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25)1.도내총생산총괄-0713" sheetId="1" state="visible" r:id="rId2"/>
    <sheet name="226)2.경제활동별생산(경상)-0713" sheetId="2" state="visible" r:id="rId3"/>
    <sheet name="227)3.경제활동별 생산(불변)-0713" sheetId="3" state="visible" r:id="rId4"/>
  </sheets>
  <definedNames>
    <definedName function="false" hidden="false" localSheetId="1" name="_xlnm.Print_Area" vbProcedure="false">'226)2.경제활동별생산(경상)-0713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7">
  <si>
    <r>
      <rPr>
        <sz val="14"/>
        <rFont val="돋움"/>
        <family val="3"/>
        <charset val="129"/>
      </rPr>
      <t xml:space="preserve">1. </t>
    </r>
    <r>
      <rPr>
        <sz val="14"/>
        <rFont val="Noto Sans"/>
        <family val="2"/>
      </rPr>
      <t xml:space="preserve">도내 총생산총괄</t>
    </r>
  </si>
  <si>
    <t xml:space="preserve">SUMMARY OF GROSS REGIONAL DOMESTIC PRODUCT</t>
  </si>
  <si>
    <t xml:space="preserve">연      별</t>
  </si>
  <si>
    <t xml:space="preserve">단  위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Unit</t>
  </si>
  <si>
    <r>
      <rPr>
        <b val="true"/>
        <sz val="9"/>
        <rFont val="Noto Sans"/>
        <family val="2"/>
      </rPr>
      <t xml:space="preserve">도내총생산량</t>
    </r>
    <r>
      <rPr>
        <b val="true"/>
        <sz val="9"/>
        <rFont val="바탕체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경상가격</t>
    </r>
    <r>
      <rPr>
        <b val="true"/>
        <sz val="9"/>
        <rFont val="바탕체"/>
        <family val="1"/>
        <charset val="129"/>
      </rPr>
      <t xml:space="preserve">)</t>
    </r>
  </si>
  <si>
    <t xml:space="preserve">십억원</t>
  </si>
  <si>
    <t xml:space="preserve">Billion won</t>
  </si>
  <si>
    <t xml:space="preserve">G.R.D.P</t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전국대비구성비</t>
    </r>
    <r>
      <rPr>
        <sz val="9"/>
        <rFont val="바탕체"/>
        <family val="1"/>
        <charset val="129"/>
      </rPr>
      <t xml:space="preserve">)</t>
    </r>
  </si>
  <si>
    <t xml:space="preserve">%</t>
  </si>
  <si>
    <t xml:space="preserve">(15.6)</t>
  </si>
  <si>
    <t xml:space="preserve">(15.9)</t>
  </si>
  <si>
    <t xml:space="preserve">(16.2)</t>
  </si>
  <si>
    <t xml:space="preserve">(16.4)</t>
  </si>
  <si>
    <t xml:space="preserve">(16.6)</t>
  </si>
  <si>
    <t xml:space="preserve">(17.0)</t>
  </si>
  <si>
    <t xml:space="preserve">(17.2)</t>
  </si>
  <si>
    <t xml:space="preserve">(18.2)</t>
  </si>
  <si>
    <t xml:space="preserve">(19.5)</t>
  </si>
  <si>
    <t xml:space="preserve">(Composition to whole country)</t>
  </si>
  <si>
    <r>
      <rPr>
        <b val="true"/>
        <sz val="9"/>
        <rFont val="Noto Sans"/>
        <family val="2"/>
      </rPr>
      <t xml:space="preserve">경제성장률</t>
    </r>
    <r>
      <rPr>
        <b val="true"/>
        <sz val="9"/>
        <rFont val="바탕체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불변가격</t>
    </r>
    <r>
      <rPr>
        <b val="true"/>
        <sz val="9"/>
        <rFont val="바탕체"/>
        <family val="1"/>
        <charset val="129"/>
      </rPr>
      <t xml:space="preserve">)</t>
    </r>
  </si>
  <si>
    <t xml:space="preserve">Economic growth rate(at 1995 constant prices)</t>
  </si>
  <si>
    <t xml:space="preserve">농림어업</t>
  </si>
  <si>
    <t xml:space="preserve">Agriculture, forestry &amp; fishing</t>
  </si>
  <si>
    <t xml:space="preserve">광공업</t>
  </si>
  <si>
    <t xml:space="preserve">Mining and manufacturing</t>
  </si>
  <si>
    <r>
      <rPr>
        <sz val="9"/>
        <rFont val="바탕체"/>
        <family val="1"/>
        <charset val="129"/>
      </rPr>
      <t xml:space="preserve"> (</t>
    </r>
    <r>
      <rPr>
        <sz val="9"/>
        <rFont val="Noto Sans"/>
        <family val="2"/>
      </rPr>
      <t xml:space="preserve">제조업</t>
    </r>
    <r>
      <rPr>
        <sz val="9"/>
        <rFont val="바탕체"/>
        <family val="1"/>
        <charset val="129"/>
      </rPr>
      <t xml:space="preserve">)</t>
    </r>
  </si>
  <si>
    <t xml:space="preserve">(5.1)</t>
  </si>
  <si>
    <t xml:space="preserve">(7.7)</t>
  </si>
  <si>
    <t xml:space="preserve">(11.7)</t>
  </si>
  <si>
    <t xml:space="preserve">(6.6)</t>
  </si>
  <si>
    <t xml:space="preserve">(8)</t>
  </si>
  <si>
    <t xml:space="preserve">(8.6)</t>
  </si>
  <si>
    <t xml:space="preserve">(13.7)</t>
  </si>
  <si>
    <t xml:space="preserve">(8.8)</t>
  </si>
  <si>
    <t xml:space="preserve">(14.6)</t>
  </si>
  <si>
    <t xml:space="preserve">(3.7)</t>
  </si>
  <si>
    <t xml:space="preserve">(Manufacturing)</t>
  </si>
  <si>
    <r>
      <rPr>
        <sz val="9"/>
        <rFont val="Noto Sans"/>
        <family val="2"/>
      </rPr>
      <t xml:space="preserve">전기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가스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수도업</t>
    </r>
  </si>
  <si>
    <t xml:space="preserve">Electricity, gas, watersupply</t>
  </si>
  <si>
    <t xml:space="preserve">건설업</t>
  </si>
  <si>
    <t xml:space="preserve">Construction </t>
  </si>
  <si>
    <r>
      <rPr>
        <sz val="9"/>
        <rFont val="Noto Sans"/>
        <family val="2"/>
      </rPr>
      <t xml:space="preserve"> 서비스업 및 기타 </t>
    </r>
    <r>
      <rPr>
        <vertAlign val="superscript"/>
        <sz val="9"/>
        <rFont val="바탕체"/>
        <family val="1"/>
        <charset val="129"/>
      </rPr>
      <t xml:space="preserve">2)</t>
    </r>
  </si>
  <si>
    <r>
      <rPr>
        <sz val="8"/>
        <rFont val="Arial Narrow"/>
        <family val="2"/>
      </rPr>
      <t xml:space="preserve">Service and other </t>
    </r>
    <r>
      <rPr>
        <vertAlign val="superscript"/>
        <sz val="8"/>
        <rFont val="Arial Narrow"/>
        <family val="2"/>
      </rPr>
      <t xml:space="preserve">2)</t>
    </r>
  </si>
  <si>
    <t xml:space="preserve">정부및민간비영리서비스생산자</t>
  </si>
  <si>
    <t xml:space="preserve">Providers of goverment and
 private non-profit services</t>
  </si>
  <si>
    <r>
      <rPr>
        <b val="true"/>
        <sz val="9"/>
        <rFont val="Noto Sans"/>
        <family val="2"/>
      </rPr>
      <t xml:space="preserve">생산구조</t>
    </r>
    <r>
      <rPr>
        <b val="true"/>
        <sz val="9"/>
        <rFont val="바탕체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경상가격</t>
    </r>
    <r>
      <rPr>
        <b val="true"/>
        <sz val="9"/>
        <rFont val="바탕체"/>
        <family val="1"/>
        <charset val="129"/>
      </rPr>
      <t xml:space="preserve">)</t>
    </r>
  </si>
  <si>
    <t xml:space="preserve">Production structure(current)</t>
  </si>
  <si>
    <t xml:space="preserve">Agri. forestry &amp; fishing</t>
  </si>
  <si>
    <t xml:space="preserve">Mining and manufact</t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제조업</t>
    </r>
    <r>
      <rPr>
        <sz val="9"/>
        <rFont val="바탕체"/>
        <family val="1"/>
        <charset val="129"/>
      </rPr>
      <t xml:space="preserve">)</t>
    </r>
  </si>
  <si>
    <t xml:space="preserve">(51.9)</t>
  </si>
  <si>
    <t xml:space="preserve">(49.5)</t>
  </si>
  <si>
    <t xml:space="preserve">(47.3)</t>
  </si>
  <si>
    <t xml:space="preserve">(44)</t>
  </si>
  <si>
    <t xml:space="preserve">(44.4)</t>
  </si>
  <si>
    <t xml:space="preserve">(44.3)</t>
  </si>
  <si>
    <t xml:space="preserve">(45)</t>
  </si>
  <si>
    <t xml:space="preserve">(46.7)</t>
  </si>
  <si>
    <t xml:space="preserve">(51.7)</t>
  </si>
  <si>
    <t xml:space="preserve">Electricity, gas, water supply </t>
  </si>
  <si>
    <r>
      <rPr>
        <sz val="8"/>
        <rFont val="Arial Narrow"/>
        <family val="2"/>
      </rPr>
      <t xml:space="preserve">Service </t>
    </r>
    <r>
      <rPr>
        <vertAlign val="superscript"/>
        <sz val="8"/>
        <rFont val="Arial Narrow"/>
        <family val="2"/>
      </rPr>
      <t xml:space="preserve">2)</t>
    </r>
  </si>
  <si>
    <t xml:space="preserve">Providers of goverment and 
private non-profit services</t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인당 도내총생산 </t>
    </r>
    <r>
      <rPr>
        <vertAlign val="superscript"/>
        <sz val="9"/>
        <rFont val="바탕체"/>
        <family val="1"/>
        <charset val="129"/>
      </rPr>
      <t xml:space="preserve">1)</t>
    </r>
  </si>
  <si>
    <t xml:space="preserve">천원</t>
  </si>
  <si>
    <t xml:space="preserve">Thousand won </t>
  </si>
  <si>
    <r>
      <rPr>
        <sz val="8"/>
        <rFont val="Arial Narrow"/>
        <family val="2"/>
      </rPr>
      <t xml:space="preserve">Per capita G.R.A.P </t>
    </r>
    <r>
      <rPr>
        <vertAlign val="superscript"/>
        <sz val="8"/>
        <rFont val="Arial Narrow"/>
        <family val="2"/>
      </rPr>
      <t xml:space="preserve">1)</t>
    </r>
  </si>
  <si>
    <t xml:space="preserve">기준환율</t>
  </si>
  <si>
    <t xml:space="preserve">달러</t>
  </si>
  <si>
    <t xml:space="preserve">dollar</t>
  </si>
  <si>
    <t xml:space="preserve">인            구</t>
  </si>
  <si>
    <t xml:space="preserve">천  명  </t>
  </si>
  <si>
    <t xml:space="preserve">Thousand
 persons
(%)</t>
  </si>
  <si>
    <t xml:space="preserve">Population</t>
  </si>
  <si>
    <t xml:space="preserve">(13.4)</t>
  </si>
  <si>
    <t xml:space="preserve">(13.9)</t>
  </si>
  <si>
    <t xml:space="preserve">(14.5)</t>
  </si>
  <si>
    <t xml:space="preserve">(15.2)</t>
  </si>
  <si>
    <t xml:space="preserve">(15.8)</t>
  </si>
  <si>
    <t xml:space="preserve">(16.5)</t>
  </si>
  <si>
    <t xml:space="preserve">(17.7)</t>
  </si>
  <si>
    <t xml:space="preserve">(18.7)</t>
  </si>
  <si>
    <r>
      <rPr>
        <sz val="9"/>
        <rFont val="Noto Sans"/>
        <family val="2"/>
      </rPr>
      <t xml:space="preserve">주 </t>
    </r>
    <r>
      <rPr>
        <sz val="9"/>
        <rFont val="바탕체"/>
        <family val="1"/>
        <charset val="129"/>
      </rPr>
      <t xml:space="preserve">: 1) 1</t>
    </r>
    <r>
      <rPr>
        <sz val="9"/>
        <rFont val="Noto Sans"/>
        <family val="2"/>
      </rPr>
      <t xml:space="preserve">인당 도내 총생산</t>
    </r>
    <r>
      <rPr>
        <sz val="9"/>
        <rFont val="바탕체"/>
        <family val="1"/>
        <charset val="129"/>
      </rPr>
      <t xml:space="preserve">=</t>
    </r>
    <r>
      <rPr>
        <sz val="9"/>
        <rFont val="Noto Sans"/>
        <family val="2"/>
      </rPr>
      <t xml:space="preserve">도내 총생산</t>
    </r>
    <r>
      <rPr>
        <sz val="9"/>
        <rFont val="바탕체"/>
        <family val="1"/>
        <charset val="129"/>
      </rPr>
      <t xml:space="preserve">/</t>
    </r>
    <r>
      <rPr>
        <sz val="9"/>
        <rFont val="Noto Sans"/>
        <family val="2"/>
      </rPr>
      <t xml:space="preserve">도내 총인구</t>
    </r>
  </si>
  <si>
    <t xml:space="preserve">Source : National Statistical Office</t>
  </si>
  <si>
    <r>
      <rPr>
        <sz val="9"/>
        <rFont val="바탕체"/>
        <family val="1"/>
        <charset val="129"/>
      </rPr>
      <t xml:space="preserve">     2) </t>
    </r>
    <r>
      <rPr>
        <sz val="9"/>
        <rFont val="Noto Sans"/>
        <family val="2"/>
      </rPr>
      <t xml:space="preserve">도소매 음식숙박업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운수 창고 통신업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금융 보험 부동산 및 사업서비스업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사회 및</t>
    </r>
  </si>
  <si>
    <r>
      <rPr>
        <sz val="9"/>
        <rFont val="Noto Sans"/>
        <family val="2"/>
      </rPr>
      <t xml:space="preserve">        개인서비스업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금융귀속서비스료</t>
    </r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제공</t>
    </r>
    <r>
      <rPr>
        <sz val="9"/>
        <rFont val="바탕체"/>
        <family val="1"/>
        <charset val="129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통계청 『지역내총생산』</t>
    </r>
  </si>
  <si>
    <r>
      <rPr>
        <sz val="14"/>
        <rFont val="돋움"/>
        <family val="3"/>
        <charset val="129"/>
      </rPr>
      <t xml:space="preserve">2.</t>
    </r>
    <r>
      <rPr>
        <sz val="14"/>
        <rFont val="Noto Sans"/>
        <family val="2"/>
      </rPr>
      <t xml:space="preserve">경제활동별 도내 총생산</t>
    </r>
    <r>
      <rPr>
        <sz val="14"/>
        <rFont val="돋움"/>
        <family val="3"/>
        <charset val="129"/>
      </rPr>
      <t xml:space="preserve">(</t>
    </r>
    <r>
      <rPr>
        <sz val="14"/>
        <rFont val="Noto Sans"/>
        <family val="2"/>
      </rPr>
      <t xml:space="preserve">경상가격</t>
    </r>
    <r>
      <rPr>
        <sz val="14"/>
        <rFont val="돋움"/>
        <family val="3"/>
        <charset val="129"/>
      </rPr>
      <t xml:space="preserve">)</t>
    </r>
  </si>
  <si>
    <t xml:space="preserve">GROSS REGIONAL DOMESTIC PRODUCT BY ECONOMIC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백만원</t>
    </r>
  </si>
  <si>
    <t xml:space="preserve">Unit : Million won</t>
  </si>
  <si>
    <t xml:space="preserve">연       별</t>
  </si>
  <si>
    <t xml:space="preserve">총   생   산   액</t>
  </si>
  <si>
    <t xml:space="preserve">Gross regional domestic product</t>
  </si>
  <si>
    <r>
      <rPr>
        <b val="true"/>
        <sz val="9"/>
        <rFont val="바탕체"/>
        <family val="1"/>
        <charset val="129"/>
      </rPr>
      <t xml:space="preserve">Ⅰ.  </t>
    </r>
    <r>
      <rPr>
        <b val="true"/>
        <sz val="9"/>
        <rFont val="Noto Sans"/>
        <family val="2"/>
      </rPr>
      <t xml:space="preserve">산     업</t>
    </r>
  </si>
  <si>
    <r>
      <rPr>
        <b val="true"/>
        <sz val="8"/>
        <rFont val="돋움"/>
        <family val="3"/>
        <charset val="129"/>
      </rPr>
      <t xml:space="preserve">Ⅰ</t>
    </r>
    <r>
      <rPr>
        <b val="true"/>
        <sz val="8"/>
        <rFont val="Arial Narrow"/>
        <family val="2"/>
      </rPr>
      <t xml:space="preserve">. Industries</t>
    </r>
  </si>
  <si>
    <t xml:space="preserve"> </t>
  </si>
  <si>
    <t xml:space="preserve">농  림  어  업</t>
  </si>
  <si>
    <t xml:space="preserve">Agriculture forestry and fishing</t>
  </si>
  <si>
    <t xml:space="preserve">광          업</t>
  </si>
  <si>
    <t xml:space="preserve">Mining and quarrying</t>
  </si>
  <si>
    <t xml:space="preserve">제    조    업</t>
  </si>
  <si>
    <t xml:space="preserve">Manufacturing</t>
  </si>
  <si>
    <t xml:space="preserve">전기가스수도사업</t>
  </si>
  <si>
    <t xml:space="preserve">Electricity, gas and watersupply</t>
  </si>
  <si>
    <t xml:space="preserve">건    설    업</t>
  </si>
  <si>
    <t xml:space="preserve">Construction</t>
  </si>
  <si>
    <t xml:space="preserve">도  소  매  업</t>
  </si>
  <si>
    <t xml:space="preserve">Wholesale and retail trade</t>
  </si>
  <si>
    <t xml:space="preserve">음 식 숙 박 업</t>
  </si>
  <si>
    <t xml:space="preserve">Restaurants and storage</t>
  </si>
  <si>
    <t xml:space="preserve">운 수 창 고 업</t>
  </si>
  <si>
    <t xml:space="preserve">Transport and storage</t>
  </si>
  <si>
    <t xml:space="preserve">통    신    업</t>
  </si>
  <si>
    <t xml:space="preserve">Communications</t>
  </si>
  <si>
    <t xml:space="preserve">금 융 및 보 험 업</t>
  </si>
  <si>
    <t xml:space="preserve">Finance and insurance</t>
  </si>
  <si>
    <t xml:space="preserve">부동산임대사업서비스업</t>
  </si>
  <si>
    <t xml:space="preserve">Real estate and business services</t>
  </si>
  <si>
    <t xml:space="preserve"> 사회 및 개인 서비스업</t>
  </si>
  <si>
    <t xml:space="preserve">Community, social and personal services</t>
  </si>
  <si>
    <r>
      <rPr>
        <b val="true"/>
        <sz val="9"/>
        <rFont val="바탕체"/>
        <family val="1"/>
        <charset val="129"/>
      </rPr>
      <t xml:space="preserve">Ⅱ. </t>
    </r>
    <r>
      <rPr>
        <b val="true"/>
        <sz val="9"/>
        <rFont val="Noto Sans"/>
        <family val="2"/>
      </rPr>
      <t xml:space="preserve">정부서비스생산자</t>
    </r>
  </si>
  <si>
    <r>
      <rPr>
        <b val="true"/>
        <sz val="8"/>
        <rFont val="돋움"/>
        <family val="3"/>
        <charset val="129"/>
      </rPr>
      <t xml:space="preserve">Ⅱ</t>
    </r>
    <r>
      <rPr>
        <b val="true"/>
        <sz val="8"/>
        <rFont val="Arial Narrow"/>
        <family val="2"/>
      </rPr>
      <t xml:space="preserve">. Producers of government services</t>
    </r>
  </si>
  <si>
    <t xml:space="preserve">일반공공행정</t>
  </si>
  <si>
    <t xml:space="preserve">Public administration</t>
  </si>
  <si>
    <t xml:space="preserve">사회서비스업 및 기타</t>
  </si>
  <si>
    <t xml:space="preserve">Social services and others</t>
  </si>
  <si>
    <r>
      <rPr>
        <b val="true"/>
        <sz val="9"/>
        <rFont val="바탕체"/>
        <family val="1"/>
        <charset val="129"/>
      </rPr>
      <t xml:space="preserve">Ⅲ. </t>
    </r>
    <r>
      <rPr>
        <b val="true"/>
        <sz val="9"/>
        <rFont val="Noto Sans"/>
        <family val="2"/>
      </rPr>
      <t xml:space="preserve">민간비영리서비스생산자</t>
    </r>
  </si>
  <si>
    <r>
      <rPr>
        <b val="true"/>
        <sz val="8"/>
        <rFont val="돋움"/>
        <family val="3"/>
        <charset val="129"/>
      </rPr>
      <t xml:space="preserve">Ⅲ</t>
    </r>
    <r>
      <rPr>
        <b val="true"/>
        <sz val="8"/>
        <rFont val="Arial Narrow"/>
        <family val="2"/>
      </rPr>
      <t xml:space="preserve">.Producers of private non-profit services to households</t>
    </r>
  </si>
  <si>
    <r>
      <rPr>
        <b val="true"/>
        <sz val="9"/>
        <rFont val="바탕체"/>
        <family val="1"/>
        <charset val="129"/>
      </rPr>
      <t xml:space="preserve">Ⅳ. </t>
    </r>
    <r>
      <rPr>
        <b val="true"/>
        <sz val="9"/>
        <rFont val="Noto Sans"/>
        <family val="2"/>
      </rPr>
      <t xml:space="preserve">금융귀속서비스</t>
    </r>
  </si>
  <si>
    <r>
      <rPr>
        <b val="true"/>
        <sz val="8"/>
        <rFont val="돋움"/>
        <family val="3"/>
        <charset val="129"/>
      </rPr>
      <t xml:space="preserve">Ⅳ</t>
    </r>
    <r>
      <rPr>
        <b val="true"/>
        <sz val="8"/>
        <rFont val="Arial Narrow"/>
        <family val="2"/>
      </rPr>
      <t xml:space="preserve">. Imputed bank service charges</t>
    </r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통계청 『지역내 총생산』</t>
    </r>
  </si>
  <si>
    <r>
      <rPr>
        <sz val="14"/>
        <rFont val="돋움"/>
        <family val="3"/>
        <charset val="129"/>
      </rPr>
      <t xml:space="preserve">3.</t>
    </r>
    <r>
      <rPr>
        <sz val="14"/>
        <rFont val="Noto Sans"/>
        <family val="2"/>
      </rPr>
      <t xml:space="preserve">경제활동별 도내 총생산</t>
    </r>
    <r>
      <rPr>
        <sz val="14"/>
        <rFont val="돋움"/>
        <family val="3"/>
        <charset val="129"/>
      </rPr>
      <t xml:space="preserve">(</t>
    </r>
    <r>
      <rPr>
        <sz val="14"/>
        <rFont val="Noto Sans"/>
        <family val="2"/>
      </rPr>
      <t xml:space="preserve">불변가격</t>
    </r>
    <r>
      <rPr>
        <sz val="14"/>
        <rFont val="돋움"/>
        <family val="3"/>
        <charset val="129"/>
      </rPr>
      <t xml:space="preserve">)</t>
    </r>
  </si>
  <si>
    <t xml:space="preserve">GROSS REGIONAL DOMESTIC PRODUCT BY ECONOMIC ACTIVTY</t>
  </si>
  <si>
    <r>
      <rPr>
        <b val="true"/>
        <sz val="7.8"/>
        <rFont val="돋움"/>
        <family val="3"/>
        <charset val="129"/>
      </rPr>
      <t xml:space="preserve">Ⅲ</t>
    </r>
    <r>
      <rPr>
        <b val="true"/>
        <sz val="7.8"/>
        <rFont val="Arial Narrow"/>
        <family val="2"/>
      </rPr>
      <t xml:space="preserve">. Producers of private non-profit services to households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-* #,##0_-;\-* #,##0_-;_-* \-_-;_-@_-"/>
    <numFmt numFmtId="167" formatCode="_ * #,##0.00_ ;_ * \-#,##0.00_ ;_ * \-??_ ;_ @_ "/>
    <numFmt numFmtId="168" formatCode="_-* #,##0.00_-;\-* #,##0.00_-;_-* \-??_-;_-@_-"/>
    <numFmt numFmtId="169" formatCode="_ \\* #,##0_ ;_ \\* \-#,##0_ ;_ \\* \-_ ;_ @_ "/>
    <numFmt numFmtId="170" formatCode="_-\\* #,##0_-;&quot;-\&quot;* #,##0_-;_-\\* \-_-;_-@_-"/>
    <numFmt numFmtId="171" formatCode="_ \\* #,##0.00_ ;_ \\* \-#,##0.00_ ;_ \\* \-??_ ;_ @_ "/>
    <numFmt numFmtId="172" formatCode="_-\\* #,##0.00_-;&quot;-\&quot;* #,##0.00_-;_-\\* \-??_-;_-@_-"/>
    <numFmt numFmtId="173" formatCode="#,##0"/>
    <numFmt numFmtId="174" formatCode="_ * #,##0.0_ ;_ * \-#,##0.0_ ;_ * \-_ ;_ @_ "/>
    <numFmt numFmtId="175" formatCode="0,000.0"/>
    <numFmt numFmtId="176" formatCode="#,##0.0"/>
    <numFmt numFmtId="177" formatCode="#,##0.0\ "/>
    <numFmt numFmtId="178" formatCode="0.0"/>
    <numFmt numFmtId="179" formatCode="0_);\(0\)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1"/>
      <name val="돋움"/>
      <family val="3"/>
      <charset val="129"/>
    </font>
    <font>
      <sz val="9"/>
      <name val="굴림체"/>
      <family val="3"/>
      <charset val="129"/>
    </font>
    <font>
      <b val="true"/>
      <sz val="18"/>
      <name val="바탕체"/>
      <family val="1"/>
      <charset val="129"/>
    </font>
    <font>
      <b val="true"/>
      <sz val="16"/>
      <name val="바탕체"/>
      <family val="1"/>
      <charset val="129"/>
    </font>
    <font>
      <b val="true"/>
      <sz val="9"/>
      <name val="바탕체"/>
      <family val="1"/>
      <charset val="129"/>
    </font>
    <font>
      <sz val="14"/>
      <name val="돋움"/>
      <family val="3"/>
      <charset val="129"/>
    </font>
    <font>
      <sz val="14"/>
      <name val="Noto Sans"/>
      <family val="2"/>
    </font>
    <font>
      <b val="true"/>
      <sz val="14"/>
      <name val="바탕체"/>
      <family val="1"/>
      <charset val="129"/>
    </font>
    <font>
      <sz val="9"/>
      <name val="Times New Roman"/>
      <family val="1"/>
    </font>
    <font>
      <sz val="8"/>
      <name val="Times New Roman"/>
      <family val="1"/>
    </font>
    <font>
      <sz val="8"/>
      <name val="굴림체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8"/>
      <name val="Times New Roman"/>
      <family val="1"/>
    </font>
    <font>
      <b val="true"/>
      <sz val="8"/>
      <name val="Arial Narrow"/>
      <family val="2"/>
    </font>
    <font>
      <sz val="9"/>
      <name val="바탕체"/>
      <family val="1"/>
      <charset val="129"/>
    </font>
    <font>
      <sz val="8"/>
      <name val="Arial Narrow"/>
      <family val="2"/>
    </font>
    <font>
      <b val="true"/>
      <sz val="9"/>
      <name val="Times New Roman"/>
      <family val="1"/>
    </font>
    <font>
      <vertAlign val="superscript"/>
      <sz val="9"/>
      <name val="바탕체"/>
      <family val="1"/>
      <charset val="129"/>
    </font>
    <font>
      <vertAlign val="superscript"/>
      <sz val="8"/>
      <name val="Arial Narrow"/>
      <family val="2"/>
    </font>
    <font>
      <sz val="9"/>
      <name val="바탕"/>
      <family val="1"/>
      <charset val="129"/>
    </font>
    <font>
      <b val="true"/>
      <sz val="8"/>
      <name val="돋움"/>
      <family val="3"/>
      <charset val="129"/>
    </font>
    <font>
      <sz val="13"/>
      <name val="돋움"/>
      <family val="3"/>
      <charset val="129"/>
    </font>
    <font>
      <b val="true"/>
      <sz val="7.8"/>
      <name val="돋움"/>
      <family val="3"/>
      <charset val="129"/>
    </font>
    <font>
      <b val="true"/>
      <sz val="7.8"/>
      <name val="Arial Narrow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9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8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" xfId="6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9" xfId="6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9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8" xfId="4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0" borderId="2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0" borderId="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4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8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8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0" borderId="9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14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8" xfId="4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0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7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7" fillId="0" borderId="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3" fillId="0" borderId="10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2" xfId="4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0" borderId="13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4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3" fillId="0" borderId="7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1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1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1" xfId="1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9" xfId="1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1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1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1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9" xfId="1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1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19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1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" xfId="1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2" xfId="1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19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163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. 토지지목별현황(1-3) (2)" xfId="20"/>
    <cellStyle name="콤마 [0]_0.공무원훈련자" xfId="21"/>
    <cellStyle name="콤마 [0]_0.도본청공무원" xfId="22"/>
    <cellStyle name="콤마 [0]_0.도본청공무원(지방1-2)" xfId="23"/>
    <cellStyle name="콤마 [0]_0.도의회사무처(1-2)" xfId="24"/>
    <cellStyle name="콤마 [0]_0.실업계고등학교" xfId="25"/>
    <cellStyle name="콤마 [0]_0.유치원" xfId="26"/>
    <cellStyle name="콤마 [0]_0.일반계고등학교" xfId="27"/>
    <cellStyle name="콤마 [0]_0.중학교 (2)" xfId="28"/>
    <cellStyle name="콤마 [0]_0.초등학교 (2)" xfId="29"/>
    <cellStyle name="콤마 [0]_00.시군별일반회계세입 (2)" xfId="30"/>
    <cellStyle name="콤마 [0]_00.시군별일반회계세출 (2)" xfId="31"/>
    <cellStyle name="콤마 [0]_08완)7.해안선및도서" xfId="32"/>
    <cellStyle name="콤마 [0]_1-1.도본청공무원(국가1-2) " xfId="33"/>
    <cellStyle name="콤마 [0]_1-1.도본청공무원(지방1-2)" xfId="34"/>
    <cellStyle name="콤마 [0]_1-1.행정구역총괄" xfId="35"/>
    <cellStyle name="콤마 [0]_1.경제활동인구" xfId="36"/>
    <cellStyle name="콤마 [0]_1.광공업(1-3)" xfId="37"/>
    <cellStyle name="콤마 [0]_1.국세징수(1-2)" xfId="38"/>
    <cellStyle name="콤마 [0]_1.국세징수(1-2) (2)" xfId="39"/>
    <cellStyle name="콤마 [0]_1.농가및농가인구" xfId="40"/>
    <cellStyle name="콤마 [0]_1.도내총생산총괄" xfId="41"/>
    <cellStyle name="콤마 [0]_1.도본청공무원(국가1-2) " xfId="42"/>
    <cellStyle name="콤마 [0]_1.도본청공무원(지방1-2)" xfId="43"/>
    <cellStyle name="콤마 [0]_1.발전현황" xfId="44"/>
    <cellStyle name="콤마 [0]_1.산업대분류별사업체총괄(2-1)" xfId="45"/>
    <cellStyle name="콤마 [0]_1.산업대분류별사업체총괄(2-2)" xfId="46"/>
    <cellStyle name="콤마 [0]_1.시장분포" xfId="47"/>
    <cellStyle name="콤마 [0]_1.인구추이" xfId="48"/>
    <cellStyle name="콤마 [0]_1.자동차등록" xfId="49"/>
    <cellStyle name="콤마 [0]_1.주택" xfId="50"/>
    <cellStyle name="콤마 [0]_1.학교총개황" xfId="51"/>
    <cellStyle name="콤마 [0]_1.행정구역총괄" xfId="52"/>
    <cellStyle name="콤마 [0]_1.환경오염물질배출시설" xfId="53"/>
    <cellStyle name="콤마 [0]_10.민원서류처리" xfId="54"/>
    <cellStyle name="콤마 [0]_10.수입실적" xfId="55"/>
    <cellStyle name="콤마 [0]_10.시군별특별회계예산결산" xfId="56"/>
    <cellStyle name="콤마 [0]_10.우편요금수입" xfId="57"/>
    <cellStyle name="콤마 [0]_10.잡곡" xfId="58"/>
    <cellStyle name="콤마 [0]_10.전문대학" xfId="59"/>
    <cellStyle name="콤마 [0]_10.주민등록전출지별인구이동" xfId="60"/>
    <cellStyle name="콤마 [0]_10.중앙정부세입총괄 " xfId="61"/>
    <cellStyle name="콤마 [0]_10.하천" xfId="62"/>
    <cellStyle name="콤마 [0]_100완)10.수입실적" xfId="63"/>
    <cellStyle name="콤마 [0]_101.1.주택의종류" xfId="64"/>
    <cellStyle name="콤마 [0]_102.2.주택의점유형태" xfId="65"/>
    <cellStyle name="콤마 [0]_108완)8.도시계획(1-3) (2)" xfId="66"/>
    <cellStyle name="콤마 [0]_11.교육비특별회계세입결산" xfId="67"/>
    <cellStyle name="콤마 [0]_11.국내전보취급" xfId="68"/>
    <cellStyle name="콤마 [0]_11.대학교" xfId="69"/>
    <cellStyle name="콤마 [0]_11.두류" xfId="70"/>
    <cellStyle name="콤마 [0]_11.범죄발생및검거(1-2)" xfId="71"/>
    <cellStyle name="콤마 [0]_11.중앙정부세출총괄" xfId="72"/>
    <cellStyle name="콤마 [0]_11.하천부지점용" xfId="73"/>
    <cellStyle name="콤마 [0]_110완)10.하천" xfId="74"/>
    <cellStyle name="콤마 [0]_115-1완)15.건설장비(2-1)" xfId="75"/>
    <cellStyle name="콤마 [0]_115-2완)15.건설장비 (2-2)" xfId="76"/>
    <cellStyle name="콤마 [0]_118완)3.영업용자동차업종별수송" xfId="77"/>
    <cellStyle name="콤마 [0]_12.교육비특별회계세출결산" xfId="78"/>
    <cellStyle name="콤마 [0]_12.국내총생산에대한지출" xfId="79"/>
    <cellStyle name="콤마 [0]_12.대학원" xfId="80"/>
    <cellStyle name="콤마 [0]_12.도로(1-2)" xfId="81"/>
    <cellStyle name="콤마 [0]_12.서류" xfId="82"/>
    <cellStyle name="콤마 [0]_12.연령별피의자" xfId="83"/>
    <cellStyle name="콤마 [0]_12.전화사용" xfId="84"/>
    <cellStyle name="콤마 [0]_123완)8.우편시설" xfId="85"/>
    <cellStyle name="콤마 [0]_124완)9.우편물취급" xfId="86"/>
    <cellStyle name="콤마 [0]_125완)10.우편요금수입" xfId="87"/>
    <cellStyle name="콤마 [0]_126완)11.국내전보취급" xfId="88"/>
    <cellStyle name="콤마 [0]_127완)12.전화사용" xfId="89"/>
    <cellStyle name="콤마 [0]_128완)13.전화시설및가입자수" xfId="90"/>
    <cellStyle name="콤마 [0]_129완)14.행정전산장비보유(1-2)" xfId="91"/>
    <cellStyle name="콤마 [0]_13.경제활동별국내총생산" xfId="92"/>
    <cellStyle name="콤마 [0]_13.기타학교" xfId="93"/>
    <cellStyle name="콤마 [0]_13.도공유재산" xfId="94"/>
    <cellStyle name="콤마 [0]_13.도로시설물" xfId="95"/>
    <cellStyle name="콤마 [0]_13.전화시설및가입자수" xfId="96"/>
    <cellStyle name="콤마 [0]_13.채소류생산량(1-3)" xfId="97"/>
    <cellStyle name="콤마 [0]_13.학력별피의자" xfId="98"/>
    <cellStyle name="콤마 [0]_130)1.의료기관" xfId="99"/>
    <cellStyle name="콤마 [0]_131)2.의료기관종사의료인력" xfId="100"/>
    <cellStyle name="콤마 [0]_132)3.보건소인력" xfId="101"/>
    <cellStyle name="콤마 [0]_133)4.보건지소및진료소인력" xfId="102"/>
    <cellStyle name="콤마 [0]_134)5.부정의료인단속실적" xfId="103"/>
    <cellStyle name="콤마 [0]_135)6.부정의료기관단속실적" xfId="104"/>
    <cellStyle name="콤마 [0]_136)7.의약품등제조업소" xfId="105"/>
    <cellStyle name="콤마 [0]_137)8.식품위생관계업소(1-2)" xfId="106"/>
    <cellStyle name="콤마 [0]_138)9.공중위생관계업소(1-2)" xfId="107"/>
    <cellStyle name="콤마 [0]_139)10.예방접종" xfId="108"/>
    <cellStyle name="콤마 [0]_14.교량(1-2)" xfId="109"/>
    <cellStyle name="콤마 [0]_14.소년범죄" xfId="110"/>
    <cellStyle name="콤마 [0]_14.시군공유재산" xfId="111"/>
    <cellStyle name="콤마 [0]_14.적령아동취학" xfId="112"/>
    <cellStyle name="콤마 [0]_14.지역내총생산" xfId="113"/>
    <cellStyle name="콤마 [0]_14.특용작물생산량" xfId="114"/>
    <cellStyle name="콤마 [0]_14.행정전산장비보유(1-2)" xfId="115"/>
    <cellStyle name="콤마 [0]_140)11. 법정전염병 발생및사망" xfId="116"/>
    <cellStyle name="콤마 [0]_141)12.나환자" xfId="117"/>
    <cellStyle name="콤마 [0]_142)13.결핵환자보건소등록(1-2)" xfId="118"/>
    <cellStyle name="콤마 [0]_143)14.가족계획사업실적" xfId="119"/>
    <cellStyle name="콤마 [0]_144-1)15.모자보건사업실적 (2-1)" xfId="120"/>
    <cellStyle name="콤마 [0]_144-2)15. 모자보건사업실적(2-2)" xfId="121"/>
    <cellStyle name="콤마 [0]_145)16.의료보험조합및수혜자" xfId="122"/>
    <cellStyle name="콤마 [0]_146)17.국민연금가입자" xfId="123"/>
    <cellStyle name="콤마 [0]_147)18.국가보훈대상자(1-2)" xfId="124"/>
    <cellStyle name="콤마 [0]_148)19.국가보훈대상자취업" xfId="125"/>
    <cellStyle name="콤마 [0]_149)20.국가보훈대상자녀취학" xfId="126"/>
    <cellStyle name="콤마 [0]_15.건설장비 (2-2)" xfId="127"/>
    <cellStyle name="콤마 [0]_15.건설장비(2-1)" xfId="128"/>
    <cellStyle name="콤마 [0]_15.과실류생산량" xfId="129"/>
    <cellStyle name="콤마 [0]_15.사설학원" xfId="130"/>
    <cellStyle name="콤마 [0]_15.수출입총괄 " xfId="131"/>
    <cellStyle name="콤마 [0]_15.외국인범죄" xfId="132"/>
    <cellStyle name="콤마 [0]_150)21.사회복지시설(1-2)" xfId="133"/>
    <cellStyle name="콤마 [0]_151)22.노인정(경로당)" xfId="134"/>
    <cellStyle name="콤마 [0]_152)23.노인복지시설수용" xfId="135"/>
    <cellStyle name="콤마 [0]_153)24.생활보호대상실적" xfId="136"/>
    <cellStyle name="콤마 [0]_154)25.여성복지시설수용(1-2)" xfId="137"/>
    <cellStyle name="콤마 [0]_155)26.여성상담실시" xfId="138"/>
    <cellStyle name="콤마 [0]_155완)26.여성상담실시" xfId="139"/>
    <cellStyle name="콤마 [0]_156)27.소년소녀가장세대" xfId="140"/>
    <cellStyle name="콤마 [0]_157)28.아동복지시설" xfId="141"/>
    <cellStyle name="콤마 [0]_158)29.장애인복지시설수용" xfId="142"/>
    <cellStyle name="콤마 [0]_159)30.부랑인시설수용" xfId="143"/>
    <cellStyle name="콤마 [0]_16.(2-1)주요국별수출" xfId="144"/>
    <cellStyle name="콤마 [0]_16.(2-2)주요국별수출" xfId="145"/>
    <cellStyle name="콤마 [0]_16.공공도서관" xfId="146"/>
    <cellStyle name="콤마 [0]_16.추곡수매실적" xfId="147"/>
    <cellStyle name="콤마 [0]_16.화재발생" xfId="148"/>
    <cellStyle name="콤마 [0]_160)31.가정의례업소" xfId="149"/>
    <cellStyle name="콤마 [0]_161)32.묘지및납골시설" xfId="150"/>
    <cellStyle name="콤마 [0]_167완)6.하수처리장및처리실적" xfId="151"/>
    <cellStyle name="콤마 [0]_167완)6.하수처리장및처리실적_185완)18.문화재" xfId="152"/>
    <cellStyle name="콤마 [0]_167완)6.하수처리장및처리실적_187완)20.예술단(1-2)" xfId="153"/>
    <cellStyle name="콤마 [0]_167완)6.하수처리장및처리실적_188완)21.문화공간" xfId="154"/>
    <cellStyle name="콤마 [0]_167완)6.하수처리장및처리실적_191완)24.언론매체" xfId="155"/>
    <cellStyle name="콤마 [0]_167완)6.하수처리장및처리실적_193완)1.국세징수(1-2) (2)" xfId="156"/>
    <cellStyle name="콤마 [0]_167완)6.하수처리장및처리실적_201완)9.도특별회계예산결산" xfId="157"/>
    <cellStyle name="콤마 [0]_167완)6.하수처리장및처리실적_203완)11.교육비특별회계세입결산" xfId="158"/>
    <cellStyle name="콤마 [0]_167완)6.하수처리장및처리실적_204완)12.교육비특별회계세출결산" xfId="159"/>
    <cellStyle name="콤마 [0]_167완)6.하수처리장및처리실적_207완)1.도내총생산총괄" xfId="160"/>
    <cellStyle name="콤마 [0]_167완)6.하수처리장및처리실적_208완)2.경제활동별생산(경상)" xfId="161"/>
    <cellStyle name="콤마 [0]_167완)6.하수처리장및처리실적_209완)3.경제활동별생산(불변)" xfId="162"/>
    <cellStyle name="콤마 [0]_16소득" xfId="163"/>
    <cellStyle name="콤마 [0]_17.(2-1)주요국별수입" xfId="164"/>
    <cellStyle name="콤마 [0]_17.(2-2)주요국별수입" xfId="165"/>
    <cellStyle name="콤마 [0]_17.박물관" xfId="166"/>
    <cellStyle name="콤마 [0]_17.원인별화재발생" xfId="167"/>
    <cellStyle name="콤마 [0]_17.하곡수매실적" xfId="168"/>
    <cellStyle name="콤마 [0]_18.문화재" xfId="169"/>
    <cellStyle name="콤마 [0]_18.자동차등록" xfId="170"/>
    <cellStyle name="콤마 [0]_18.장소별화재발생" xfId="171"/>
    <cellStyle name="콤마 [0]_18.정부관리양곡보관창고" xfId="172"/>
    <cellStyle name="콤마 [0]_185완)18.문화재" xfId="173"/>
    <cellStyle name="콤마 [0]_185완)18.문화재_1" xfId="174"/>
    <cellStyle name="콤마 [0]_187완)20.예술단(1-2)" xfId="175"/>
    <cellStyle name="콤마 [0]_187완)20.예술단(1-2)_1" xfId="176"/>
    <cellStyle name="콤마 [0]_188완)21.문화공간" xfId="177"/>
    <cellStyle name="콤마 [0]_188완)21.문화공간_1" xfId="178"/>
    <cellStyle name="콤마 [0]_19.소방장비(1-2)" xfId="179"/>
    <cellStyle name="콤마 [0]_19.정부양곡가공공장" xfId="180"/>
    <cellStyle name="콤마 [0]_19.종교단체" xfId="181"/>
    <cellStyle name="콤마 [0]_191완)24.언론매체" xfId="182"/>
    <cellStyle name="콤마 [0]_191완)24.언론매체_1" xfId="183"/>
    <cellStyle name="콤마 [0]_193완)1.국세징수(1-2) (2)" xfId="184"/>
    <cellStyle name="콤마 [0]_193완)1.국세징수(1-2) (2)_1" xfId="185"/>
    <cellStyle name="콤마 [0]_19완)1.경제활동인구" xfId="186"/>
    <cellStyle name="콤마 [0]_2 - 1.도직속,출장소공무원(2-1)" xfId="187"/>
    <cellStyle name="콤마 [0]_2-2.도직속,출장소공무원(2-2)" xfId="188"/>
    <cellStyle name="콤마 [0]_2. 행정구역" xfId="189"/>
    <cellStyle name="콤마 [0]_2.경제활동별도내총생산 (경상)" xfId="190"/>
    <cellStyle name="콤마 [0]_2.금융기관(1-2)" xfId="191"/>
    <cellStyle name="콤마 [0]_2.도직속기관및출장소공무원(2-1)" xfId="192"/>
    <cellStyle name="콤마 [0]_2.도직속기관및출장소공무원(2-2)" xfId="193"/>
    <cellStyle name="콤마 [0]_2.시군별자동차등록현황" xfId="194"/>
    <cellStyle name="콤마 [0]_2.연령별농가인구" xfId="195"/>
    <cellStyle name="콤마 [0]_2.연령별취업자" xfId="196"/>
    <cellStyle name="콤마 [0]_2.용도별전력사용량" xfId="197"/>
    <cellStyle name="콤마 [0]_2.유치원" xfId="198"/>
    <cellStyle name="콤마 [0]_2.인구추이" xfId="199"/>
    <cellStyle name="콤마 [0]_2.종사자규모별광공업 (1-7)" xfId="200"/>
    <cellStyle name="콤마 [0]_2.종사자규모별사업체수" xfId="201"/>
    <cellStyle name="콤마 [0]_2.주민등록인구" xfId="202"/>
    <cellStyle name="콤마 [0]_2.주택(점유형태별)" xfId="203"/>
    <cellStyle name="콤마 [0]_2.지방세부담" xfId="204"/>
    <cellStyle name="콤마 [0]_2.환경오염배출시설단속" xfId="205"/>
    <cellStyle name="콤마 [0]_20.농업협동조합(2-1)" xfId="206"/>
    <cellStyle name="콤마 [0]_20.농업협동조합(2-2)" xfId="207"/>
    <cellStyle name="콤마 [0]_20.소방구급및구조활동" xfId="208"/>
    <cellStyle name="콤마 [0]_20.예술단(1-2)" xfId="209"/>
    <cellStyle name="콤마 [0]_201완)9.도특별회계예산결산" xfId="210"/>
    <cellStyle name="콤마 [0]_201완)9.도특별회계예산결산_1" xfId="211"/>
    <cellStyle name="콤마 [0]_203완)11.교육비특별회계세입결산" xfId="212"/>
    <cellStyle name="콤마 [0]_203완)11.교육비특별회계세입결산_1" xfId="213"/>
    <cellStyle name="콤마 [0]_204완)12.교육비특별회계세출결산" xfId="214"/>
    <cellStyle name="콤마 [0]_204완)12.교육비특별회계세출결산_1" xfId="215"/>
    <cellStyle name="콤마 [0]_207완)1.도내총생산총괄" xfId="216"/>
    <cellStyle name="콤마 [0]_207완)1.도내총생산총괄_1" xfId="217"/>
    <cellStyle name="콤마 [0]_208완)2.경제활동별생산(경상)" xfId="218"/>
    <cellStyle name="콤마 [0]_208완)2.경제활동별생산(경상)_1" xfId="219"/>
    <cellStyle name="콤마 [0]_209완)3.경제활동별생산(불변)" xfId="220"/>
    <cellStyle name="콤마 [0]_209완)3.경제활동별생산(불변)_1" xfId="221"/>
    <cellStyle name="콤마 [0]_20완)2.연령별취업자" xfId="222"/>
    <cellStyle name="콤마 [0]_21.교통사고발생" xfId="223"/>
    <cellStyle name="콤마 [0]_21.농업용기구및기계보유 " xfId="224"/>
    <cellStyle name="콤마 [0]_21.문화공간" xfId="225"/>
    <cellStyle name="콤마 [0]_210완)1-1.도본청공무원(국가) " xfId="226"/>
    <cellStyle name="콤마 [0]_210완1-2.도본청공무원(지방2)" xfId="227"/>
    <cellStyle name="콤마 [0]_211완)2-1.도직속출장소공무원" xfId="228"/>
    <cellStyle name="콤마 [0]_211완)2-2.도직속출장소공무원" xfId="229"/>
    <cellStyle name="콤마 [0]_212완)3.도의회사무처(1-2)" xfId="230"/>
    <cellStyle name="콤마 [0]_213완)4.시군공무원(1-2)" xfId="231"/>
    <cellStyle name="콤마 [0]_214완)5.읍면동공무원" xfId="232"/>
    <cellStyle name="콤마 [0]_215완)6.소방공무원" xfId="233"/>
    <cellStyle name="콤마 [0]_216완)7.퇴직사유별 공무원" xfId="234"/>
    <cellStyle name="콤마 [0]_217완)8.공무원훈련자 " xfId="235"/>
    <cellStyle name="콤마 [0]_21완)3.교육정도별취업자" xfId="236"/>
    <cellStyle name="콤마 [0]_22.농기계이용조직" xfId="237"/>
    <cellStyle name="콤마 [0]_22.자동차단속 및 처리(1-2)" xfId="238"/>
    <cellStyle name="콤마 [0]_22.체육시설(1-2)" xfId="239"/>
    <cellStyle name="콤마 [0]_220완)11.범죄발생및검거(1-2)" xfId="240"/>
    <cellStyle name="콤마 [0]_221완)12.연령별피의자" xfId="241"/>
    <cellStyle name="콤마 [0]_222완)13.학력별피의자" xfId="242"/>
    <cellStyle name="콤마 [0]_223완)14.소년범죄" xfId="243"/>
    <cellStyle name="콤마 [0]_224완)15.외국인범죄" xfId="244"/>
    <cellStyle name="콤마 [0]_225완)16.화재발생" xfId="245"/>
    <cellStyle name="콤마 [0]_226)17.원인별화재발생" xfId="246"/>
    <cellStyle name="콤마 [0]_227완)18.장소별화재발생" xfId="247"/>
    <cellStyle name="콤마 [0]_228완)19.소방장비(1-2)" xfId="248"/>
    <cellStyle name="콤마 [0]_229완)20.소방구급및구조활동" xfId="249"/>
    <cellStyle name="콤마 [0]_22완)4.산업별취업자" xfId="250"/>
    <cellStyle name="콤마 [0]_23.비료공급" xfId="251"/>
    <cellStyle name="콤마 [0]_23.운전면허소지자" xfId="252"/>
    <cellStyle name="콤마 [0]_23.청소년수련시설" xfId="253"/>
    <cellStyle name="콤마 [0]_232완)23.운전면허소지자" xfId="254"/>
    <cellStyle name="콤마 [0]_233완)24.운전면허시험실시" xfId="255"/>
    <cellStyle name="콤마 [0]_235)1-1.행정구역총괄" xfId="256"/>
    <cellStyle name="콤마 [0]_235)1.행정구역총괄" xfId="257"/>
    <cellStyle name="콤마 [0]_236)2.인구추이" xfId="258"/>
    <cellStyle name="콤마 [0]_237)3.연령별인구" xfId="259"/>
    <cellStyle name="콤마 [0]_238)4.주요경제지표" xfId="260"/>
    <cellStyle name="콤마 [0]_239)5.경제활동인구" xfId="261"/>
    <cellStyle name="콤마 [0]_23완)5.직업별취업자" xfId="262"/>
    <cellStyle name="콤마 [0]_24.가축사육가구및마리(1-2)" xfId="263"/>
    <cellStyle name="콤마 [0]_24.언론매체" xfId="264"/>
    <cellStyle name="콤마 [0]_24.운전면허시험실시" xfId="265"/>
    <cellStyle name="콤마 [0]_240)6(4-1).가계수지" xfId="266"/>
    <cellStyle name="콤마 [0]_240)6(4-2)가계수지" xfId="267"/>
    <cellStyle name="콤마 [0]_240)6.(4-3)가계수지" xfId="268"/>
    <cellStyle name="콤마 [0]_240)6.(4-4)가계수지" xfId="269"/>
    <cellStyle name="콤마 [0]_241)7(4-2)가계지출" xfId="270"/>
    <cellStyle name="콤마 [0]_241)7.(4-1)가계지출" xfId="271"/>
    <cellStyle name="콤마 [0]_241)7.(4-3)가계지출" xfId="272"/>
    <cellStyle name="콤마 [0]_241)7.(4-4)가계지출" xfId="273"/>
    <cellStyle name="콤마 [0]_242)8.생산자물가지수" xfId="274"/>
    <cellStyle name="콤마 [0]_243)9.전도시소비자물가지수" xfId="275"/>
    <cellStyle name="콤마 [0]_244)10.중앙정부세입총괄 " xfId="276"/>
    <cellStyle name="콤마 [0]_245)11.중앙정부세출총괄" xfId="277"/>
    <cellStyle name="콤마 [0]_246)12.국내총생산에대한지출" xfId="278"/>
    <cellStyle name="콤마 [0]_247)13.경제활동별국내총생산" xfId="279"/>
    <cellStyle name="콤마 [0]_248)14.지역내총생산" xfId="280"/>
    <cellStyle name="콤마 [0]_249)15.수출입총괄 " xfId="281"/>
    <cellStyle name="콤마 [0]_24완)6.노동조합" xfId="282"/>
    <cellStyle name="콤마 [0]_24완)6.노동조합 (2)" xfId="283"/>
    <cellStyle name="콤마 [0]_25.가축전염병발생" xfId="284"/>
    <cellStyle name="콤마 [0]_25.출판사및인쇄소등록" xfId="285"/>
    <cellStyle name="콤마 [0]_25.풍수해발생" xfId="286"/>
    <cellStyle name="콤마 [0]_250)16.(2-1)주요국별수출" xfId="287"/>
    <cellStyle name="콤마 [0]_250)16.(2-2)주요국별수출" xfId="288"/>
    <cellStyle name="콤마 [0]_251)17.(2-1)주요국별수입" xfId="289"/>
    <cellStyle name="콤마 [0]_251)17.(2-2)" xfId="290"/>
    <cellStyle name="콤마 [0]_252)18.자동차등록" xfId="291"/>
    <cellStyle name="콤마 [0]_253)1.연앙추계인구" xfId="292"/>
    <cellStyle name="콤마 [0]_253)1.연앙추계인구 (2)" xfId="293"/>
    <cellStyle name="콤마 [0]_253)1.연앙추계인구 (2)_254)2.조출생률및조사망률 (2)" xfId="294"/>
    <cellStyle name="콤마 [0]_253)1.연앙추계인구 (2)_255)3.실업률  (2)" xfId="295"/>
    <cellStyle name="콤마 [0]_253)1.연앙추계인구 (2)_256)4.국내총생산(불변가격) (2)" xfId="296"/>
    <cellStyle name="콤마 [0]_253)1.연앙추계인구 (2)_257)5.국내총생산(경상가격)  (2)" xfId="297"/>
    <cellStyle name="콤마 [0]_253)1.연앙추계인구 (2)_258)6.생산자물가지수 (2)" xfId="298"/>
    <cellStyle name="콤마 [0]_253)1.연앙추계인구 (2)_259)7.소비자물가지수 (2)" xfId="299"/>
    <cellStyle name="콤마 [0]_253)1.연앙추계인구 (2)_260)8.수출입단가지수 (2)" xfId="300"/>
    <cellStyle name="콤마 [0]_253)1.연앙추계인구 (2)_261)9.통화량 (2)" xfId="301"/>
    <cellStyle name="콤마 [0]_253)1.연앙추계인구 (2)_262)10.무역 (2)" xfId="302"/>
    <cellStyle name="콤마 [0]_253)1.연앙추계인구 (2)_263)11.경제률성장률" xfId="303"/>
    <cellStyle name="콤마 [0]_253)1.연앙추계인구 (2)_264)12.1인당국민총생산" xfId="304"/>
    <cellStyle name="콤마 [0]_253)1.연앙추계인구 (2)_265)13.남북한주요경제지표 (2)" xfId="305"/>
    <cellStyle name="콤마 [0]_254)2.조출생률및조사망률" xfId="306"/>
    <cellStyle name="콤마 [0]_254)2.조출생률및조사망률 (2)" xfId="307"/>
    <cellStyle name="콤마 [0]_254)2.조출생률및조사망률 (2)_1" xfId="308"/>
    <cellStyle name="콤마 [0]_255)3.실업률 " xfId="309"/>
    <cellStyle name="콤마 [0]_255)3.실업률  (2)" xfId="310"/>
    <cellStyle name="콤마 [0]_255)3.실업률  (2)_1" xfId="311"/>
    <cellStyle name="콤마 [0]_256)4.국내총생산(불변가격)" xfId="312"/>
    <cellStyle name="콤마 [0]_256)4.국내총생산(불변가격) (2)" xfId="313"/>
    <cellStyle name="콤마 [0]_256)4.국내총생산(불변가격) (2)_1" xfId="314"/>
    <cellStyle name="콤마 [0]_257)5.국내총생산(경상가격) " xfId="315"/>
    <cellStyle name="콤마 [0]_257)5.국내총생산(경상가격)  (2)" xfId="316"/>
    <cellStyle name="콤마 [0]_257)5.국내총생산(경상가격)  (2)_1" xfId="317"/>
    <cellStyle name="콤마 [0]_258)6.생산자물가지수" xfId="318"/>
    <cellStyle name="콤마 [0]_258)6.생산자물가지수 (2)" xfId="319"/>
    <cellStyle name="콤마 [0]_258)6.생산자물가지수 (2)_1" xfId="320"/>
    <cellStyle name="콤마 [0]_259)7.소비자물가지수" xfId="321"/>
    <cellStyle name="콤마 [0]_259)7.소비자물가지수 (2)" xfId="322"/>
    <cellStyle name="콤마 [0]_259)7.소비자물가지수 (2)_1" xfId="323"/>
    <cellStyle name="콤마 [0]_25완)7.시군별노동조합" xfId="324"/>
    <cellStyle name="콤마 [0]_25완)7.시군별노동조합 (2)" xfId="325"/>
    <cellStyle name="콤마 [0]_26.가축전염병예방주사실시" xfId="326"/>
    <cellStyle name="콤마 [0]_260)8.수출입단가지수" xfId="327"/>
    <cellStyle name="콤마 [0]_260)8.수출입단가지수 (2)" xfId="328"/>
    <cellStyle name="콤마 [0]_260)8.수출입단가지수 (2)_1" xfId="329"/>
    <cellStyle name="콤마 [0]_261)9.통화량" xfId="330"/>
    <cellStyle name="콤마 [0]_261)9.통화량 (2)" xfId="331"/>
    <cellStyle name="콤마 [0]_261)9.통화량 (2)_1" xfId="332"/>
    <cellStyle name="콤마 [0]_262)10.무역" xfId="333"/>
    <cellStyle name="콤마 [0]_262)10.무역 (2)" xfId="334"/>
    <cellStyle name="콤마 [0]_262)10.무역 (2)_1" xfId="335"/>
    <cellStyle name="콤마 [0]_262)10.무역 (2)_263)11.경제률(총생산)" xfId="336"/>
    <cellStyle name="콤마 [0]_262)10.무역 (2)_263)11.경제률(총생산)_265)13.남북한주요경제지표 (2)" xfId="337"/>
    <cellStyle name="콤마 [0]_262)10.무역 (2)_264)12.1인당총생산" xfId="338"/>
    <cellStyle name="콤마 [0]_262)10.무역 (2)_265)13.남북한주요경제지표 (2)" xfId="339"/>
    <cellStyle name="콤마 [0]_263)11.경제률(총생산)" xfId="340"/>
    <cellStyle name="콤마 [0]_263)11.경제률(총생산)_265)13.남북한주요경제지표 (2)" xfId="341"/>
    <cellStyle name="콤마 [0]_263)11.경제률성장률" xfId="342"/>
    <cellStyle name="콤마 [0]_263)11.경제성장률(국내총생산)" xfId="343"/>
    <cellStyle name="콤마 [0]_264)12.1인당국민총생산" xfId="344"/>
    <cellStyle name="콤마 [0]_264)12.1인당총생산" xfId="345"/>
    <cellStyle name="콤마 [0]_26412.1인당국민총생산(경상가격)" xfId="346"/>
    <cellStyle name="콤마 [0]_265)13.남북한주요경제지표" xfId="347"/>
    <cellStyle name="콤마 [0]_265)13.남북한주요경제지표 (2)" xfId="348"/>
    <cellStyle name="콤마 [0]_265)13.남북한주요경제지표 (2)_1" xfId="349"/>
    <cellStyle name="콤마 [0]_26완)8.산업연맹별노동조합" xfId="350"/>
    <cellStyle name="콤마 [0]_26완)8.산업연맹별노동조합(1-2)" xfId="351"/>
    <cellStyle name="콤마 [0]_27.수의사분포" xfId="352"/>
    <cellStyle name="콤마 [0]_271-1완)1.시군별사업체총괄" xfId="353"/>
    <cellStyle name="콤마 [0]_27완)1.산업대분류별사업체총괄" xfId="354"/>
    <cellStyle name="콤마 [0]_28.도축검사" xfId="355"/>
    <cellStyle name="콤마 [0]_28완)2.종사자규모별사업체수" xfId="356"/>
    <cellStyle name="콤마 [0]_29.배합사료생산" xfId="357"/>
    <cellStyle name="콤마 [0]_29완)3.산업별,시군별(1-2)" xfId="358"/>
    <cellStyle name="콤마 [0]_3-1.도의회사무처(1-2)" xfId="359"/>
    <cellStyle name="콤마 [0]_3. 토지지목별현황(1-3)" xfId="360"/>
    <cellStyle name="콤마 [0]_3.건축허가(1-2)" xfId="361"/>
    <cellStyle name="콤마 [0]_3.경제활동별도내총생산 (불변)" xfId="362"/>
    <cellStyle name="콤마 [0]_3.경지면적" xfId="363"/>
    <cellStyle name="콤마 [0]_3.교육정도별취업자" xfId="364"/>
    <cellStyle name="콤마 [0]_3.금융기관예금" xfId="365"/>
    <cellStyle name="콤마 [0]_3.도의회사무처(1-2)" xfId="366"/>
    <cellStyle name="콤마 [0]_3.산업별,시군별(1-2)" xfId="367"/>
    <cellStyle name="콤마 [0]_3.시군별세대및인구" xfId="368"/>
    <cellStyle name="콤마 [0]_3.쓰레기수거(1-2)" xfId="369"/>
    <cellStyle name="콤마 [0]_3.연령별인구" xfId="370"/>
    <cellStyle name="콤마 [0]_3.영업용자동차업종별수송" xfId="371"/>
    <cellStyle name="콤마 [0]_3.제조업중분류별사업체수(1-4)" xfId="372"/>
    <cellStyle name="콤마 [0]_3.제조업중분류별전력사용량(1-2)" xfId="373"/>
    <cellStyle name="콤마 [0]_3.지방세징수(1-2)" xfId="374"/>
    <cellStyle name="콤마 [0]_3.초등학교" xfId="375"/>
    <cellStyle name="콤마 [0]_30.소유별임야면적" xfId="376"/>
    <cellStyle name="콤마 [0]_30완)1.농가및농가인구" xfId="377"/>
    <cellStyle name="콤마 [0]_31.임상별산림면적" xfId="378"/>
    <cellStyle name="콤마 [0]_31완)2.연령별농가인구" xfId="379"/>
    <cellStyle name="콤마 [0]_32.임상별임목축적" xfId="380"/>
    <cellStyle name="콤마 [0]_32완)3.경지면적" xfId="381"/>
    <cellStyle name="콤마 [0]_33.임산물생산량" xfId="382"/>
    <cellStyle name="콤마 [0]_33완)4.경지규모별농가" xfId="383"/>
    <cellStyle name="콤마 [0]_34.제재공장및생산" xfId="384"/>
    <cellStyle name="콤마 [0]_35.사방사업" xfId="385"/>
    <cellStyle name="콤마 [0]_35불완)6.농지개량조합" xfId="386"/>
    <cellStyle name="콤마 [0]_36.조림" xfId="387"/>
    <cellStyle name="콤마 [0]_36완)7.식량작물생산량" xfId="388"/>
    <cellStyle name="콤마 [0]_37.산림피해" xfId="389"/>
    <cellStyle name="콤마 [0]_37완)8.미곡" xfId="390"/>
    <cellStyle name="콤마 [0]_38.어가및어가인구" xfId="391"/>
    <cellStyle name="콤마 [0]_38완)9.맥류" xfId="392"/>
    <cellStyle name="콤마 [0]_39.어선보유" xfId="393"/>
    <cellStyle name="콤마 [0]_39완)10.잡곡" xfId="394"/>
    <cellStyle name="콤마 [0]_4.가스공급량" xfId="395"/>
    <cellStyle name="콤마 [0]_4.경지규모별농가" xfId="396"/>
    <cellStyle name="콤마 [0]_4.광종별광구수" xfId="397"/>
    <cellStyle name="콤마 [0]_4.산업별취업자" xfId="398"/>
    <cellStyle name="콤마 [0]_4.새마을금고" xfId="399"/>
    <cellStyle name="콤마 [0]_4.생활폐기물매립지" xfId="400"/>
    <cellStyle name="콤마 [0]_4.시군공무원(1-2)" xfId="401"/>
    <cellStyle name="콤마 [0]_4.아파트건립" xfId="402"/>
    <cellStyle name="콤마 [0]_4.예산결산총괄" xfId="403"/>
    <cellStyle name="콤마 [0]_4.읍면동별 세대및인구(1-17)" xfId="404"/>
    <cellStyle name="콤마 [0]_4.일기일수" xfId="405"/>
    <cellStyle name="콤마 [0]_4.주요경제지표" xfId="406"/>
    <cellStyle name="콤마 [0]_4.주차장(1-2)" xfId="407"/>
    <cellStyle name="콤마 [0]_4.중학교(공립)" xfId="408"/>
    <cellStyle name="콤마 [0]_40.수산물어획고" xfId="409"/>
    <cellStyle name="콤마 [0]_40완)11.두류" xfId="410"/>
    <cellStyle name="콤마 [0]_41.수산물가공품생산고" xfId="411"/>
    <cellStyle name="콤마 [0]_41완)12.서류" xfId="412"/>
    <cellStyle name="콤마 [0]_42.수산물계통판매고" xfId="413"/>
    <cellStyle name="콤마 [0]_42완)13.채소류생산량(1-3)" xfId="414"/>
    <cellStyle name="콤마 [0]_43.수산업협동조합" xfId="415"/>
    <cellStyle name="콤마 [0]_43완)14.특용작물생산량" xfId="416"/>
    <cellStyle name="콤마 [0]_44완)15.과실류생산량" xfId="417"/>
    <cellStyle name="콤마 [0]_45완)16.추곡수매실적" xfId="418"/>
    <cellStyle name="콤마 [0]_45완)16.추곡수매실적_162완)1.환경오염물질배출시설" xfId="419"/>
    <cellStyle name="콤마 [0]_45완)16.추곡수매실적_163완)2.환경오염배출시설단속" xfId="420"/>
    <cellStyle name="콤마 [0]_45완)16.추곡수매실적_164완)3.쓰레기수거(1-2) (2)" xfId="421"/>
    <cellStyle name="콤마 [0]_45완)16.추곡수매실적_165완)4.생활폐기물매립지" xfId="422"/>
    <cellStyle name="콤마 [0]_45완)16.추곡수매실적_177완)10.전문대학 (3)" xfId="423"/>
    <cellStyle name="콤마 [0]_45완)16.추곡수매실적_178완)11.대학교 (3)" xfId="424"/>
    <cellStyle name="콤마 [0]_45완)16.추곡수매실적_179완)12.대학원 (3)" xfId="425"/>
    <cellStyle name="콤마 [0]_45완)16.추곡수매실적_189완)22.체육시설(1-2)" xfId="426"/>
    <cellStyle name="콤마 [0]_45완)16.추곡수매실적_190완)23.청소년수련시설" xfId="427"/>
    <cellStyle name="콤마 [0]_45완)16.추곡수매실적_195완)3.지방세징수(1-2)" xfId="428"/>
    <cellStyle name="콤마 [0]_45완)16.추곡수매실적_47완)18.정부관리양곡보관창고" xfId="429"/>
    <cellStyle name="콤마 [0]_45완)16.추곡수매실적_48완)19.정부양곡가공공장" xfId="430"/>
    <cellStyle name="콤마 [0]_45완)16.추곡수매실적_51완)22.농기계이용조직" xfId="431"/>
    <cellStyle name="콤마 [0]_45완)16.추곡수매실적_54-55완)25.26.전염병발생,예방" xfId="432"/>
    <cellStyle name="콤마 [0]_45완)16.추곡수매실적_56완)27.수의사분포" xfId="433"/>
    <cellStyle name="콤마 [0]_45완)16.추곡수매실적_57완)28.도축검사" xfId="434"/>
    <cellStyle name="콤마 [0]_45완)16.추곡수매실적_58완)29.배합사료생산" xfId="435"/>
    <cellStyle name="콤마 [0]_45완)16.추곡수매실적_59완)30.소유별임야면적" xfId="436"/>
    <cellStyle name="콤마 [0]_45완)16.추곡수매실적_60완)31.임상별산림면적" xfId="437"/>
    <cellStyle name="콤마 [0]_45완)16.추곡수매실적_61완)32.임상별임목축적" xfId="438"/>
    <cellStyle name="콤마 [0]_45완)16.추곡수매실적_62완)33.임산물생산량" xfId="439"/>
    <cellStyle name="콤마 [0]_45완)16.추곡수매실적_63완)34.제재공장및생산" xfId="440"/>
    <cellStyle name="콤마 [0]_45완)16.추곡수매실적_64완)35.사방사업" xfId="441"/>
    <cellStyle name="콤마 [0]_45완)16.추곡수매실적_65완)36.조림" xfId="442"/>
    <cellStyle name="콤마 [0]_45완)16.추곡수매실적_66완)37.산림피해" xfId="443"/>
    <cellStyle name="콤마 [0]_45완)16.추곡수매실적_68완)39.어선보유" xfId="444"/>
    <cellStyle name="콤마 [0]_45완)16.추곡수매실적_Sheet2 (2)" xfId="445"/>
    <cellStyle name="콤마 [0]_46완)17.하곡수매실적" xfId="446"/>
    <cellStyle name="콤마 [0]_46완)17.하곡수매실적_08완)7.해안선및도서" xfId="447"/>
    <cellStyle name="콤마 [0]_46완)17.하곡수매실적_49완)20.농업협동조합(2-1)" xfId="448"/>
    <cellStyle name="콤마 [0]_46완)17.하곡수매실적_49완)20.농업협동조합(2-2)" xfId="449"/>
    <cellStyle name="콤마 [0]_46완)17.하곡수매실적_71완)42.수산물계통판매고" xfId="450"/>
    <cellStyle name="콤마 [0]_46완)17.하곡수매실적_72완)43.수산업협동조합" xfId="451"/>
    <cellStyle name="콤마 [0]_46완)17.하곡수매실적_Sheet1 (5)" xfId="452"/>
    <cellStyle name="콤마 [0]_47완)18.정부관리양곡보관창고" xfId="453"/>
    <cellStyle name="콤마 [0]_47완)18.정부관리양곡보관창고_1" xfId="454"/>
    <cellStyle name="콤마 [0]_48완)19.정부양곡가공공장" xfId="455"/>
    <cellStyle name="콤마 [0]_48완)19.정부양곡가공공장_1" xfId="456"/>
    <cellStyle name="콤마 [0]_49완)20.농업협동조합(2-1)" xfId="457"/>
    <cellStyle name="콤마 [0]_49완)20.농업협동조합(2-1)_1" xfId="458"/>
    <cellStyle name="콤마 [0]_49완)20.농업협동조합(2-2)" xfId="459"/>
    <cellStyle name="콤마 [0]_49완)20.농업협동조합(2-2)_1" xfId="460"/>
    <cellStyle name="콤마 [0]_5.경제활동인구" xfId="461"/>
    <cellStyle name="콤마 [0]_5.광산물생산" xfId="462"/>
    <cellStyle name="콤마 [0]_5.기상개황" xfId="463"/>
    <cellStyle name="콤마 [0]_5.농업진흥지역지정" xfId="464"/>
    <cellStyle name="콤마 [0]_5.분뇨수거(1-2)" xfId="465"/>
    <cellStyle name="콤마 [0]_5.상수도" xfId="466"/>
    <cellStyle name="콤마 [0]_5.소비자물가지수(1-4)" xfId="467"/>
    <cellStyle name="콤마 [0]_5.연령별및성별인구(1-3)" xfId="468"/>
    <cellStyle name="콤마 [0]_5.읍면동공무원" xfId="469"/>
    <cellStyle name="콤마 [0]_5.일반회계세입결산" xfId="470"/>
    <cellStyle name="콤마 [0]_5.중학교(사립)" xfId="471"/>
    <cellStyle name="콤마 [0]_5.직업별취업자" xfId="472"/>
    <cellStyle name="콤마 [0]_5.철도수송(1-3)" xfId="473"/>
    <cellStyle name="콤마 [0]_5.토지거래허가및신고" xfId="474"/>
    <cellStyle name="콤마 [0]_50완)21.농업용기구및기계보유 " xfId="475"/>
    <cellStyle name="콤마 [0]_51완)22.농기계이용조직" xfId="476"/>
    <cellStyle name="콤마 [0]_51완)22.농기계이용조직_1" xfId="477"/>
    <cellStyle name="콤마 [0]_52불완)23.비료공급" xfId="478"/>
    <cellStyle name="콤마 [0]_53완)24.가축사육가구마리(1-2)" xfId="479"/>
    <cellStyle name="콤마 [0]_54-55완)25.26.전염병발생,예방" xfId="480"/>
    <cellStyle name="콤마 [0]_54-55완)25.26.전염병발생,예방_1" xfId="481"/>
    <cellStyle name="콤마 [0]_56완)27.수의사분포" xfId="482"/>
    <cellStyle name="콤마 [0]_56완)27.수의사분포_1" xfId="483"/>
    <cellStyle name="콤마 [0]_57완)28.도축검사" xfId="484"/>
    <cellStyle name="콤마 [0]_57완)28.도축검사_1" xfId="485"/>
    <cellStyle name="콤마 [0]_58완)29.배합사료생산" xfId="486"/>
    <cellStyle name="콤마 [0]_58완)29.배합사료생산_1" xfId="487"/>
    <cellStyle name="콤마 [0]_59완)30.소유별임야면적" xfId="488"/>
    <cellStyle name="콤마 [0]_59완)30.소유별임야면적_1" xfId="489"/>
    <cellStyle name="콤마 [0]_6(4-1).가계수지" xfId="490"/>
    <cellStyle name="콤마 [0]_6(4-2)가계수지" xfId="491"/>
    <cellStyle name="콤마 [0]_6-1.주요품목소비자물가지수(1-2)" xfId="492"/>
    <cellStyle name="콤마 [0]_6.(4-3)가계수지" xfId="493"/>
    <cellStyle name="콤마 [0]_6.(4-4)가계수지" xfId="494"/>
    <cellStyle name="콤마 [0]_6.강수량" xfId="495"/>
    <cellStyle name="콤마 [0]_6.공업및농공단지" xfId="496"/>
    <cellStyle name="콤마 [0]_6.관광사업체등록" xfId="497"/>
    <cellStyle name="콤마 [0]_6.노동조합" xfId="498"/>
    <cellStyle name="콤마 [0]_6.농지개량조합" xfId="499"/>
    <cellStyle name="콤마 [0]_6.상수도관" xfId="500"/>
    <cellStyle name="콤마 [0]_6.소방공무원" xfId="501"/>
    <cellStyle name="콤마 [0]_6.시군별일반회계세입결산" xfId="502"/>
    <cellStyle name="콤마 [0]_6.인구동태" xfId="503"/>
    <cellStyle name="콤마 [0]_6.일반계고등학교(공립)" xfId="504"/>
    <cellStyle name="콤마 [0]_6.주요품목소비자물가지수(1-2)" xfId="505"/>
    <cellStyle name="콤마 [0]_6.토지거래현황" xfId="506"/>
    <cellStyle name="콤마 [0]_6.하수처리장및처리실적" xfId="507"/>
    <cellStyle name="콤마 [0]_60완)31.임상별산림면적" xfId="508"/>
    <cellStyle name="콤마 [0]_60완)31.임상별산림면적_1" xfId="509"/>
    <cellStyle name="콤마 [0]_61완)32.임상별임목축적" xfId="510"/>
    <cellStyle name="콤마 [0]_61완)32.임상별임목축적_1" xfId="511"/>
    <cellStyle name="콤마 [0]_62완)33.임산물생산량" xfId="512"/>
    <cellStyle name="콤마 [0]_62완)33.임산물생산량_1" xfId="513"/>
    <cellStyle name="콤마 [0]_63완)34.제재공장및생산" xfId="514"/>
    <cellStyle name="콤마 [0]_63완)34.제재공장및생산_1" xfId="515"/>
    <cellStyle name="콤마 [0]_64완)35.사방사업" xfId="516"/>
    <cellStyle name="콤마 [0]_64완)35.사방사업_1" xfId="517"/>
    <cellStyle name="콤마 [0]_65완)36.조림" xfId="518"/>
    <cellStyle name="콤마 [0]_65완)36.조림_1" xfId="519"/>
    <cellStyle name="콤마 [0]_66완)37.산림피해" xfId="520"/>
    <cellStyle name="콤마 [0]_66완)37.산림피해_1" xfId="521"/>
    <cellStyle name="콤마 [0]_67완)38.어가및어가인구" xfId="522"/>
    <cellStyle name="콤마 [0]_68완)39.어선보유" xfId="523"/>
    <cellStyle name="콤마 [0]_68완)39.어선보유_1" xfId="524"/>
    <cellStyle name="콤마 [0]_69완)40.수산물어획고" xfId="525"/>
    <cellStyle name="콤마 [0]_7(4-2)가계지출" xfId="526"/>
    <cellStyle name="콤마 [0]_7. 인구이동" xfId="527"/>
    <cellStyle name="콤마 [0]_7.(4-1)가계지출" xfId="528"/>
    <cellStyle name="콤마 [0]_7.(4-3)가계지출" xfId="529"/>
    <cellStyle name="콤마 [0]_7.(4-4)가계지출" xfId="530"/>
    <cellStyle name="콤마 [0]_7.6.강수량" xfId="531"/>
    <cellStyle name="콤마 [0]_7.개발제한구역" xfId="532"/>
    <cellStyle name="콤마 [0]_7.관광객수및 관광수입" xfId="533"/>
    <cellStyle name="콤마 [0]_7.급수사용량" xfId="534"/>
    <cellStyle name="콤마 [0]_7.농수산물도매시장별유통량" xfId="535"/>
    <cellStyle name="콤마 [0]_7.민수용탄수급" xfId="536"/>
    <cellStyle name="콤마 [0]_7.시군별노동조합" xfId="537"/>
    <cellStyle name="콤마 [0]_7.식량작물생산량" xfId="538"/>
    <cellStyle name="콤마 [0]_7.일반계고등학교(사립)" xfId="539"/>
    <cellStyle name="콤마 [0]_7.일반회계세출결산" xfId="540"/>
    <cellStyle name="콤마 [0]_7.퇴직사유별 공무원" xfId="541"/>
    <cellStyle name="콤마 [0]_7.해안선및도서" xfId="542"/>
    <cellStyle name="콤마 [0]_70완)41.수산물가공품생산고" xfId="543"/>
    <cellStyle name="콤마 [0]_71완)42.수산물계통판매고" xfId="544"/>
    <cellStyle name="콤마 [0]_71완)42.수산물계통판매고_1" xfId="545"/>
    <cellStyle name="콤마 [0]_72)43.수산업협동조합" xfId="546"/>
    <cellStyle name="콤마 [0]_72)43.수산업협동조합_167완)6.하수처리장및처리실적" xfId="547"/>
    <cellStyle name="콤마 [0]_72)43.수산업협동조합_185완)18.문화재" xfId="548"/>
    <cellStyle name="콤마 [0]_72)43.수산업협동조합_187완)20.예술단(1-2)" xfId="549"/>
    <cellStyle name="콤마 [0]_72)43.수산업협동조합_188완)21.문화공간" xfId="550"/>
    <cellStyle name="콤마 [0]_72)43.수산업협동조합_191완)24.언론매체" xfId="551"/>
    <cellStyle name="콤마 [0]_72)43.수산업협동조합_193완)1.국세징수(1-2) (2)" xfId="552"/>
    <cellStyle name="콤마 [0]_72)43.수산업협동조합_201완)9.도특별회계예산결산" xfId="553"/>
    <cellStyle name="콤마 [0]_72)43.수산업협동조합_203완)11.교육비특별회계세입결산" xfId="554"/>
    <cellStyle name="콤마 [0]_72)43.수산업협동조합_204완)12.교육비특별회계세출결산" xfId="555"/>
    <cellStyle name="콤마 [0]_72)43.수산업협동조합_207완)1.도내총생산총괄" xfId="556"/>
    <cellStyle name="콤마 [0]_72)43.수산업협동조합_208완)2.경제활동별생산(경상)" xfId="557"/>
    <cellStyle name="콤마 [0]_72)43.수산업협동조합_209완)3.경제활동별생산(불변)" xfId="558"/>
    <cellStyle name="콤마 [0]_72)43.수산업협동조합_46완)17.하곡수매실적" xfId="559"/>
    <cellStyle name="콤마 [0]_72)43.수산업협동조합_49완)20.농업협동조합(2-1)" xfId="560"/>
    <cellStyle name="콤마 [0]_72)43.수산업협동조합_49완)20.농업협동조합(2-2)" xfId="561"/>
    <cellStyle name="콤마 [0]_72)43.수산업협동조합_71완)42.수산물계통판매고" xfId="562"/>
    <cellStyle name="콤마 [0]_72)43.수산업협동조합_72완)43.수산업협동조합" xfId="563"/>
    <cellStyle name="콤마 [0]_72완)43.수산업협동조합" xfId="564"/>
    <cellStyle name="콤마 [0]_72완)43.수산업협동조합_1" xfId="565"/>
    <cellStyle name="콤마 [0]_76완)4.광종별광구수" xfId="566"/>
    <cellStyle name="콤마 [0]_77완)5.광산물생산" xfId="567"/>
    <cellStyle name="콤마 [0]_78완)6.공업및농공단지" xfId="568"/>
    <cellStyle name="콤마 [0]_79완)7.민수용탄수급" xfId="569"/>
    <cellStyle name="콤마 [0]_8.9.연탄생산.유류소비량" xfId="570"/>
    <cellStyle name="콤마 [0]_8.공무원훈련자 " xfId="571"/>
    <cellStyle name="콤마 [0]_8.급수사용료부과" xfId="572"/>
    <cellStyle name="콤마 [0]_8.도시계획(1-3)" xfId="573"/>
    <cellStyle name="콤마 [0]_8.도시계획(1-3) (2)" xfId="574"/>
    <cellStyle name="콤마 [0]_8.미곡" xfId="575"/>
    <cellStyle name="콤마 [0]_8.산업연맹별노동조합(1-2)" xfId="576"/>
    <cellStyle name="콤마 [0]_8.생산자물가지수" xfId="577"/>
    <cellStyle name="콤마 [0]_8.수출입통관실적" xfId="578"/>
    <cellStyle name="콤마 [0]_8.시군별인구이동" xfId="579"/>
    <cellStyle name="콤마 [0]_8.시군별일반회계세출결산" xfId="580"/>
    <cellStyle name="콤마 [0]_8.실업계고등학교(공립)" xfId="581"/>
    <cellStyle name="콤마 [0]_8.우편시설" xfId="582"/>
    <cellStyle name="콤마 [0]_80-81완)8.9.연탄생산.유류소비량" xfId="583"/>
    <cellStyle name="콤마 [0]_82완)1.발전현황" xfId="584"/>
    <cellStyle name="콤마 [0]_83완)2.용도별전력사용량" xfId="585"/>
    <cellStyle name="콤마 [0]_84완)3.제조업전력사용량2)" xfId="586"/>
    <cellStyle name="콤마 [0]_85완)4.가스공급량" xfId="587"/>
    <cellStyle name="콤마 [0]_86완)5.상수도" xfId="588"/>
    <cellStyle name="콤마 [0]_88완)7.급수사용량" xfId="589"/>
    <cellStyle name="콤마 [0]_89완)8.급수사용료부과" xfId="590"/>
    <cellStyle name="콤마 [0]_9.공원" xfId="591"/>
    <cellStyle name="콤마 [0]_9.관내관공서및주요기관(1-2)" xfId="592"/>
    <cellStyle name="콤마 [0]_9.도특별회계예산결산" xfId="593"/>
    <cellStyle name="콤마 [0]_9.맥류" xfId="594"/>
    <cellStyle name="콤마 [0]_9.수출실적" xfId="595"/>
    <cellStyle name="콤마 [0]_9.실업계고등학교(사립)" xfId="596"/>
    <cellStyle name="콤마 [0]_9.우편물취급" xfId="597"/>
    <cellStyle name="콤마 [0]_9.전도시소비자물가지수" xfId="598"/>
    <cellStyle name="콤마 [0]_9.주민등록전입지별인구이동" xfId="599"/>
    <cellStyle name="콤마 [0]_9.하수도(1-2)" xfId="600"/>
    <cellStyle name="콤마 [0]_92완)2.금융기관(1-2)" xfId="601"/>
    <cellStyle name="콤마 [0]_97완)7.농수산물도매시장별유통량" xfId="602"/>
    <cellStyle name="콤마 [0]_98완)8.수출입통관실적" xfId="603"/>
    <cellStyle name="콤마 [0]_99완)9.수출실적" xfId="604"/>
    <cellStyle name="콤마 [0]_Sheet1 (2)" xfId="605"/>
    <cellStyle name="콤마 [0]_Sheet1 (3)" xfId="606"/>
    <cellStyle name="콤마 [0]_Sheet1 (4)" xfId="607"/>
    <cellStyle name="콤마 [0]_Sheet1 (5)" xfId="608"/>
    <cellStyle name="콤마 [0]_Sheet2 (2)" xfId="609"/>
    <cellStyle name="콤마 [0]_전체학교" xfId="610"/>
    <cellStyle name="콤마 [0]_천기일수" xfId="611"/>
    <cellStyle name="콤마 [0]_해안선및도서" xfId="612"/>
    <cellStyle name="콤마 [0]_해안선및도서_16소득" xfId="613"/>
    <cellStyle name="콤마_0. 토지지목별현황(1-3) (2)" xfId="614"/>
    <cellStyle name="콤마_0.공무원훈련자" xfId="615"/>
    <cellStyle name="콤마_0.도본청공무원" xfId="616"/>
    <cellStyle name="콤마_0.도본청공무원(지방1-2)" xfId="617"/>
    <cellStyle name="콤마_0.도의회사무처(1-2)" xfId="618"/>
    <cellStyle name="콤마_0.실업계고등학교" xfId="619"/>
    <cellStyle name="콤마_0.유치원" xfId="620"/>
    <cellStyle name="콤마_0.일반계고등학교" xfId="621"/>
    <cellStyle name="콤마_0.중학교 (2)" xfId="622"/>
    <cellStyle name="콤마_0.초등학교 (2)" xfId="623"/>
    <cellStyle name="콤마_00.시군별일반회계세입 (2)" xfId="624"/>
    <cellStyle name="콤마_00.시군별일반회계세출 (2)" xfId="625"/>
    <cellStyle name="콤마_08완)7.해안선및도서" xfId="626"/>
    <cellStyle name="콤마_1-1.도본청공무원(국가1-2) " xfId="627"/>
    <cellStyle name="콤마_1-1.도본청공무원(지방1-2)" xfId="628"/>
    <cellStyle name="콤마_1-1.행정구역총괄" xfId="629"/>
    <cellStyle name="콤마_1.경제활동인구" xfId="630"/>
    <cellStyle name="콤마_1.광공업(1-3)" xfId="631"/>
    <cellStyle name="콤마_1.국세징수(1-2)" xfId="632"/>
    <cellStyle name="콤마_1.국세징수(1-2) (2)" xfId="633"/>
    <cellStyle name="콤마_1.농가및농가인구" xfId="634"/>
    <cellStyle name="콤마_1.도내총생산총괄" xfId="635"/>
    <cellStyle name="콤마_1.도본청공무원(국가1-2) " xfId="636"/>
    <cellStyle name="콤마_1.도본청공무원(지방1-2)" xfId="637"/>
    <cellStyle name="콤마_1.발전현황" xfId="638"/>
    <cellStyle name="콤마_1.산업대분류별사업체총괄(2-1)" xfId="639"/>
    <cellStyle name="콤마_1.산업대분류별사업체총괄(2-2)" xfId="640"/>
    <cellStyle name="콤마_1.시장분포" xfId="641"/>
    <cellStyle name="콤마_1.인구추이" xfId="642"/>
    <cellStyle name="콤마_1.자동차등록" xfId="643"/>
    <cellStyle name="콤마_1.주택" xfId="644"/>
    <cellStyle name="콤마_1.학교총개황" xfId="645"/>
    <cellStyle name="콤마_1.행정구역총괄" xfId="646"/>
    <cellStyle name="콤마_1.환경오염물질배출시설" xfId="647"/>
    <cellStyle name="콤마_10.민원서류처리" xfId="648"/>
    <cellStyle name="콤마_10.수입실적" xfId="649"/>
    <cellStyle name="콤마_10.시군별특별회계예산결산" xfId="650"/>
    <cellStyle name="콤마_10.우편요금수입" xfId="651"/>
    <cellStyle name="콤마_10.잡곡" xfId="652"/>
    <cellStyle name="콤마_10.전문대학" xfId="653"/>
    <cellStyle name="콤마_10.주민등록전출지별인구이동" xfId="654"/>
    <cellStyle name="콤마_10.중앙정부세입총괄 " xfId="655"/>
    <cellStyle name="콤마_10.하천" xfId="656"/>
    <cellStyle name="콤마_100완)10.수입실적" xfId="657"/>
    <cellStyle name="콤마_101.1.주택의종류" xfId="658"/>
    <cellStyle name="콤마_102.2.주택의점유형태" xfId="659"/>
    <cellStyle name="콤마_108완)8.도시계획(1-3) (2)" xfId="660"/>
    <cellStyle name="콤마_11.교육비특별회계세입결산" xfId="661"/>
    <cellStyle name="콤마_11.국내전보취급" xfId="662"/>
    <cellStyle name="콤마_11.대학교" xfId="663"/>
    <cellStyle name="콤마_11.두류" xfId="664"/>
    <cellStyle name="콤마_11.범죄발생및검거(1-2)" xfId="665"/>
    <cellStyle name="콤마_11.중앙정부세출총괄" xfId="666"/>
    <cellStyle name="콤마_11.하천부지점용" xfId="667"/>
    <cellStyle name="콤마_110완)10.하천" xfId="668"/>
    <cellStyle name="콤마_115-1완)15.건설장비(2-1)" xfId="669"/>
    <cellStyle name="콤마_115-2완)15.건설장비 (2-2)" xfId="670"/>
    <cellStyle name="콤마_118완)3.영업용자동차업종별수송" xfId="671"/>
    <cellStyle name="콤마_12.교육비특별회계세출결산" xfId="672"/>
    <cellStyle name="콤마_12.국내총생산에대한지출" xfId="673"/>
    <cellStyle name="콤마_12.대학원" xfId="674"/>
    <cellStyle name="콤마_12.도로(1-2)" xfId="675"/>
    <cellStyle name="콤마_12.서류" xfId="676"/>
    <cellStyle name="콤마_12.연령별피의자" xfId="677"/>
    <cellStyle name="콤마_12.전화사용" xfId="678"/>
    <cellStyle name="콤마_123완)8.우편시설" xfId="679"/>
    <cellStyle name="콤마_124완)9.우편물취급" xfId="680"/>
    <cellStyle name="콤마_125완)10.우편요금수입" xfId="681"/>
    <cellStyle name="콤마_126완)11.국내전보취급" xfId="682"/>
    <cellStyle name="콤마_127완)12.전화사용" xfId="683"/>
    <cellStyle name="콤마_128완)13.전화시설및가입자수" xfId="684"/>
    <cellStyle name="콤마_129완)14.행정전산장비보유(1-2)" xfId="685"/>
    <cellStyle name="콤마_13.경제활동별국내총생산" xfId="686"/>
    <cellStyle name="콤마_13.기타학교" xfId="687"/>
    <cellStyle name="콤마_13.도공유재산" xfId="688"/>
    <cellStyle name="콤마_13.도로시설물" xfId="689"/>
    <cellStyle name="콤마_13.전화시설및가입자수" xfId="690"/>
    <cellStyle name="콤마_13.채소류생산량(1-3)" xfId="691"/>
    <cellStyle name="콤마_13.학력별피의자" xfId="692"/>
    <cellStyle name="콤마_130)1.의료기관" xfId="693"/>
    <cellStyle name="콤마_131)2.의료기관종사의료인력" xfId="694"/>
    <cellStyle name="콤마_132)3.보건소인력" xfId="695"/>
    <cellStyle name="콤마_133)4.보건지소및진료소인력" xfId="696"/>
    <cellStyle name="콤마_134)5.부정의료인단속실적" xfId="697"/>
    <cellStyle name="콤마_135)6.부정의료기관단속실적" xfId="698"/>
    <cellStyle name="콤마_136)7.의약품등제조업소" xfId="699"/>
    <cellStyle name="콤마_137)8.식품위생관계업소(1-2)" xfId="700"/>
    <cellStyle name="콤마_138)9.공중위생관계업소(1-2)" xfId="701"/>
    <cellStyle name="콤마_139)10.예방접종" xfId="702"/>
    <cellStyle name="콤마_14.교량(1-2)" xfId="703"/>
    <cellStyle name="콤마_14.소년범죄" xfId="704"/>
    <cellStyle name="콤마_14.시군공유재산" xfId="705"/>
    <cellStyle name="콤마_14.적령아동취학" xfId="706"/>
    <cellStyle name="콤마_14.지역내총생산" xfId="707"/>
    <cellStyle name="콤마_14.특용작물생산량" xfId="708"/>
    <cellStyle name="콤마_14.행정전산장비보유(1-2)" xfId="709"/>
    <cellStyle name="콤마_140)11. 법정전염병 발생및사망" xfId="710"/>
    <cellStyle name="콤마_141)12.나환자" xfId="711"/>
    <cellStyle name="콤마_142)13.결핵환자보건소등록(1-2)" xfId="712"/>
    <cellStyle name="콤마_143)14.가족계획사업실적" xfId="713"/>
    <cellStyle name="콤마_144-1)15.모자보건사업실적 (2-1)" xfId="714"/>
    <cellStyle name="콤마_144-2)15. 모자보건사업실적(2-2)" xfId="715"/>
    <cellStyle name="콤마_145)16.의료보험조합및수혜자" xfId="716"/>
    <cellStyle name="콤마_146)17.국민연금가입자" xfId="717"/>
    <cellStyle name="콤마_147)18.국가보훈대상자(1-2)" xfId="718"/>
    <cellStyle name="콤마_148)19.국가보훈대상자취업" xfId="719"/>
    <cellStyle name="콤마_149)20.국가보훈대상자녀취학" xfId="720"/>
    <cellStyle name="콤마_15.건설장비 (2-2)" xfId="721"/>
    <cellStyle name="콤마_15.건설장비(2-1)" xfId="722"/>
    <cellStyle name="콤마_15.과실류생산량" xfId="723"/>
    <cellStyle name="콤마_15.사설학원" xfId="724"/>
    <cellStyle name="콤마_15.수출입총괄 " xfId="725"/>
    <cellStyle name="콤마_15.외국인범죄" xfId="726"/>
    <cellStyle name="콤마_150)21.사회복지시설(1-2)" xfId="727"/>
    <cellStyle name="콤마_151)22.노인정(경로당)" xfId="728"/>
    <cellStyle name="콤마_152)23.노인복지시설수용" xfId="729"/>
    <cellStyle name="콤마_153)24.생활보호대상실적" xfId="730"/>
    <cellStyle name="콤마_154)25.여성복지시설수용(1-2)" xfId="731"/>
    <cellStyle name="콤마_155)26.여성상담실시" xfId="732"/>
    <cellStyle name="콤마_155완)26.여성상담실시" xfId="733"/>
    <cellStyle name="콤마_156)27.소년소녀가장세대" xfId="734"/>
    <cellStyle name="콤마_157)28.아동복지시설" xfId="735"/>
    <cellStyle name="콤마_158)29.장애인복지시설수용" xfId="736"/>
    <cellStyle name="콤마_159)30.부랑인시설수용" xfId="737"/>
    <cellStyle name="콤마_16.(2-1)주요국별수출" xfId="738"/>
    <cellStyle name="콤마_16.(2-2)주요국별수출" xfId="739"/>
    <cellStyle name="콤마_16.공공도서관" xfId="740"/>
    <cellStyle name="콤마_16.추곡수매실적" xfId="741"/>
    <cellStyle name="콤마_16.화재발생" xfId="742"/>
    <cellStyle name="콤마_160)31.가정의례업소" xfId="743"/>
    <cellStyle name="콤마_161)32.묘지및납골시설" xfId="744"/>
    <cellStyle name="콤마_167완)6.하수처리장및처리실적" xfId="745"/>
    <cellStyle name="콤마_167완)6.하수처리장및처리실적_185완)18.문화재" xfId="746"/>
    <cellStyle name="콤마_167완)6.하수처리장및처리실적_187완)20.예술단(1-2)" xfId="747"/>
    <cellStyle name="콤마_167완)6.하수처리장및처리실적_188완)21.문화공간" xfId="748"/>
    <cellStyle name="콤마_167완)6.하수처리장및처리실적_191완)24.언론매체" xfId="749"/>
    <cellStyle name="콤마_167완)6.하수처리장및처리실적_193완)1.국세징수(1-2) (2)" xfId="750"/>
    <cellStyle name="콤마_167완)6.하수처리장및처리실적_201완)9.도특별회계예산결산" xfId="751"/>
    <cellStyle name="콤마_167완)6.하수처리장및처리실적_203완)11.교육비특별회계세입결산" xfId="752"/>
    <cellStyle name="콤마_167완)6.하수처리장및처리실적_204완)12.교육비특별회계세출결산" xfId="753"/>
    <cellStyle name="콤마_167완)6.하수처리장및처리실적_207완)1.도내총생산총괄" xfId="754"/>
    <cellStyle name="콤마_167완)6.하수처리장및처리실적_208완)2.경제활동별생산(경상)" xfId="755"/>
    <cellStyle name="콤마_167완)6.하수처리장및처리실적_209완)3.경제활동별생산(불변)" xfId="756"/>
    <cellStyle name="콤마_16소득" xfId="757"/>
    <cellStyle name="콤마_17.(2-1)주요국별수입" xfId="758"/>
    <cellStyle name="콤마_17.(2-2)주요국별수입" xfId="759"/>
    <cellStyle name="콤마_17.박물관" xfId="760"/>
    <cellStyle name="콤마_17.원인별화재발생" xfId="761"/>
    <cellStyle name="콤마_17.하곡수매실적" xfId="762"/>
    <cellStyle name="콤마_18.문화재" xfId="763"/>
    <cellStyle name="콤마_18.자동차등록" xfId="764"/>
    <cellStyle name="콤마_18.장소별화재발생" xfId="765"/>
    <cellStyle name="콤마_18.정부관리양곡보관창고" xfId="766"/>
    <cellStyle name="콤마_185완)18.문화재" xfId="767"/>
    <cellStyle name="콤마_185완)18.문화재_1" xfId="768"/>
    <cellStyle name="콤마_187완)20.예술단(1-2)" xfId="769"/>
    <cellStyle name="콤마_187완)20.예술단(1-2)_1" xfId="770"/>
    <cellStyle name="콤마_188완)21.문화공간" xfId="771"/>
    <cellStyle name="콤마_188완)21.문화공간_1" xfId="772"/>
    <cellStyle name="콤마_19.소방장비(1-2)" xfId="773"/>
    <cellStyle name="콤마_19.정부양곡가공공장" xfId="774"/>
    <cellStyle name="콤마_19.종교단체" xfId="775"/>
    <cellStyle name="콤마_191완)24.언론매체" xfId="776"/>
    <cellStyle name="콤마_191완)24.언론매체_1" xfId="777"/>
    <cellStyle name="콤마_193완)1.국세징수(1-2) (2)" xfId="778"/>
    <cellStyle name="콤마_193완)1.국세징수(1-2) (2)_1" xfId="779"/>
    <cellStyle name="콤마_19완)1.경제활동인구" xfId="780"/>
    <cellStyle name="콤마_2 - 1.도직속,출장소공무원(2-1)" xfId="781"/>
    <cellStyle name="콤마_2-2.도직속,출장소공무원(2-2)" xfId="782"/>
    <cellStyle name="콤마_2. 행정구역" xfId="783"/>
    <cellStyle name="콤마_2.경제활동별도내총생산 (경상)" xfId="784"/>
    <cellStyle name="콤마_2.금융기관(1-2)" xfId="785"/>
    <cellStyle name="콤마_2.도직속기관및출장소공무원(2-1)" xfId="786"/>
    <cellStyle name="콤마_2.도직속기관및출장소공무원(2-2)" xfId="787"/>
    <cellStyle name="콤마_2.시군별자동차등록현황" xfId="788"/>
    <cellStyle name="콤마_2.연령별농가인구" xfId="789"/>
    <cellStyle name="콤마_2.연령별취업자" xfId="790"/>
    <cellStyle name="콤마_2.용도별전력사용량" xfId="791"/>
    <cellStyle name="콤마_2.유치원" xfId="792"/>
    <cellStyle name="콤마_2.인구추이" xfId="793"/>
    <cellStyle name="콤마_2.종사자규모별광공업 (1-7)" xfId="794"/>
    <cellStyle name="콤마_2.종사자규모별사업체수" xfId="795"/>
    <cellStyle name="콤마_2.주민등록인구" xfId="796"/>
    <cellStyle name="콤마_2.주택(점유형태별)" xfId="797"/>
    <cellStyle name="콤마_2.지방세부담" xfId="798"/>
    <cellStyle name="콤마_2.환경오염배출시설단속" xfId="799"/>
    <cellStyle name="콤마_20.농업협동조합(2-1)" xfId="800"/>
    <cellStyle name="콤마_20.농업협동조합(2-2)" xfId="801"/>
    <cellStyle name="콤마_20.소방구급및구조활동" xfId="802"/>
    <cellStyle name="콤마_20.예술단(1-2)" xfId="803"/>
    <cellStyle name="콤마_201완)9.도특별회계예산결산" xfId="804"/>
    <cellStyle name="콤마_201완)9.도특별회계예산결산_1" xfId="805"/>
    <cellStyle name="콤마_203완)11.교육비특별회계세입결산" xfId="806"/>
    <cellStyle name="콤마_203완)11.교육비특별회계세입결산_1" xfId="807"/>
    <cellStyle name="콤마_204완)12.교육비특별회계세출결산" xfId="808"/>
    <cellStyle name="콤마_204완)12.교육비특별회계세출결산_1" xfId="809"/>
    <cellStyle name="콤마_207완)1.도내총생산총괄" xfId="810"/>
    <cellStyle name="콤마_207완)1.도내총생산총괄_1" xfId="811"/>
    <cellStyle name="콤마_208완)2.경제활동별생산(경상)" xfId="812"/>
    <cellStyle name="콤마_208완)2.경제활동별생산(경상)_1" xfId="813"/>
    <cellStyle name="콤마_209완)3.경제활동별생산(불변)" xfId="814"/>
    <cellStyle name="콤마_209완)3.경제활동별생산(불변)_1" xfId="815"/>
    <cellStyle name="콤마_20완)2.연령별취업자" xfId="816"/>
    <cellStyle name="콤마_21.교통사고발생" xfId="817"/>
    <cellStyle name="콤마_21.농업용기구및기계보유 " xfId="818"/>
    <cellStyle name="콤마_21.문화공간" xfId="819"/>
    <cellStyle name="콤마_210완)1-1.도본청공무원(국가) " xfId="820"/>
    <cellStyle name="콤마_210완1-2.도본청공무원(지방2)" xfId="821"/>
    <cellStyle name="콤마_211완)2-1.도직속출장소공무원" xfId="822"/>
    <cellStyle name="콤마_211완)2-2.도직속출장소공무원" xfId="823"/>
    <cellStyle name="콤마_212완)3.도의회사무처(1-2)" xfId="824"/>
    <cellStyle name="콤마_213완)4.시군공무원(1-2)" xfId="825"/>
    <cellStyle name="콤마_214완)5.읍면동공무원" xfId="826"/>
    <cellStyle name="콤마_215완)6.소방공무원" xfId="827"/>
    <cellStyle name="콤마_216완)7.퇴직사유별 공무원" xfId="828"/>
    <cellStyle name="콤마_217완)8.공무원훈련자 " xfId="829"/>
    <cellStyle name="콤마_21완)3.교육정도별취업자" xfId="830"/>
    <cellStyle name="콤마_22.농기계이용조직" xfId="831"/>
    <cellStyle name="콤마_22.자동차단속 및 처리(1-2)" xfId="832"/>
    <cellStyle name="콤마_22.체육시설(1-2)" xfId="833"/>
    <cellStyle name="콤마_220완)11.범죄발생및검거(1-2)" xfId="834"/>
    <cellStyle name="콤마_221완)12.연령별피의자" xfId="835"/>
    <cellStyle name="콤마_222완)13.학력별피의자" xfId="836"/>
    <cellStyle name="콤마_223완)14.소년범죄" xfId="837"/>
    <cellStyle name="콤마_224완)15.외국인범죄" xfId="838"/>
    <cellStyle name="콤마_225완)16.화재발생" xfId="839"/>
    <cellStyle name="콤마_226)17.원인별화재발생" xfId="840"/>
    <cellStyle name="콤마_227완)18.장소별화재발생" xfId="841"/>
    <cellStyle name="콤마_228완)19.소방장비(1-2)" xfId="842"/>
    <cellStyle name="콤마_229완)20.소방구급및구조활동" xfId="843"/>
    <cellStyle name="콤마_22완)4.산업별취업자" xfId="844"/>
    <cellStyle name="콤마_23.비료공급" xfId="845"/>
    <cellStyle name="콤마_23.운전면허소지자" xfId="846"/>
    <cellStyle name="콤마_23.청소년수련시설" xfId="847"/>
    <cellStyle name="콤마_232완)23.운전면허소지자" xfId="848"/>
    <cellStyle name="콤마_233완)24.운전면허시험실시" xfId="849"/>
    <cellStyle name="콤마_235)1-1.행정구역총괄" xfId="850"/>
    <cellStyle name="콤마_235)1.행정구역총괄" xfId="851"/>
    <cellStyle name="콤마_236)2.인구추이" xfId="852"/>
    <cellStyle name="콤마_237)3.연령별인구" xfId="853"/>
    <cellStyle name="콤마_238)4.주요경제지표" xfId="854"/>
    <cellStyle name="콤마_239)5.경제활동인구" xfId="855"/>
    <cellStyle name="콤마_23완)5.직업별취업자" xfId="856"/>
    <cellStyle name="콤마_24.가축사육가구및마리(1-2)" xfId="857"/>
    <cellStyle name="콤마_24.언론매체" xfId="858"/>
    <cellStyle name="콤마_24.운전면허시험실시" xfId="859"/>
    <cellStyle name="콤마_240)6(4-1).가계수지" xfId="860"/>
    <cellStyle name="콤마_240)6(4-2)가계수지" xfId="861"/>
    <cellStyle name="콤마_240)6.(4-3)가계수지" xfId="862"/>
    <cellStyle name="콤마_240)6.(4-4)가계수지" xfId="863"/>
    <cellStyle name="콤마_241)7(4-2)가계지출" xfId="864"/>
    <cellStyle name="콤마_241)7.(4-1)가계지출" xfId="865"/>
    <cellStyle name="콤마_241)7.(4-3)가계지출" xfId="866"/>
    <cellStyle name="콤마_241)7.(4-4)가계지출" xfId="867"/>
    <cellStyle name="콤마_242)8.생산자물가지수" xfId="868"/>
    <cellStyle name="콤마_243)9.전도시소비자물가지수" xfId="869"/>
    <cellStyle name="콤마_244)10.중앙정부세입총괄 " xfId="870"/>
    <cellStyle name="콤마_245)11.중앙정부세출총괄" xfId="871"/>
    <cellStyle name="콤마_246)12.국내총생산에대한지출" xfId="872"/>
    <cellStyle name="콤마_247)13.경제활동별국내총생산" xfId="873"/>
    <cellStyle name="콤마_248)14.지역내총생산" xfId="874"/>
    <cellStyle name="콤마_249)15.수출입총괄 " xfId="875"/>
    <cellStyle name="콤마_24완)6.노동조합" xfId="876"/>
    <cellStyle name="콤마_24완)6.노동조합 (2)" xfId="877"/>
    <cellStyle name="콤마_25.가축전염병발생" xfId="878"/>
    <cellStyle name="콤마_25.출판사및인쇄소등록" xfId="879"/>
    <cellStyle name="콤마_25.풍수해발생" xfId="880"/>
    <cellStyle name="콤마_250)16.(2-1)주요국별수출" xfId="881"/>
    <cellStyle name="콤마_250)16.(2-2)주요국별수출" xfId="882"/>
    <cellStyle name="콤마_251)17.(2-1)주요국별수입" xfId="883"/>
    <cellStyle name="콤마_251)17.(2-2)" xfId="884"/>
    <cellStyle name="콤마_252)18.자동차등록" xfId="885"/>
    <cellStyle name="콤마_253)1.연앙추계인구" xfId="886"/>
    <cellStyle name="콤마_253)1.연앙추계인구 (2)" xfId="887"/>
    <cellStyle name="콤마_253)1.연앙추계인구 (2)_254)2.조출생률및조사망률 (2)" xfId="888"/>
    <cellStyle name="콤마_253)1.연앙추계인구 (2)_255)3.실업률  (2)" xfId="889"/>
    <cellStyle name="콤마_253)1.연앙추계인구 (2)_256)4.국내총생산(불변가격) (2)" xfId="890"/>
    <cellStyle name="콤마_253)1.연앙추계인구 (2)_257)5.국내총생산(경상가격)  (2)" xfId="891"/>
    <cellStyle name="콤마_253)1.연앙추계인구 (2)_258)6.생산자물가지수 (2)" xfId="892"/>
    <cellStyle name="콤마_253)1.연앙추계인구 (2)_259)7.소비자물가지수 (2)" xfId="893"/>
    <cellStyle name="콤마_253)1.연앙추계인구 (2)_260)8.수출입단가지수 (2)" xfId="894"/>
    <cellStyle name="콤마_253)1.연앙추계인구 (2)_261)9.통화량 (2)" xfId="895"/>
    <cellStyle name="콤마_253)1.연앙추계인구 (2)_262)10.무역 (2)" xfId="896"/>
    <cellStyle name="콤마_253)1.연앙추계인구 (2)_263)11.경제률성장률" xfId="897"/>
    <cellStyle name="콤마_253)1.연앙추계인구 (2)_264)12.1인당국민총생산" xfId="898"/>
    <cellStyle name="콤마_253)1.연앙추계인구 (2)_265)13.남북한주요경제지표 (2)" xfId="899"/>
    <cellStyle name="콤마_254)2.조출생률및조사망률" xfId="900"/>
    <cellStyle name="콤마_254)2.조출생률및조사망률 (2)" xfId="901"/>
    <cellStyle name="콤마_254)2.조출생률및조사망률 (2)_1" xfId="902"/>
    <cellStyle name="콤마_255)3.실업률 " xfId="903"/>
    <cellStyle name="콤마_255)3.실업률  (2)" xfId="904"/>
    <cellStyle name="콤마_255)3.실업률  (2)_1" xfId="905"/>
    <cellStyle name="콤마_256)4.국내총생산(불변가격)" xfId="906"/>
    <cellStyle name="콤마_256)4.국내총생산(불변가격) (2)" xfId="907"/>
    <cellStyle name="콤마_256)4.국내총생산(불변가격) (2)_1" xfId="908"/>
    <cellStyle name="콤마_257)5.국내총생산(경상가격) " xfId="909"/>
    <cellStyle name="콤마_257)5.국내총생산(경상가격)  (2)" xfId="910"/>
    <cellStyle name="콤마_257)5.국내총생산(경상가격)  (2)_1" xfId="911"/>
    <cellStyle name="콤마_258)6.생산자물가지수" xfId="912"/>
    <cellStyle name="콤마_258)6.생산자물가지수 (2)" xfId="913"/>
    <cellStyle name="콤마_258)6.생산자물가지수 (2)_1" xfId="914"/>
    <cellStyle name="콤마_259)7.소비자물가지수" xfId="915"/>
    <cellStyle name="콤마_259)7.소비자물가지수 (2)" xfId="916"/>
    <cellStyle name="콤마_259)7.소비자물가지수 (2)_1" xfId="917"/>
    <cellStyle name="콤마_25완)7.시군별노동조합" xfId="918"/>
    <cellStyle name="콤마_25완)7.시군별노동조합 (2)" xfId="919"/>
    <cellStyle name="콤마_26.가축전염병예방주사실시" xfId="920"/>
    <cellStyle name="콤마_260)8.수출입단가지수" xfId="921"/>
    <cellStyle name="콤마_260)8.수출입단가지수 (2)" xfId="922"/>
    <cellStyle name="콤마_260)8.수출입단가지수 (2)_1" xfId="923"/>
    <cellStyle name="콤마_261)9.통화량" xfId="924"/>
    <cellStyle name="콤마_261)9.통화량 (2)" xfId="925"/>
    <cellStyle name="콤마_261)9.통화량 (2)_1" xfId="926"/>
    <cellStyle name="콤마_262)10.무역" xfId="927"/>
    <cellStyle name="콤마_262)10.무역 (2)" xfId="928"/>
    <cellStyle name="콤마_262)10.무역 (2)_1" xfId="929"/>
    <cellStyle name="콤마_262)10.무역 (2)_263)11.경제률(총생산)" xfId="930"/>
    <cellStyle name="콤마_262)10.무역 (2)_263)11.경제률(총생산)_265)13.남북한주요경제지표 (2)" xfId="931"/>
    <cellStyle name="콤마_262)10.무역 (2)_264)12.1인당총생산" xfId="932"/>
    <cellStyle name="콤마_262)10.무역 (2)_265)13.남북한주요경제지표 (2)" xfId="933"/>
    <cellStyle name="콤마_263)11.경제률(총생산)" xfId="934"/>
    <cellStyle name="콤마_263)11.경제률(총생산)_265)13.남북한주요경제지표 (2)" xfId="935"/>
    <cellStyle name="콤마_263)11.경제률성장률" xfId="936"/>
    <cellStyle name="콤마_263)11.경제성장률(국내총생산)" xfId="937"/>
    <cellStyle name="콤마_264)12.1인당국민총생산" xfId="938"/>
    <cellStyle name="콤마_264)12.1인당총생산" xfId="939"/>
    <cellStyle name="콤마_26412.1인당국민총생산(경상가격)" xfId="940"/>
    <cellStyle name="콤마_265)13.남북한주요경제지표" xfId="941"/>
    <cellStyle name="콤마_265)13.남북한주요경제지표 (2)" xfId="942"/>
    <cellStyle name="콤마_265)13.남북한주요경제지표 (2)_1" xfId="943"/>
    <cellStyle name="콤마_26완)8.산업연맹별노동조합" xfId="944"/>
    <cellStyle name="콤마_26완)8.산업연맹별노동조합(1-2)" xfId="945"/>
    <cellStyle name="콤마_27.수의사분포" xfId="946"/>
    <cellStyle name="콤마_271-1완)1.시군별사업체총괄" xfId="947"/>
    <cellStyle name="콤마_27완)1.산업대분류별사업체총괄" xfId="948"/>
    <cellStyle name="콤마_28.도축검사" xfId="949"/>
    <cellStyle name="콤마_28완)2.종사자규모별사업체수" xfId="950"/>
    <cellStyle name="콤마_29.배합사료생산" xfId="951"/>
    <cellStyle name="콤마_29완)3.산업별,시군별(1-2)" xfId="952"/>
    <cellStyle name="콤마_3-1.도의회사무처(1-2)" xfId="953"/>
    <cellStyle name="콤마_3. 토지지목별현황(1-3)" xfId="954"/>
    <cellStyle name="콤마_3.건축허가(1-2)" xfId="955"/>
    <cellStyle name="콤마_3.경제활동별도내총생산 (불변)" xfId="956"/>
    <cellStyle name="콤마_3.경지면적" xfId="957"/>
    <cellStyle name="콤마_3.교육정도별취업자" xfId="958"/>
    <cellStyle name="콤마_3.금융기관예금" xfId="959"/>
    <cellStyle name="콤마_3.도의회사무처(1-2)" xfId="960"/>
    <cellStyle name="콤마_3.산업별,시군별(1-2)" xfId="961"/>
    <cellStyle name="콤마_3.시군별세대및인구" xfId="962"/>
    <cellStyle name="콤마_3.쓰레기수거(1-2)" xfId="963"/>
    <cellStyle name="콤마_3.연령별인구" xfId="964"/>
    <cellStyle name="콤마_3.영업용자동차업종별수송" xfId="965"/>
    <cellStyle name="콤마_3.제조업중분류별사업체수(1-4)" xfId="966"/>
    <cellStyle name="콤마_3.제조업중분류별전력사용량(1-2)" xfId="967"/>
    <cellStyle name="콤마_3.지방세징수(1-2)" xfId="968"/>
    <cellStyle name="콤마_3.초등학교" xfId="969"/>
    <cellStyle name="콤마_30.소유별임야면적" xfId="970"/>
    <cellStyle name="콤마_30완)1.농가및농가인구" xfId="971"/>
    <cellStyle name="콤마_31.임상별산림면적" xfId="972"/>
    <cellStyle name="콤마_31완)2.연령별농가인구" xfId="973"/>
    <cellStyle name="콤마_32.임상별임목축적" xfId="974"/>
    <cellStyle name="콤마_32완)3.경지면적" xfId="975"/>
    <cellStyle name="콤마_33.임산물생산량" xfId="976"/>
    <cellStyle name="콤마_33완)4.경지규모별농가" xfId="977"/>
    <cellStyle name="콤마_34.제재공장및생산" xfId="978"/>
    <cellStyle name="콤마_35.사방사업" xfId="979"/>
    <cellStyle name="콤마_35불완)6.농지개량조합" xfId="980"/>
    <cellStyle name="콤마_36.조림" xfId="981"/>
    <cellStyle name="콤마_36완)7.식량작물생산량" xfId="982"/>
    <cellStyle name="콤마_37.산림피해" xfId="983"/>
    <cellStyle name="콤마_37완)8.미곡" xfId="984"/>
    <cellStyle name="콤마_38.어가및어가인구" xfId="985"/>
    <cellStyle name="콤마_38완)9.맥류" xfId="986"/>
    <cellStyle name="콤마_39.어선보유" xfId="987"/>
    <cellStyle name="콤마_39완)10.잡곡" xfId="988"/>
    <cellStyle name="콤마_4.가스공급량" xfId="989"/>
    <cellStyle name="콤마_4.경지규모별농가" xfId="990"/>
    <cellStyle name="콤마_4.광종별광구수" xfId="991"/>
    <cellStyle name="콤마_4.산업별취업자" xfId="992"/>
    <cellStyle name="콤마_4.새마을금고" xfId="993"/>
    <cellStyle name="콤마_4.생활폐기물매립지" xfId="994"/>
    <cellStyle name="콤마_4.시군공무원(1-2)" xfId="995"/>
    <cellStyle name="콤마_4.아파트건립" xfId="996"/>
    <cellStyle name="콤마_4.예산결산총괄" xfId="997"/>
    <cellStyle name="콤마_4.읍면동별 세대및인구(1-17)" xfId="998"/>
    <cellStyle name="콤마_4.일기일수" xfId="999"/>
    <cellStyle name="콤마_4.주요경제지표" xfId="1000"/>
    <cellStyle name="콤마_4.주차장(1-2)" xfId="1001"/>
    <cellStyle name="콤마_4.중학교(공립)" xfId="1002"/>
    <cellStyle name="콤마_40.수산물어획고" xfId="1003"/>
    <cellStyle name="콤마_40완)11.두류" xfId="1004"/>
    <cellStyle name="콤마_41.수산물가공품생산고" xfId="1005"/>
    <cellStyle name="콤마_41완)12.서류" xfId="1006"/>
    <cellStyle name="콤마_42.수산물계통판매고" xfId="1007"/>
    <cellStyle name="콤마_42완)13.채소류생산량(1-3)" xfId="1008"/>
    <cellStyle name="콤마_43.수산업협동조합" xfId="1009"/>
    <cellStyle name="콤마_43완)14.특용작물생산량" xfId="1010"/>
    <cellStyle name="콤마_44완)15.과실류생산량" xfId="1011"/>
    <cellStyle name="콤마_45완)16.추곡수매실적" xfId="1012"/>
    <cellStyle name="콤마_45완)16.추곡수매실적_162완)1.환경오염물질배출시설" xfId="1013"/>
    <cellStyle name="콤마_45완)16.추곡수매실적_163완)2.환경오염배출시설단속" xfId="1014"/>
    <cellStyle name="콤마_45완)16.추곡수매실적_164완)3.쓰레기수거(1-2) (2)" xfId="1015"/>
    <cellStyle name="콤마_45완)16.추곡수매실적_165완)4.생활폐기물매립지" xfId="1016"/>
    <cellStyle name="콤마_45완)16.추곡수매실적_177완)10.전문대학 (3)" xfId="1017"/>
    <cellStyle name="콤마_45완)16.추곡수매실적_178완)11.대학교 (3)" xfId="1018"/>
    <cellStyle name="콤마_45완)16.추곡수매실적_179완)12.대학원 (3)" xfId="1019"/>
    <cellStyle name="콤마_45완)16.추곡수매실적_189완)22.체육시설(1-2)" xfId="1020"/>
    <cellStyle name="콤마_45완)16.추곡수매실적_190완)23.청소년수련시설" xfId="1021"/>
    <cellStyle name="콤마_45완)16.추곡수매실적_195완)3.지방세징수(1-2)" xfId="1022"/>
    <cellStyle name="콤마_45완)16.추곡수매실적_47완)18.정부관리양곡보관창고" xfId="1023"/>
    <cellStyle name="콤마_45완)16.추곡수매실적_48완)19.정부양곡가공공장" xfId="1024"/>
    <cellStyle name="콤마_45완)16.추곡수매실적_51완)22.농기계이용조직" xfId="1025"/>
    <cellStyle name="콤마_45완)16.추곡수매실적_54-55완)25.26.전염병발생,예방" xfId="1026"/>
    <cellStyle name="콤마_45완)16.추곡수매실적_56완)27.수의사분포" xfId="1027"/>
    <cellStyle name="콤마_45완)16.추곡수매실적_57완)28.도축검사" xfId="1028"/>
    <cellStyle name="콤마_45완)16.추곡수매실적_58완)29.배합사료생산" xfId="1029"/>
    <cellStyle name="콤마_45완)16.추곡수매실적_59완)30.소유별임야면적" xfId="1030"/>
    <cellStyle name="콤마_45완)16.추곡수매실적_60완)31.임상별산림면적" xfId="1031"/>
    <cellStyle name="콤마_45완)16.추곡수매실적_61완)32.임상별임목축적" xfId="1032"/>
    <cellStyle name="콤마_45완)16.추곡수매실적_62완)33.임산물생산량" xfId="1033"/>
    <cellStyle name="콤마_45완)16.추곡수매실적_63완)34.제재공장및생산" xfId="1034"/>
    <cellStyle name="콤마_45완)16.추곡수매실적_64완)35.사방사업" xfId="1035"/>
    <cellStyle name="콤마_45완)16.추곡수매실적_65완)36.조림" xfId="1036"/>
    <cellStyle name="콤마_45완)16.추곡수매실적_66완)37.산림피해" xfId="1037"/>
    <cellStyle name="콤마_45완)16.추곡수매실적_68완)39.어선보유" xfId="1038"/>
    <cellStyle name="콤마_45완)16.추곡수매실적_Sheet2 (2)" xfId="1039"/>
    <cellStyle name="콤마_46완)17.하곡수매실적" xfId="1040"/>
    <cellStyle name="콤마_46완)17.하곡수매실적_08완)7.해안선및도서" xfId="1041"/>
    <cellStyle name="콤마_46완)17.하곡수매실적_49완)20.농업협동조합(2-1)" xfId="1042"/>
    <cellStyle name="콤마_46완)17.하곡수매실적_49완)20.농업협동조합(2-2)" xfId="1043"/>
    <cellStyle name="콤마_46완)17.하곡수매실적_71완)42.수산물계통판매고" xfId="1044"/>
    <cellStyle name="콤마_46완)17.하곡수매실적_72완)43.수산업협동조합" xfId="1045"/>
    <cellStyle name="콤마_46완)17.하곡수매실적_Sheet1 (5)" xfId="1046"/>
    <cellStyle name="콤마_47완)18.정부관리양곡보관창고" xfId="1047"/>
    <cellStyle name="콤마_47완)18.정부관리양곡보관창고_1" xfId="1048"/>
    <cellStyle name="콤마_48완)19.정부양곡가공공장" xfId="1049"/>
    <cellStyle name="콤마_48완)19.정부양곡가공공장_1" xfId="1050"/>
    <cellStyle name="콤마_49완)20.농업협동조합(2-1)" xfId="1051"/>
    <cellStyle name="콤마_49완)20.농업협동조합(2-1)_1" xfId="1052"/>
    <cellStyle name="콤마_49완)20.농업협동조합(2-2)" xfId="1053"/>
    <cellStyle name="콤마_49완)20.농업협동조합(2-2)_1" xfId="1054"/>
    <cellStyle name="콤마_5.경제활동인구" xfId="1055"/>
    <cellStyle name="콤마_5.광산물생산" xfId="1056"/>
    <cellStyle name="콤마_5.기상개황" xfId="1057"/>
    <cellStyle name="콤마_5.농업진흥지역지정" xfId="1058"/>
    <cellStyle name="콤마_5.분뇨수거(1-2)" xfId="1059"/>
    <cellStyle name="콤마_5.상수도" xfId="1060"/>
    <cellStyle name="콤마_5.소비자물가지수(1-4)" xfId="1061"/>
    <cellStyle name="콤마_5.연령별및성별인구(1-3)" xfId="1062"/>
    <cellStyle name="콤마_5.읍면동공무원" xfId="1063"/>
    <cellStyle name="콤마_5.일반회계세입결산" xfId="1064"/>
    <cellStyle name="콤마_5.중학교(사립)" xfId="1065"/>
    <cellStyle name="콤마_5.직업별취업자" xfId="1066"/>
    <cellStyle name="콤마_5.철도수송(1-3)" xfId="1067"/>
    <cellStyle name="콤마_5.토지거래허가및신고" xfId="1068"/>
    <cellStyle name="콤마_50완)21.농업용기구및기계보유 " xfId="1069"/>
    <cellStyle name="콤마_51완)22.농기계이용조직" xfId="1070"/>
    <cellStyle name="콤마_51완)22.농기계이용조직_1" xfId="1071"/>
    <cellStyle name="콤마_52불완)23.비료공급" xfId="1072"/>
    <cellStyle name="콤마_53완)24.가축사육가구마리(1-2)" xfId="1073"/>
    <cellStyle name="콤마_54-55완)25.26.전염병발생,예방" xfId="1074"/>
    <cellStyle name="콤마_54-55완)25.26.전염병발생,예방_1" xfId="1075"/>
    <cellStyle name="콤마_56완)27.수의사분포" xfId="1076"/>
    <cellStyle name="콤마_56완)27.수의사분포_1" xfId="1077"/>
    <cellStyle name="콤마_57완)28.도축검사" xfId="1078"/>
    <cellStyle name="콤마_57완)28.도축검사_1" xfId="1079"/>
    <cellStyle name="콤마_58완)29.배합사료생산" xfId="1080"/>
    <cellStyle name="콤마_58완)29.배합사료생산_1" xfId="1081"/>
    <cellStyle name="콤마_59완)30.소유별임야면적" xfId="1082"/>
    <cellStyle name="콤마_59완)30.소유별임야면적_1" xfId="1083"/>
    <cellStyle name="콤마_6(4-1).가계수지" xfId="1084"/>
    <cellStyle name="콤마_6(4-2)가계수지" xfId="1085"/>
    <cellStyle name="콤마_6-1.주요품목소비자물가지수(1-2)" xfId="1086"/>
    <cellStyle name="콤마_6.(4-3)가계수지" xfId="1087"/>
    <cellStyle name="콤마_6.(4-4)가계수지" xfId="1088"/>
    <cellStyle name="콤마_6.강수량" xfId="1089"/>
    <cellStyle name="콤마_6.공업및농공단지" xfId="1090"/>
    <cellStyle name="콤마_6.관광사업체등록" xfId="1091"/>
    <cellStyle name="콤마_6.노동조합" xfId="1092"/>
    <cellStyle name="콤마_6.농지개량조합" xfId="1093"/>
    <cellStyle name="콤마_6.상수도관" xfId="1094"/>
    <cellStyle name="콤마_6.소방공무원" xfId="1095"/>
    <cellStyle name="콤마_6.시군별일반회계세입결산" xfId="1096"/>
    <cellStyle name="콤마_6.인구동태" xfId="1097"/>
    <cellStyle name="콤마_6.일반계고등학교(공립)" xfId="1098"/>
    <cellStyle name="콤마_6.주요품목소비자물가지수(1-2)" xfId="1099"/>
    <cellStyle name="콤마_6.토지거래현황" xfId="1100"/>
    <cellStyle name="콤마_6.하수처리장및처리실적" xfId="1101"/>
    <cellStyle name="콤마_60완)31.임상별산림면적" xfId="1102"/>
    <cellStyle name="콤마_60완)31.임상별산림면적_1" xfId="1103"/>
    <cellStyle name="콤마_61완)32.임상별임목축적" xfId="1104"/>
    <cellStyle name="콤마_61완)32.임상별임목축적_1" xfId="1105"/>
    <cellStyle name="콤마_62완)33.임산물생산량" xfId="1106"/>
    <cellStyle name="콤마_62완)33.임산물생산량_1" xfId="1107"/>
    <cellStyle name="콤마_63완)34.제재공장및생산" xfId="1108"/>
    <cellStyle name="콤마_63완)34.제재공장및생산_1" xfId="1109"/>
    <cellStyle name="콤마_64완)35.사방사업" xfId="1110"/>
    <cellStyle name="콤마_64완)35.사방사업_1" xfId="1111"/>
    <cellStyle name="콤마_65완)36.조림" xfId="1112"/>
    <cellStyle name="콤마_65완)36.조림_1" xfId="1113"/>
    <cellStyle name="콤마_66완)37.산림피해" xfId="1114"/>
    <cellStyle name="콤마_66완)37.산림피해_1" xfId="1115"/>
    <cellStyle name="콤마_67완)38.어가및어가인구" xfId="1116"/>
    <cellStyle name="콤마_68완)39.어선보유" xfId="1117"/>
    <cellStyle name="콤마_68완)39.어선보유_1" xfId="1118"/>
    <cellStyle name="콤마_69완)40.수산물어획고" xfId="1119"/>
    <cellStyle name="콤마_7(4-2)가계지출" xfId="1120"/>
    <cellStyle name="콤마_7. 인구이동" xfId="1121"/>
    <cellStyle name="콤마_7.(4-1)가계지출" xfId="1122"/>
    <cellStyle name="콤마_7.(4-3)가계지출" xfId="1123"/>
    <cellStyle name="콤마_7.(4-4)가계지출" xfId="1124"/>
    <cellStyle name="콤마_7.6.강수량" xfId="1125"/>
    <cellStyle name="콤마_7.개발제한구역" xfId="1126"/>
    <cellStyle name="콤마_7.관광객수및 관광수입" xfId="1127"/>
    <cellStyle name="콤마_7.급수사용량" xfId="1128"/>
    <cellStyle name="콤마_7.농수산물도매시장별유통량" xfId="1129"/>
    <cellStyle name="콤마_7.민수용탄수급" xfId="1130"/>
    <cellStyle name="콤마_7.시군별노동조합" xfId="1131"/>
    <cellStyle name="콤마_7.식량작물생산량" xfId="1132"/>
    <cellStyle name="콤마_7.일반계고등학교(사립)" xfId="1133"/>
    <cellStyle name="콤마_7.일반회계세출결산" xfId="1134"/>
    <cellStyle name="콤마_7.퇴직사유별 공무원" xfId="1135"/>
    <cellStyle name="콤마_7.해안선및도서" xfId="1136"/>
    <cellStyle name="콤마_70완)41.수산물가공품생산고" xfId="1137"/>
    <cellStyle name="콤마_71완)42.수산물계통판매고" xfId="1138"/>
    <cellStyle name="콤마_71완)42.수산물계통판매고_1" xfId="1139"/>
    <cellStyle name="콤마_72)43.수산업협동조합" xfId="1140"/>
    <cellStyle name="콤마_72)43.수산업협동조합_167완)6.하수처리장및처리실적" xfId="1141"/>
    <cellStyle name="콤마_72)43.수산업협동조합_185완)18.문화재" xfId="1142"/>
    <cellStyle name="콤마_72)43.수산업협동조합_187완)20.예술단(1-2)" xfId="1143"/>
    <cellStyle name="콤마_72)43.수산업협동조합_188완)21.문화공간" xfId="1144"/>
    <cellStyle name="콤마_72)43.수산업협동조합_191완)24.언론매체" xfId="1145"/>
    <cellStyle name="콤마_72)43.수산업협동조합_193완)1.국세징수(1-2) (2)" xfId="1146"/>
    <cellStyle name="콤마_72)43.수산업협동조합_201완)9.도특별회계예산결산" xfId="1147"/>
    <cellStyle name="콤마_72)43.수산업협동조합_203완)11.교육비특별회계세입결산" xfId="1148"/>
    <cellStyle name="콤마_72)43.수산업협동조합_204완)12.교육비특별회계세출결산" xfId="1149"/>
    <cellStyle name="콤마_72)43.수산업협동조합_207완)1.도내총생산총괄" xfId="1150"/>
    <cellStyle name="콤마_72)43.수산업협동조합_208완)2.경제활동별생산(경상)" xfId="1151"/>
    <cellStyle name="콤마_72)43.수산업협동조합_209완)3.경제활동별생산(불변)" xfId="1152"/>
    <cellStyle name="콤마_72)43.수산업협동조합_46완)17.하곡수매실적" xfId="1153"/>
    <cellStyle name="콤마_72)43.수산업협동조합_49완)20.농업협동조합(2-1)" xfId="1154"/>
    <cellStyle name="콤마_72)43.수산업협동조합_49완)20.농업협동조합(2-2)" xfId="1155"/>
    <cellStyle name="콤마_72)43.수산업협동조합_71완)42.수산물계통판매고" xfId="1156"/>
    <cellStyle name="콤마_72)43.수산업협동조합_72완)43.수산업협동조합" xfId="1157"/>
    <cellStyle name="콤마_72완)43.수산업협동조합" xfId="1158"/>
    <cellStyle name="콤마_72완)43.수산업협동조합_1" xfId="1159"/>
    <cellStyle name="콤마_76완)4.광종별광구수" xfId="1160"/>
    <cellStyle name="콤마_77완)5.광산물생산" xfId="1161"/>
    <cellStyle name="콤마_78완)6.공업및농공단지" xfId="1162"/>
    <cellStyle name="콤마_79완)7.민수용탄수급" xfId="1163"/>
    <cellStyle name="콤마_8.9.연탄생산.유류소비량" xfId="1164"/>
    <cellStyle name="콤마_8.공무원훈련자 " xfId="1165"/>
    <cellStyle name="콤마_8.급수사용료부과" xfId="1166"/>
    <cellStyle name="콤마_8.도시계획(1-3)" xfId="1167"/>
    <cellStyle name="콤마_8.도시계획(1-3) (2)" xfId="1168"/>
    <cellStyle name="콤마_8.미곡" xfId="1169"/>
    <cellStyle name="콤마_8.산업연맹별노동조합(1-2)" xfId="1170"/>
    <cellStyle name="콤마_8.생산자물가지수" xfId="1171"/>
    <cellStyle name="콤마_8.수출입통관실적" xfId="1172"/>
    <cellStyle name="콤마_8.시군별인구이동" xfId="1173"/>
    <cellStyle name="콤마_8.시군별일반회계세출결산" xfId="1174"/>
    <cellStyle name="콤마_8.실업계고등학교(공립)" xfId="1175"/>
    <cellStyle name="콤마_8.우편시설" xfId="1176"/>
    <cellStyle name="콤마_80-81완)8.9.연탄생산.유류소비량" xfId="1177"/>
    <cellStyle name="콤마_82완)1.발전현황" xfId="1178"/>
    <cellStyle name="콤마_83완)2.용도별전력사용량" xfId="1179"/>
    <cellStyle name="콤마_84완)3.제조업전력사용량2)" xfId="1180"/>
    <cellStyle name="콤마_85완)4.가스공급량" xfId="1181"/>
    <cellStyle name="콤마_86완)5.상수도" xfId="1182"/>
    <cellStyle name="콤마_88완)7.급수사용량" xfId="1183"/>
    <cellStyle name="콤마_89완)8.급수사용료부과" xfId="1184"/>
    <cellStyle name="콤마_9.공원" xfId="1185"/>
    <cellStyle name="콤마_9.관내관공서및주요기관(1-2)" xfId="1186"/>
    <cellStyle name="콤마_9.도특별회계예산결산" xfId="1187"/>
    <cellStyle name="콤마_9.맥류" xfId="1188"/>
    <cellStyle name="콤마_9.수출실적" xfId="1189"/>
    <cellStyle name="콤마_9.실업계고등학교(사립)" xfId="1190"/>
    <cellStyle name="콤마_9.우편물취급" xfId="1191"/>
    <cellStyle name="콤마_9.전도시소비자물가지수" xfId="1192"/>
    <cellStyle name="콤마_9.주민등록전입지별인구이동" xfId="1193"/>
    <cellStyle name="콤마_9.하수도(1-2)" xfId="1194"/>
    <cellStyle name="콤마_92완)2.금융기관(1-2)" xfId="1195"/>
    <cellStyle name="콤마_97완)7.농수산물도매시장별유통량" xfId="1196"/>
    <cellStyle name="콤마_98완)8.수출입통관실적" xfId="1197"/>
    <cellStyle name="콤마_99완)9.수출실적" xfId="1198"/>
    <cellStyle name="콤마_Sheet1 (2)" xfId="1199"/>
    <cellStyle name="콤마_Sheet1 (3)" xfId="1200"/>
    <cellStyle name="콤마_Sheet1 (4)" xfId="1201"/>
    <cellStyle name="콤마_Sheet1 (5)" xfId="1202"/>
    <cellStyle name="콤마_Sheet2 (2)" xfId="1203"/>
    <cellStyle name="콤마_전체학교" xfId="1204"/>
    <cellStyle name="콤마_천기일수" xfId="1205"/>
    <cellStyle name="콤마_해안선및도서" xfId="1206"/>
    <cellStyle name="통화 [0]_0. 토지지목별현황(1-3) (2)" xfId="1207"/>
    <cellStyle name="통화 [0]_0.공무원훈련자" xfId="1208"/>
    <cellStyle name="통화 [0]_0.도본청공무원" xfId="1209"/>
    <cellStyle name="통화 [0]_0.도본청공무원(지방1-2)" xfId="1210"/>
    <cellStyle name="통화 [0]_0.도의회사무처(1-2)" xfId="1211"/>
    <cellStyle name="통화 [0]_0.실업계고등학교" xfId="1212"/>
    <cellStyle name="통화 [0]_0.유치원" xfId="1213"/>
    <cellStyle name="통화 [0]_0.일반계고등학교" xfId="1214"/>
    <cellStyle name="통화 [0]_0.중학교 (2)" xfId="1215"/>
    <cellStyle name="통화 [0]_0.초등학교 (2)" xfId="1216"/>
    <cellStyle name="통화 [0]_00.시군별일반회계세입 (2)" xfId="1217"/>
    <cellStyle name="통화 [0]_00.시군별일반회계세출 (2)" xfId="1218"/>
    <cellStyle name="통화 [0]_08완)7.해안선및도서" xfId="1219"/>
    <cellStyle name="통화 [0]_1-1.도본청공무원(국가1-2) " xfId="1220"/>
    <cellStyle name="통화 [0]_1-1.도본청공무원(지방1-2)" xfId="1221"/>
    <cellStyle name="통화 [0]_1-1.행정구역총괄" xfId="1222"/>
    <cellStyle name="통화 [0]_1.경제활동인구" xfId="1223"/>
    <cellStyle name="통화 [0]_1.광공업(1-3)" xfId="1224"/>
    <cellStyle name="통화 [0]_1.국세징수(1-2)" xfId="1225"/>
    <cellStyle name="통화 [0]_1.국세징수(1-2) (2)" xfId="1226"/>
    <cellStyle name="통화 [0]_1.농가및농가인구" xfId="1227"/>
    <cellStyle name="통화 [0]_1.도내총생산총괄" xfId="1228"/>
    <cellStyle name="통화 [0]_1.도본청공무원(국가1-2) " xfId="1229"/>
    <cellStyle name="통화 [0]_1.도본청공무원(지방1-2)" xfId="1230"/>
    <cellStyle name="통화 [0]_1.발전현황" xfId="1231"/>
    <cellStyle name="통화 [0]_1.산업대분류별사업체총괄(2-1)" xfId="1232"/>
    <cellStyle name="통화 [0]_1.산업대분류별사업체총괄(2-2)" xfId="1233"/>
    <cellStyle name="통화 [0]_1.시장분포" xfId="1234"/>
    <cellStyle name="통화 [0]_1.인구추이" xfId="1235"/>
    <cellStyle name="통화 [0]_1.자동차등록" xfId="1236"/>
    <cellStyle name="통화 [0]_1.주택" xfId="1237"/>
    <cellStyle name="통화 [0]_1.학교총개황" xfId="1238"/>
    <cellStyle name="통화 [0]_1.행정구역총괄" xfId="1239"/>
    <cellStyle name="통화 [0]_1.환경오염물질배출시설" xfId="1240"/>
    <cellStyle name="통화 [0]_10.민원서류처리" xfId="1241"/>
    <cellStyle name="통화 [0]_10.수입실적" xfId="1242"/>
    <cellStyle name="통화 [0]_10.시군별특별회계예산결산" xfId="1243"/>
    <cellStyle name="통화 [0]_10.우편요금수입" xfId="1244"/>
    <cellStyle name="통화 [0]_10.잡곡" xfId="1245"/>
    <cellStyle name="통화 [0]_10.전문대학" xfId="1246"/>
    <cellStyle name="통화 [0]_10.주민등록전출지별인구이동" xfId="1247"/>
    <cellStyle name="통화 [0]_10.중앙정부세입총괄 " xfId="1248"/>
    <cellStyle name="통화 [0]_10.하천" xfId="1249"/>
    <cellStyle name="통화 [0]_100완)10.수입실적" xfId="1250"/>
    <cellStyle name="통화 [0]_101.1.주택의종류" xfId="1251"/>
    <cellStyle name="통화 [0]_102.2.주택의점유형태" xfId="1252"/>
    <cellStyle name="통화 [0]_108완)8.도시계획(1-3) (2)" xfId="1253"/>
    <cellStyle name="통화 [0]_11.교육비특별회계세입결산" xfId="1254"/>
    <cellStyle name="통화 [0]_11.국내전보취급" xfId="1255"/>
    <cellStyle name="통화 [0]_11.대학교" xfId="1256"/>
    <cellStyle name="통화 [0]_11.두류" xfId="1257"/>
    <cellStyle name="통화 [0]_11.범죄발생및검거(1-2)" xfId="1258"/>
    <cellStyle name="통화 [0]_11.중앙정부세출총괄" xfId="1259"/>
    <cellStyle name="통화 [0]_11.하천부지점용" xfId="1260"/>
    <cellStyle name="통화 [0]_110완)10.하천" xfId="1261"/>
    <cellStyle name="통화 [0]_115-1완)15.건설장비(2-1)" xfId="1262"/>
    <cellStyle name="통화 [0]_115-2완)15.건설장비 (2-2)" xfId="1263"/>
    <cellStyle name="통화 [0]_118완)3.영업용자동차업종별수송" xfId="1264"/>
    <cellStyle name="통화 [0]_12.교육비특별회계세출결산" xfId="1265"/>
    <cellStyle name="통화 [0]_12.국내총생산에대한지출" xfId="1266"/>
    <cellStyle name="통화 [0]_12.대학원" xfId="1267"/>
    <cellStyle name="통화 [0]_12.도로(1-2)" xfId="1268"/>
    <cellStyle name="통화 [0]_12.서류" xfId="1269"/>
    <cellStyle name="통화 [0]_12.연령별피의자" xfId="1270"/>
    <cellStyle name="통화 [0]_12.전화사용" xfId="1271"/>
    <cellStyle name="통화 [0]_123완)8.우편시설" xfId="1272"/>
    <cellStyle name="통화 [0]_124완)9.우편물취급" xfId="1273"/>
    <cellStyle name="통화 [0]_125완)10.우편요금수입" xfId="1274"/>
    <cellStyle name="통화 [0]_126완)11.국내전보취급" xfId="1275"/>
    <cellStyle name="통화 [0]_127완)12.전화사용" xfId="1276"/>
    <cellStyle name="통화 [0]_128완)13.전화시설및가입자수" xfId="1277"/>
    <cellStyle name="통화 [0]_129완)14.행정전산장비보유(1-2)" xfId="1278"/>
    <cellStyle name="통화 [0]_13.경제활동별국내총생산" xfId="1279"/>
    <cellStyle name="통화 [0]_13.기타학교" xfId="1280"/>
    <cellStyle name="통화 [0]_13.도공유재산" xfId="1281"/>
    <cellStyle name="통화 [0]_13.도로시설물" xfId="1282"/>
    <cellStyle name="통화 [0]_13.전화시설및가입자수" xfId="1283"/>
    <cellStyle name="통화 [0]_13.채소류생산량(1-3)" xfId="1284"/>
    <cellStyle name="통화 [0]_13.학력별피의자" xfId="1285"/>
    <cellStyle name="통화 [0]_130)1.의료기관" xfId="1286"/>
    <cellStyle name="통화 [0]_131)2.의료기관종사의료인력" xfId="1287"/>
    <cellStyle name="통화 [0]_132)3.보건소인력" xfId="1288"/>
    <cellStyle name="통화 [0]_133)4.보건지소및진료소인력" xfId="1289"/>
    <cellStyle name="통화 [0]_134)5.부정의료인단속실적" xfId="1290"/>
    <cellStyle name="통화 [0]_135)6.부정의료기관단속실적" xfId="1291"/>
    <cellStyle name="통화 [0]_136)7.의약품등제조업소" xfId="1292"/>
    <cellStyle name="통화 [0]_137)8.식품위생관계업소(1-2)" xfId="1293"/>
    <cellStyle name="통화 [0]_138)9.공중위생관계업소(1-2)" xfId="1294"/>
    <cellStyle name="통화 [0]_139)10.예방접종" xfId="1295"/>
    <cellStyle name="통화 [0]_14.교량(1-2)" xfId="1296"/>
    <cellStyle name="통화 [0]_14.소년범죄" xfId="1297"/>
    <cellStyle name="통화 [0]_14.시군공유재산" xfId="1298"/>
    <cellStyle name="통화 [0]_14.적령아동취학" xfId="1299"/>
    <cellStyle name="통화 [0]_14.지역내총생산" xfId="1300"/>
    <cellStyle name="통화 [0]_14.특용작물생산량" xfId="1301"/>
    <cellStyle name="통화 [0]_14.행정전산장비보유(1-2)" xfId="1302"/>
    <cellStyle name="통화 [0]_140)11. 법정전염병 발생및사망" xfId="1303"/>
    <cellStyle name="통화 [0]_141)12.나환자" xfId="1304"/>
    <cellStyle name="통화 [0]_142)13.결핵환자보건소등록(1-2)" xfId="1305"/>
    <cellStyle name="통화 [0]_143)14.가족계획사업실적" xfId="1306"/>
    <cellStyle name="통화 [0]_144-1)15.모자보건사업실적 (2-1)" xfId="1307"/>
    <cellStyle name="통화 [0]_144-2)15. 모자보건사업실적(2-2)" xfId="1308"/>
    <cellStyle name="통화 [0]_145)16.의료보험조합및수혜자" xfId="1309"/>
    <cellStyle name="통화 [0]_146)17.국민연금가입자" xfId="1310"/>
    <cellStyle name="통화 [0]_147)18.국가보훈대상자(1-2)" xfId="1311"/>
    <cellStyle name="통화 [0]_148)19.국가보훈대상자취업" xfId="1312"/>
    <cellStyle name="통화 [0]_149)20.국가보훈대상자녀취학" xfId="1313"/>
    <cellStyle name="통화 [0]_15.건설장비 (2-2)" xfId="1314"/>
    <cellStyle name="통화 [0]_15.건설장비(2-1)" xfId="1315"/>
    <cellStyle name="통화 [0]_15.과실류생산량" xfId="1316"/>
    <cellStyle name="통화 [0]_15.사설학원" xfId="1317"/>
    <cellStyle name="통화 [0]_15.수출입총괄 " xfId="1318"/>
    <cellStyle name="통화 [0]_15.외국인범죄" xfId="1319"/>
    <cellStyle name="통화 [0]_150)21.사회복지시설(1-2)" xfId="1320"/>
    <cellStyle name="통화 [0]_151)22.노인정(경로당)" xfId="1321"/>
    <cellStyle name="통화 [0]_152)23.노인복지시설수용" xfId="1322"/>
    <cellStyle name="통화 [0]_153)24.생활보호대상실적" xfId="1323"/>
    <cellStyle name="통화 [0]_154)25.여성복지시설수용(1-2)" xfId="1324"/>
    <cellStyle name="통화 [0]_155)26.여성상담실시" xfId="1325"/>
    <cellStyle name="통화 [0]_155완)26.여성상담실시" xfId="1326"/>
    <cellStyle name="통화 [0]_156)27.소년소녀가장세대" xfId="1327"/>
    <cellStyle name="통화 [0]_157)28.아동복지시설" xfId="1328"/>
    <cellStyle name="통화 [0]_158)29.장애인복지시설수용" xfId="1329"/>
    <cellStyle name="통화 [0]_159)30.부랑인시설수용" xfId="1330"/>
    <cellStyle name="통화 [0]_16.(2-1)주요국별수출" xfId="1331"/>
    <cellStyle name="통화 [0]_16.(2-2)주요국별수출" xfId="1332"/>
    <cellStyle name="통화 [0]_16.공공도서관" xfId="1333"/>
    <cellStyle name="통화 [0]_16.추곡수매실적" xfId="1334"/>
    <cellStyle name="통화 [0]_16.화재발생" xfId="1335"/>
    <cellStyle name="통화 [0]_160)31.가정의례업소" xfId="1336"/>
    <cellStyle name="통화 [0]_161)32.묘지및납골시설" xfId="1337"/>
    <cellStyle name="통화 [0]_167완)6.하수처리장및처리실적" xfId="1338"/>
    <cellStyle name="통화 [0]_167완)6.하수처리장및처리실적_185완)18.문화재" xfId="1339"/>
    <cellStyle name="통화 [0]_167완)6.하수처리장및처리실적_187완)20.예술단(1-2)" xfId="1340"/>
    <cellStyle name="통화 [0]_167완)6.하수처리장및처리실적_188완)21.문화공간" xfId="1341"/>
    <cellStyle name="통화 [0]_167완)6.하수처리장및처리실적_191완)24.언론매체" xfId="1342"/>
    <cellStyle name="통화 [0]_167완)6.하수처리장및처리실적_193완)1.국세징수(1-2) (2)" xfId="1343"/>
    <cellStyle name="통화 [0]_167완)6.하수처리장및처리실적_201완)9.도특별회계예산결산" xfId="1344"/>
    <cellStyle name="통화 [0]_167완)6.하수처리장및처리실적_203완)11.교육비특별회계세입결산" xfId="1345"/>
    <cellStyle name="통화 [0]_167완)6.하수처리장및처리실적_204완)12.교육비특별회계세출결산" xfId="1346"/>
    <cellStyle name="통화 [0]_167완)6.하수처리장및처리실적_207완)1.도내총생산총괄" xfId="1347"/>
    <cellStyle name="통화 [0]_167완)6.하수처리장및처리실적_208완)2.경제활동별생산(경상)" xfId="1348"/>
    <cellStyle name="통화 [0]_167완)6.하수처리장및처리실적_209완)3.경제활동별생산(불변)" xfId="1349"/>
    <cellStyle name="통화 [0]_16소득" xfId="1350"/>
    <cellStyle name="통화 [0]_17.(2-1)주요국별수입" xfId="1351"/>
    <cellStyle name="통화 [0]_17.(2-2)주요국별수입" xfId="1352"/>
    <cellStyle name="통화 [0]_17.박물관" xfId="1353"/>
    <cellStyle name="통화 [0]_17.원인별화재발생" xfId="1354"/>
    <cellStyle name="통화 [0]_17.하곡수매실적" xfId="1355"/>
    <cellStyle name="통화 [0]_18.문화재" xfId="1356"/>
    <cellStyle name="통화 [0]_18.자동차등록" xfId="1357"/>
    <cellStyle name="통화 [0]_18.장소별화재발생" xfId="1358"/>
    <cellStyle name="통화 [0]_18.정부관리양곡보관창고" xfId="1359"/>
    <cellStyle name="통화 [0]_185완)18.문화재" xfId="1360"/>
    <cellStyle name="통화 [0]_185완)18.문화재_1" xfId="1361"/>
    <cellStyle name="통화 [0]_187완)20.예술단(1-2)" xfId="1362"/>
    <cellStyle name="통화 [0]_187완)20.예술단(1-2)_1" xfId="1363"/>
    <cellStyle name="통화 [0]_188완)21.문화공간" xfId="1364"/>
    <cellStyle name="통화 [0]_188완)21.문화공간_1" xfId="1365"/>
    <cellStyle name="통화 [0]_19.소방장비(1-2)" xfId="1366"/>
    <cellStyle name="통화 [0]_19.정부양곡가공공장" xfId="1367"/>
    <cellStyle name="통화 [0]_19.종교단체" xfId="1368"/>
    <cellStyle name="통화 [0]_191완)24.언론매체" xfId="1369"/>
    <cellStyle name="통화 [0]_191완)24.언론매체_1" xfId="1370"/>
    <cellStyle name="통화 [0]_193완)1.국세징수(1-2) (2)" xfId="1371"/>
    <cellStyle name="통화 [0]_193완)1.국세징수(1-2) (2)_1" xfId="1372"/>
    <cellStyle name="통화 [0]_19완)1.경제활동인구" xfId="1373"/>
    <cellStyle name="통화 [0]_2 - 1.도직속,출장소공무원(2-1)" xfId="1374"/>
    <cellStyle name="통화 [0]_2-2.도직속,출장소공무원(2-2)" xfId="1375"/>
    <cellStyle name="통화 [0]_2. 행정구역" xfId="1376"/>
    <cellStyle name="통화 [0]_2.경제활동별도내총생산 (경상)" xfId="1377"/>
    <cellStyle name="통화 [0]_2.금융기관(1-2)" xfId="1378"/>
    <cellStyle name="통화 [0]_2.도직속기관및출장소공무원(2-1)" xfId="1379"/>
    <cellStyle name="통화 [0]_2.도직속기관및출장소공무원(2-2)" xfId="1380"/>
    <cellStyle name="통화 [0]_2.시군별자동차등록현황" xfId="1381"/>
    <cellStyle name="통화 [0]_2.연령별농가인구" xfId="1382"/>
    <cellStyle name="통화 [0]_2.연령별취업자" xfId="1383"/>
    <cellStyle name="통화 [0]_2.용도별전력사용량" xfId="1384"/>
    <cellStyle name="통화 [0]_2.유치원" xfId="1385"/>
    <cellStyle name="통화 [0]_2.인구추이" xfId="1386"/>
    <cellStyle name="통화 [0]_2.종사자규모별광공업 (1-7)" xfId="1387"/>
    <cellStyle name="통화 [0]_2.종사자규모별사업체수" xfId="1388"/>
    <cellStyle name="통화 [0]_2.주민등록인구" xfId="1389"/>
    <cellStyle name="통화 [0]_2.주택(점유형태별)" xfId="1390"/>
    <cellStyle name="통화 [0]_2.지방세부담" xfId="1391"/>
    <cellStyle name="통화 [0]_2.환경오염배출시설단속" xfId="1392"/>
    <cellStyle name="통화 [0]_20.농업협동조합(2-1)" xfId="1393"/>
    <cellStyle name="통화 [0]_20.농업협동조합(2-2)" xfId="1394"/>
    <cellStyle name="통화 [0]_20.소방구급및구조활동" xfId="1395"/>
    <cellStyle name="통화 [0]_20.예술단(1-2)" xfId="1396"/>
    <cellStyle name="통화 [0]_201완)9.도특별회계예산결산" xfId="1397"/>
    <cellStyle name="통화 [0]_201완)9.도특별회계예산결산_1" xfId="1398"/>
    <cellStyle name="통화 [0]_203완)11.교육비특별회계세입결산" xfId="1399"/>
    <cellStyle name="통화 [0]_203완)11.교육비특별회계세입결산_1" xfId="1400"/>
    <cellStyle name="통화 [0]_204완)12.교육비특별회계세출결산" xfId="1401"/>
    <cellStyle name="통화 [0]_204완)12.교육비특별회계세출결산_1" xfId="1402"/>
    <cellStyle name="통화 [0]_207완)1.도내총생산총괄" xfId="1403"/>
    <cellStyle name="통화 [0]_207완)1.도내총생산총괄_1" xfId="1404"/>
    <cellStyle name="통화 [0]_208완)2.경제활동별생산(경상)" xfId="1405"/>
    <cellStyle name="통화 [0]_208완)2.경제활동별생산(경상)_1" xfId="1406"/>
    <cellStyle name="통화 [0]_209완)3.경제활동별생산(불변)" xfId="1407"/>
    <cellStyle name="통화 [0]_209완)3.경제활동별생산(불변)_1" xfId="1408"/>
    <cellStyle name="통화 [0]_20완)2.연령별취업자" xfId="1409"/>
    <cellStyle name="통화 [0]_21.교통사고발생" xfId="1410"/>
    <cellStyle name="통화 [0]_21.농업용기구및기계보유 " xfId="1411"/>
    <cellStyle name="통화 [0]_21.문화공간" xfId="1412"/>
    <cellStyle name="통화 [0]_210완)1-1.도본청공무원(국가) " xfId="1413"/>
    <cellStyle name="통화 [0]_210완1-2.도본청공무원(지방2)" xfId="1414"/>
    <cellStyle name="통화 [0]_211완)2-1.도직속출장소공무원" xfId="1415"/>
    <cellStyle name="통화 [0]_211완)2-2.도직속출장소공무원" xfId="1416"/>
    <cellStyle name="통화 [0]_212완)3.도의회사무처(1-2)" xfId="1417"/>
    <cellStyle name="통화 [0]_213완)4.시군공무원(1-2)" xfId="1418"/>
    <cellStyle name="통화 [0]_214완)5.읍면동공무원" xfId="1419"/>
    <cellStyle name="통화 [0]_215완)6.소방공무원" xfId="1420"/>
    <cellStyle name="통화 [0]_216완)7.퇴직사유별 공무원" xfId="1421"/>
    <cellStyle name="통화 [0]_217완)8.공무원훈련자 " xfId="1422"/>
    <cellStyle name="통화 [0]_21완)3.교육정도별취업자" xfId="1423"/>
    <cellStyle name="통화 [0]_22.농기계이용조직" xfId="1424"/>
    <cellStyle name="통화 [0]_22.자동차단속 및 처리(1-2)" xfId="1425"/>
    <cellStyle name="통화 [0]_22.체육시설(1-2)" xfId="1426"/>
    <cellStyle name="통화 [0]_220완)11.범죄발생및검거(1-2)" xfId="1427"/>
    <cellStyle name="통화 [0]_221완)12.연령별피의자" xfId="1428"/>
    <cellStyle name="통화 [0]_222완)13.학력별피의자" xfId="1429"/>
    <cellStyle name="통화 [0]_223완)14.소년범죄" xfId="1430"/>
    <cellStyle name="통화 [0]_224완)15.외국인범죄" xfId="1431"/>
    <cellStyle name="통화 [0]_225완)16.화재발생" xfId="1432"/>
    <cellStyle name="통화 [0]_226)17.원인별화재발생" xfId="1433"/>
    <cellStyle name="통화 [0]_227완)18.장소별화재발생" xfId="1434"/>
    <cellStyle name="통화 [0]_228완)19.소방장비(1-2)" xfId="1435"/>
    <cellStyle name="통화 [0]_229완)20.소방구급및구조활동" xfId="1436"/>
    <cellStyle name="통화 [0]_22완)4.산업별취업자" xfId="1437"/>
    <cellStyle name="통화 [0]_23.비료공급" xfId="1438"/>
    <cellStyle name="통화 [0]_23.운전면허소지자" xfId="1439"/>
    <cellStyle name="통화 [0]_23.청소년수련시설" xfId="1440"/>
    <cellStyle name="통화 [0]_232완)23.운전면허소지자" xfId="1441"/>
    <cellStyle name="통화 [0]_233완)24.운전면허시험실시" xfId="1442"/>
    <cellStyle name="통화 [0]_235)1-1.행정구역총괄" xfId="1443"/>
    <cellStyle name="통화 [0]_235)1.행정구역총괄" xfId="1444"/>
    <cellStyle name="통화 [0]_236)2.인구추이" xfId="1445"/>
    <cellStyle name="통화 [0]_237)3.연령별인구" xfId="1446"/>
    <cellStyle name="통화 [0]_238)4.주요경제지표" xfId="1447"/>
    <cellStyle name="통화 [0]_239)5.경제활동인구" xfId="1448"/>
    <cellStyle name="통화 [0]_23완)5.직업별취업자" xfId="1449"/>
    <cellStyle name="통화 [0]_24.가축사육가구및마리(1-2)" xfId="1450"/>
    <cellStyle name="통화 [0]_24.언론매체" xfId="1451"/>
    <cellStyle name="통화 [0]_24.운전면허시험실시" xfId="1452"/>
    <cellStyle name="통화 [0]_240)6(4-1).가계수지" xfId="1453"/>
    <cellStyle name="통화 [0]_240)6(4-2)가계수지" xfId="1454"/>
    <cellStyle name="통화 [0]_240)6.(4-3)가계수지" xfId="1455"/>
    <cellStyle name="통화 [0]_240)6.(4-4)가계수지" xfId="1456"/>
    <cellStyle name="통화 [0]_241)7(4-2)가계지출" xfId="1457"/>
    <cellStyle name="통화 [0]_241)7.(4-1)가계지출" xfId="1458"/>
    <cellStyle name="통화 [0]_241)7.(4-3)가계지출" xfId="1459"/>
    <cellStyle name="통화 [0]_241)7.(4-4)가계지출" xfId="1460"/>
    <cellStyle name="통화 [0]_242)8.생산자물가지수" xfId="1461"/>
    <cellStyle name="통화 [0]_243)9.전도시소비자물가지수" xfId="1462"/>
    <cellStyle name="통화 [0]_244)10.중앙정부세입총괄 " xfId="1463"/>
    <cellStyle name="통화 [0]_245)11.중앙정부세출총괄" xfId="1464"/>
    <cellStyle name="통화 [0]_246)12.국내총생산에대한지출" xfId="1465"/>
    <cellStyle name="통화 [0]_247)13.경제활동별국내총생산" xfId="1466"/>
    <cellStyle name="통화 [0]_248)14.지역내총생산" xfId="1467"/>
    <cellStyle name="통화 [0]_249)15.수출입총괄 " xfId="1468"/>
    <cellStyle name="통화 [0]_24완)6.노동조합" xfId="1469"/>
    <cellStyle name="통화 [0]_24완)6.노동조합 (2)" xfId="1470"/>
    <cellStyle name="통화 [0]_25.가축전염병발생" xfId="1471"/>
    <cellStyle name="통화 [0]_25.출판사및인쇄소등록" xfId="1472"/>
    <cellStyle name="통화 [0]_25.풍수해발생" xfId="1473"/>
    <cellStyle name="통화 [0]_250)16.(2-1)주요국별수출" xfId="1474"/>
    <cellStyle name="통화 [0]_250)16.(2-2)주요국별수출" xfId="1475"/>
    <cellStyle name="통화 [0]_251)17.(2-1)주요국별수입" xfId="1476"/>
    <cellStyle name="통화 [0]_251)17.(2-2)" xfId="1477"/>
    <cellStyle name="통화 [0]_252)18.자동차등록" xfId="1478"/>
    <cellStyle name="통화 [0]_253)1.연앙추계인구" xfId="1479"/>
    <cellStyle name="통화 [0]_253)1.연앙추계인구 (2)" xfId="1480"/>
    <cellStyle name="통화 [0]_253)1.연앙추계인구 (2)_254)2.조출생률및조사망률 (2)" xfId="1481"/>
    <cellStyle name="통화 [0]_253)1.연앙추계인구 (2)_255)3.실업률  (2)" xfId="1482"/>
    <cellStyle name="통화 [0]_253)1.연앙추계인구 (2)_256)4.국내총생산(불변가격) (2)" xfId="1483"/>
    <cellStyle name="통화 [0]_253)1.연앙추계인구 (2)_257)5.국내총생산(경상가격)  (2)" xfId="1484"/>
    <cellStyle name="통화 [0]_253)1.연앙추계인구 (2)_258)6.생산자물가지수 (2)" xfId="1485"/>
    <cellStyle name="통화 [0]_253)1.연앙추계인구 (2)_259)7.소비자물가지수 (2)" xfId="1486"/>
    <cellStyle name="통화 [0]_253)1.연앙추계인구 (2)_260)8.수출입단가지수 (2)" xfId="1487"/>
    <cellStyle name="통화 [0]_253)1.연앙추계인구 (2)_261)9.통화량 (2)" xfId="1488"/>
    <cellStyle name="통화 [0]_253)1.연앙추계인구 (2)_262)10.무역 (2)" xfId="1489"/>
    <cellStyle name="통화 [0]_253)1.연앙추계인구 (2)_263)11.경제률성장률" xfId="1490"/>
    <cellStyle name="통화 [0]_253)1.연앙추계인구 (2)_264)12.1인당국민총생산" xfId="1491"/>
    <cellStyle name="통화 [0]_253)1.연앙추계인구 (2)_265)13.남북한주요경제지표 (2)" xfId="1492"/>
    <cellStyle name="통화 [0]_254)2.조출생률및조사망률" xfId="1493"/>
    <cellStyle name="통화 [0]_254)2.조출생률및조사망률 (2)" xfId="1494"/>
    <cellStyle name="통화 [0]_254)2.조출생률및조사망률 (2)_1" xfId="1495"/>
    <cellStyle name="통화 [0]_255)3.실업률 " xfId="1496"/>
    <cellStyle name="통화 [0]_255)3.실업률  (2)" xfId="1497"/>
    <cellStyle name="통화 [0]_255)3.실업률  (2)_1" xfId="1498"/>
    <cellStyle name="통화 [0]_256)4.국내총생산(불변가격)" xfId="1499"/>
    <cellStyle name="통화 [0]_256)4.국내총생산(불변가격) (2)" xfId="1500"/>
    <cellStyle name="통화 [0]_256)4.국내총생산(불변가격) (2)_1" xfId="1501"/>
    <cellStyle name="통화 [0]_257)5.국내총생산(경상가격) " xfId="1502"/>
    <cellStyle name="통화 [0]_257)5.국내총생산(경상가격)  (2)" xfId="1503"/>
    <cellStyle name="통화 [0]_257)5.국내총생산(경상가격)  (2)_1" xfId="1504"/>
    <cellStyle name="통화 [0]_258)6.생산자물가지수" xfId="1505"/>
    <cellStyle name="통화 [0]_258)6.생산자물가지수 (2)" xfId="1506"/>
    <cellStyle name="통화 [0]_258)6.생산자물가지수 (2)_1" xfId="1507"/>
    <cellStyle name="통화 [0]_259)7.소비자물가지수" xfId="1508"/>
    <cellStyle name="통화 [0]_259)7.소비자물가지수 (2)" xfId="1509"/>
    <cellStyle name="통화 [0]_259)7.소비자물가지수 (2)_1" xfId="1510"/>
    <cellStyle name="통화 [0]_25완)7.시군별노동조합" xfId="1511"/>
    <cellStyle name="통화 [0]_25완)7.시군별노동조합 (2)" xfId="1512"/>
    <cellStyle name="통화 [0]_26.가축전염병예방주사실시" xfId="1513"/>
    <cellStyle name="통화 [0]_260)8.수출입단가지수" xfId="1514"/>
    <cellStyle name="통화 [0]_260)8.수출입단가지수 (2)" xfId="1515"/>
    <cellStyle name="통화 [0]_260)8.수출입단가지수 (2)_1" xfId="1516"/>
    <cellStyle name="통화 [0]_261)9.통화량" xfId="1517"/>
    <cellStyle name="통화 [0]_261)9.통화량 (2)" xfId="1518"/>
    <cellStyle name="통화 [0]_261)9.통화량 (2)_1" xfId="1519"/>
    <cellStyle name="통화 [0]_262)10.무역" xfId="1520"/>
    <cellStyle name="통화 [0]_262)10.무역 (2)" xfId="1521"/>
    <cellStyle name="통화 [0]_262)10.무역 (2)_1" xfId="1522"/>
    <cellStyle name="통화 [0]_262)10.무역 (2)_263)11.경제률(총생산)" xfId="1523"/>
    <cellStyle name="통화 [0]_262)10.무역 (2)_263)11.경제률(총생산)_265)13.남북한주요경제지표 (2)" xfId="1524"/>
    <cellStyle name="통화 [0]_262)10.무역 (2)_264)12.1인당총생산" xfId="1525"/>
    <cellStyle name="통화 [0]_262)10.무역 (2)_265)13.남북한주요경제지표 (2)" xfId="1526"/>
    <cellStyle name="통화 [0]_263)11.경제률(총생산)" xfId="1527"/>
    <cellStyle name="통화 [0]_263)11.경제률(총생산)_265)13.남북한주요경제지표 (2)" xfId="1528"/>
    <cellStyle name="통화 [0]_263)11.경제률성장률" xfId="1529"/>
    <cellStyle name="통화 [0]_263)11.경제성장률(국내총생산)" xfId="1530"/>
    <cellStyle name="통화 [0]_264)12.1인당국민총생산" xfId="1531"/>
    <cellStyle name="통화 [0]_264)12.1인당총생산" xfId="1532"/>
    <cellStyle name="통화 [0]_26412.1인당국민총생산(경상가격)" xfId="1533"/>
    <cellStyle name="통화 [0]_265)13.남북한주요경제지표" xfId="1534"/>
    <cellStyle name="통화 [0]_265)13.남북한주요경제지표 (2)" xfId="1535"/>
    <cellStyle name="통화 [0]_265)13.남북한주요경제지표 (2)_1" xfId="1536"/>
    <cellStyle name="통화 [0]_26완)8.산업연맹별노동조합" xfId="1537"/>
    <cellStyle name="통화 [0]_26완)8.산업연맹별노동조합(1-2)" xfId="1538"/>
    <cellStyle name="통화 [0]_27.수의사분포" xfId="1539"/>
    <cellStyle name="통화 [0]_271-1완)1.시군별사업체총괄" xfId="1540"/>
    <cellStyle name="통화 [0]_27완)1.산업대분류별사업체총괄" xfId="1541"/>
    <cellStyle name="통화 [0]_28.도축검사" xfId="1542"/>
    <cellStyle name="통화 [0]_28완)2.종사자규모별사업체수" xfId="1543"/>
    <cellStyle name="통화 [0]_29.배합사료생산" xfId="1544"/>
    <cellStyle name="통화 [0]_29완)3.산업별,시군별(1-2)" xfId="1545"/>
    <cellStyle name="통화 [0]_3-1.도의회사무처(1-2)" xfId="1546"/>
    <cellStyle name="통화 [0]_3. 토지지목별현황(1-3)" xfId="1547"/>
    <cellStyle name="통화 [0]_3.건축허가(1-2)" xfId="1548"/>
    <cellStyle name="통화 [0]_3.경제활동별도내총생산 (불변)" xfId="1549"/>
    <cellStyle name="통화 [0]_3.경지면적" xfId="1550"/>
    <cellStyle name="통화 [0]_3.교육정도별취업자" xfId="1551"/>
    <cellStyle name="통화 [0]_3.금융기관예금" xfId="1552"/>
    <cellStyle name="통화 [0]_3.도의회사무처(1-2)" xfId="1553"/>
    <cellStyle name="통화 [0]_3.산업별,시군별(1-2)" xfId="1554"/>
    <cellStyle name="통화 [0]_3.시군별세대및인구" xfId="1555"/>
    <cellStyle name="통화 [0]_3.쓰레기수거(1-2)" xfId="0"/>
    <cellStyle name="통화 [0]_3.연령별인구" xfId="0"/>
    <cellStyle name="통화 [0]_3.영업용자동차업종별수송" xfId="0"/>
    <cellStyle name="통화 [0]_3.제조업중분류별사업체수(1-4)" xfId="0"/>
    <cellStyle name="통화 [0]_3.제조업중분류별전력사용량(1-2)" xfId="0"/>
    <cellStyle name="통화 [0]_3.지방세징수(1-2)" xfId="0"/>
    <cellStyle name="통화 [0]_3.초등학교" xfId="0"/>
    <cellStyle name="통화 [0]_30.소유별임야면적" xfId="0"/>
    <cellStyle name="통화 [0]_30완)1.농가및농가인구" xfId="0"/>
    <cellStyle name="통화 [0]_31.임상별산림면적" xfId="0"/>
    <cellStyle name="통화 [0]_31완)2.연령별농가인구" xfId="0"/>
    <cellStyle name="통화 [0]_32.임상별임목축적" xfId="0"/>
    <cellStyle name="통화 [0]_32완)3.경지면적" xfId="0"/>
    <cellStyle name="통화 [0]_33.임산물생산량" xfId="0"/>
    <cellStyle name="통화 [0]_33완)4.경지규모별농가" xfId="0"/>
    <cellStyle name="통화 [0]_34.제재공장및생산" xfId="0"/>
    <cellStyle name="통화 [0]_35.사방사업" xfId="0"/>
    <cellStyle name="통화 [0]_35불완)6.농지개량조합" xfId="0"/>
    <cellStyle name="통화 [0]_36.조림" xfId="0"/>
    <cellStyle name="통화 [0]_36완)7.식량작물생산량" xfId="0"/>
    <cellStyle name="통화 [0]_37.산림피해" xfId="0"/>
    <cellStyle name="통화 [0]_37완)8.미곡" xfId="0"/>
    <cellStyle name="통화 [0]_38.어가및어가인구" xfId="0"/>
    <cellStyle name="통화 [0]_38완)9.맥류" xfId="0"/>
    <cellStyle name="통화 [0]_39.어선보유" xfId="0"/>
    <cellStyle name="통화 [0]_39완)10.잡곡" xfId="0"/>
    <cellStyle name="통화 [0]_4.가스공급량" xfId="0"/>
    <cellStyle name="통화 [0]_4.경지규모별농가" xfId="0"/>
    <cellStyle name="통화 [0]_4.광종별광구수" xfId="0"/>
    <cellStyle name="통화 [0]_4.산업별취업자" xfId="0"/>
    <cellStyle name="통화 [0]_4.새마을금고" xfId="0"/>
    <cellStyle name="통화 [0]_4.생활폐기물매립지" xfId="0"/>
    <cellStyle name="통화 [0]_4.시군공무원(1-2)" xfId="0"/>
    <cellStyle name="통화 [0]_4.아파트건립" xfId="0"/>
    <cellStyle name="통화 [0]_4.예산결산총괄" xfId="0"/>
    <cellStyle name="통화 [0]_4.읍면동별 세대및인구(1-17)" xfId="0"/>
    <cellStyle name="통화 [0]_4.일기일수" xfId="0"/>
    <cellStyle name="통화 [0]_4.주요경제지표" xfId="0"/>
    <cellStyle name="통화 [0]_4.주차장(1-2)" xfId="0"/>
    <cellStyle name="통화 [0]_4.중학교(공립)" xfId="0"/>
    <cellStyle name="통화 [0]_40.수산물어획고" xfId="0"/>
    <cellStyle name="통화 [0]_40완)11.두류" xfId="0"/>
    <cellStyle name="통화 [0]_41.수산물가공품생산고" xfId="0"/>
    <cellStyle name="통화 [0]_41완)12.서류" xfId="0"/>
    <cellStyle name="통화 [0]_42.수산물계통판매고" xfId="0"/>
    <cellStyle name="통화 [0]_42완)13.채소류생산량(1-3)" xfId="0"/>
    <cellStyle name="통화 [0]_43.수산업협동조합" xfId="0"/>
    <cellStyle name="통화 [0]_43완)14.특용작물생산량" xfId="0"/>
    <cellStyle name="통화 [0]_44완)15.과실류생산량" xfId="0"/>
    <cellStyle name="통화 [0]_45완)16.추곡수매실적" xfId="0"/>
    <cellStyle name="통화 [0]_45완)16.추곡수매실적_162완)1.환경오염물질배출시설" xfId="0"/>
    <cellStyle name="통화 [0]_45완)16.추곡수매실적_163완)2.환경오염배출시설단속" xfId="0"/>
    <cellStyle name="통화 [0]_45완)16.추곡수매실적_164완)3.쓰레기수거(1-2) (2)" xfId="0"/>
    <cellStyle name="통화 [0]_45완)16.추곡수매실적_165완)4.생활폐기물매립지" xfId="0"/>
    <cellStyle name="통화 [0]_45완)16.추곡수매실적_177완)10.전문대학 (3)" xfId="0"/>
    <cellStyle name="통화 [0]_45완)16.추곡수매실적_178완)11.대학교 (3)" xfId="0"/>
    <cellStyle name="통화 [0]_45완)16.추곡수매실적_179완)12.대학원 (3)" xfId="0"/>
    <cellStyle name="통화 [0]_45완)16.추곡수매실적_189완)22.체육시설(1-2)" xfId="0"/>
    <cellStyle name="통화 [0]_45완)16.추곡수매실적_190완)23.청소년수련시설" xfId="0"/>
    <cellStyle name="통화 [0]_45완)16.추곡수매실적_195완)3.지방세징수(1-2)" xfId="0"/>
    <cellStyle name="통화 [0]_45완)16.추곡수매실적_47완)18.정부관리양곡보관창고" xfId="0"/>
    <cellStyle name="통화 [0]_45완)16.추곡수매실적_48완)19.정부양곡가공공장" xfId="0"/>
    <cellStyle name="통화 [0]_45완)16.추곡수매실적_51완)22.농기계이용조직" xfId="0"/>
    <cellStyle name="통화 [0]_45완)16.추곡수매실적_54-55완)25.26.전염병발생,예방" xfId="0"/>
    <cellStyle name="통화 [0]_45완)16.추곡수매실적_56완)27.수의사분포" xfId="0"/>
    <cellStyle name="통화 [0]_45완)16.추곡수매실적_57완)28.도축검사" xfId="0"/>
    <cellStyle name="통화 [0]_45완)16.추곡수매실적_58완)29.배합사료생산" xfId="0"/>
    <cellStyle name="통화 [0]_45완)16.추곡수매실적_59완)30.소유별임야면적" xfId="0"/>
    <cellStyle name="통화 [0]_45완)16.추곡수매실적_60완)31.임상별산림면적" xfId="0"/>
    <cellStyle name="통화 [0]_45완)16.추곡수매실적_61완)32.임상별임목축적" xfId="0"/>
    <cellStyle name="통화 [0]_45완)16.추곡수매실적_62완)33.임산물생산량" xfId="0"/>
    <cellStyle name="통화 [0]_45완)16.추곡수매실적_63완)34.제재공장및생산" xfId="0"/>
    <cellStyle name="통화 [0]_45완)16.추곡수매실적_64완)35.사방사업" xfId="0"/>
    <cellStyle name="통화 [0]_45완)16.추곡수매실적_65완)36.조림" xfId="0"/>
    <cellStyle name="통화 [0]_45완)16.추곡수매실적_66완)37.산림피해" xfId="0"/>
    <cellStyle name="통화 [0]_45완)16.추곡수매실적_68완)39.어선보유" xfId="0"/>
    <cellStyle name="통화 [0]_45완)16.추곡수매실적_Sheet2 (2)" xfId="0"/>
    <cellStyle name="통화 [0]_46완)17.하곡수매실적" xfId="0"/>
    <cellStyle name="통화 [0]_46완)17.하곡수매실적_08완)7.해안선및도서" xfId="0"/>
    <cellStyle name="통화 [0]_46완)17.하곡수매실적_49완)20.농업협동조합(2-1)" xfId="0"/>
    <cellStyle name="통화 [0]_46완)17.하곡수매실적_49완)20.농업협동조합(2-2)" xfId="0"/>
    <cellStyle name="통화 [0]_46완)17.하곡수매실적_71완)42.수산물계통판매고" xfId="0"/>
    <cellStyle name="통화 [0]_46완)17.하곡수매실적_72완)43.수산업협동조합" xfId="0"/>
    <cellStyle name="통화 [0]_46완)17.하곡수매실적_Sheet1 (5)" xfId="0"/>
    <cellStyle name="통화 [0]_47완)18.정부관리양곡보관창고" xfId="0"/>
    <cellStyle name="통화 [0]_47완)18.정부관리양곡보관창고_1" xfId="0"/>
    <cellStyle name="통화 [0]_48완)19.정부양곡가공공장" xfId="0"/>
    <cellStyle name="통화 [0]_48완)19.정부양곡가공공장_1" xfId="0"/>
    <cellStyle name="통화 [0]_49완)20.농업협동조합(2-1)" xfId="0"/>
    <cellStyle name="통화 [0]_49완)20.농업협동조합(2-1)_1" xfId="0"/>
    <cellStyle name="통화 [0]_49완)20.농업협동조합(2-2)" xfId="0"/>
    <cellStyle name="통화 [0]_49완)20.농업협동조합(2-2)_1" xfId="0"/>
    <cellStyle name="통화 [0]_5.경제활동인구" xfId="0"/>
    <cellStyle name="통화 [0]_5.광산물생산" xfId="0"/>
    <cellStyle name="통화 [0]_5.기상개황" xfId="0"/>
    <cellStyle name="통화 [0]_5.농업진흥지역지정" xfId="0"/>
    <cellStyle name="통화 [0]_5.분뇨수거(1-2)" xfId="0"/>
    <cellStyle name="통화 [0]_5.상수도" xfId="0"/>
    <cellStyle name="통화 [0]_5.소비자물가지수(1-4)" xfId="0"/>
    <cellStyle name="통화 [0]_5.연령별및성별인구(1-3)" xfId="0"/>
    <cellStyle name="통화 [0]_5.읍면동공무원" xfId="0"/>
    <cellStyle name="통화 [0]_5.일반회계세입결산" xfId="0"/>
    <cellStyle name="통화 [0]_5.중학교(사립)" xfId="0"/>
    <cellStyle name="통화 [0]_5.직업별취업자" xfId="0"/>
    <cellStyle name="통화 [0]_5.철도수송(1-3)" xfId="0"/>
    <cellStyle name="통화 [0]_5.토지거래허가및신고" xfId="0"/>
    <cellStyle name="통화 [0]_50완)21.농업용기구및기계보유 " xfId="0"/>
    <cellStyle name="통화 [0]_51완)22.농기계이용조직" xfId="0"/>
    <cellStyle name="통화 [0]_51완)22.농기계이용조직_1" xfId="0"/>
    <cellStyle name="통화 [0]_52불완)23.비료공급" xfId="0"/>
    <cellStyle name="통화 [0]_53완)24.가축사육가구마리(1-2)" xfId="0"/>
    <cellStyle name="통화 [0]_54-55완)25.26.전염병발생,예방" xfId="0"/>
    <cellStyle name="통화 [0]_54-55완)25.26.전염병발생,예방_1" xfId="0"/>
    <cellStyle name="통화 [0]_56완)27.수의사분포" xfId="0"/>
    <cellStyle name="통화 [0]_56완)27.수의사분포_1" xfId="0"/>
    <cellStyle name="통화 [0]_57완)28.도축검사" xfId="0"/>
    <cellStyle name="통화 [0]_57완)28.도축검사_1" xfId="0"/>
    <cellStyle name="통화 [0]_58완)29.배합사료생산" xfId="0"/>
    <cellStyle name="통화 [0]_58완)29.배합사료생산_1" xfId="0"/>
    <cellStyle name="통화 [0]_59완)30.소유별임야면적" xfId="0"/>
    <cellStyle name="통화 [0]_59완)30.소유별임야면적_1" xfId="0"/>
    <cellStyle name="통화 [0]_6(4-1).가계수지" xfId="0"/>
    <cellStyle name="통화 [0]_6(4-2)가계수지" xfId="0"/>
    <cellStyle name="통화 [0]_6-1.주요품목소비자물가지수(1-2)" xfId="0"/>
    <cellStyle name="통화 [0]_6.(4-3)가계수지" xfId="0"/>
    <cellStyle name="통화 [0]_6.(4-4)가계수지" xfId="0"/>
    <cellStyle name="통화 [0]_6.강수량" xfId="0"/>
    <cellStyle name="통화 [0]_6.공업및농공단지" xfId="0"/>
    <cellStyle name="통화 [0]_6.관광사업체등록" xfId="0"/>
    <cellStyle name="통화 [0]_6.노동조합" xfId="0"/>
    <cellStyle name="통화 [0]_6.농지개량조합" xfId="0"/>
    <cellStyle name="통화 [0]_6.상수도관" xfId="0"/>
    <cellStyle name="통화 [0]_6.소방공무원" xfId="0"/>
    <cellStyle name="통화 [0]_6.시군별일반회계세입결산" xfId="0"/>
    <cellStyle name="통화 [0]_6.인구동태" xfId="0"/>
    <cellStyle name="통화 [0]_6.일반계고등학교(공립)" xfId="0"/>
    <cellStyle name="통화 [0]_6.주요품목소비자물가지수(1-2)" xfId="0"/>
    <cellStyle name="통화 [0]_6.토지거래현황" xfId="0"/>
    <cellStyle name="통화 [0]_6.하수처리장및처리실적" xfId="0"/>
    <cellStyle name="통화 [0]_60완)31.임상별산림면적" xfId="0"/>
    <cellStyle name="통화 [0]_60완)31.임상별산림면적_1" xfId="0"/>
    <cellStyle name="통화 [0]_61완)32.임상별임목축적" xfId="0"/>
    <cellStyle name="통화 [0]_61완)32.임상별임목축적_1" xfId="0"/>
    <cellStyle name="통화 [0]_62완)33.임산물생산량" xfId="0"/>
    <cellStyle name="통화 [0]_62완)33.임산물생산량_1" xfId="0"/>
    <cellStyle name="통화 [0]_63완)34.제재공장및생산" xfId="0"/>
    <cellStyle name="통화 [0]_63완)34.제재공장및생산_1" xfId="0"/>
    <cellStyle name="통화 [0]_64완)35.사방사업" xfId="0"/>
    <cellStyle name="통화 [0]_64완)35.사방사업_1" xfId="0"/>
    <cellStyle name="통화 [0]_65완)36.조림" xfId="0"/>
    <cellStyle name="통화 [0]_65완)36.조림_1" xfId="0"/>
    <cellStyle name="통화 [0]_66완)37.산림피해" xfId="0"/>
    <cellStyle name="통화 [0]_66완)37.산림피해_1" xfId="0"/>
    <cellStyle name="통화 [0]_67완)38.어가및어가인구" xfId="0"/>
    <cellStyle name="통화 [0]_68완)39.어선보유" xfId="0"/>
    <cellStyle name="통화 [0]_68완)39.어선보유_1" xfId="0"/>
    <cellStyle name="통화 [0]_69완)40.수산물어획고" xfId="0"/>
    <cellStyle name="통화 [0]_7(4-2)가계지출" xfId="0"/>
    <cellStyle name="통화 [0]_7. 인구이동" xfId="0"/>
    <cellStyle name="통화 [0]_7.(4-1)가계지출" xfId="0"/>
    <cellStyle name="통화 [0]_7.(4-3)가계지출" xfId="0"/>
    <cellStyle name="통화 [0]_7.(4-4)가계지출" xfId="0"/>
    <cellStyle name="통화 [0]_7.6.강수량" xfId="0"/>
    <cellStyle name="통화 [0]_7.개발제한구역" xfId="0"/>
    <cellStyle name="통화 [0]_7.관광객수및 관광수입" xfId="0"/>
    <cellStyle name="통화 [0]_7.급수사용량" xfId="0"/>
    <cellStyle name="통화 [0]_7.농수산물도매시장별유통량" xfId="0"/>
    <cellStyle name="통화 [0]_7.민수용탄수급" xfId="0"/>
    <cellStyle name="통화 [0]_7.시군별노동조합" xfId="0"/>
    <cellStyle name="통화 [0]_7.식량작물생산량" xfId="0"/>
    <cellStyle name="통화 [0]_7.일반계고등학교(사립)" xfId="0"/>
    <cellStyle name="통화 [0]_7.일반회계세출결산" xfId="0"/>
    <cellStyle name="통화 [0]_7.퇴직사유별 공무원" xfId="0"/>
    <cellStyle name="통화 [0]_7.해안선및도서" xfId="0"/>
    <cellStyle name="통화 [0]_70완)41.수산물가공품생산고" xfId="0"/>
    <cellStyle name="통화 [0]_71완)42.수산물계통판매고" xfId="0"/>
    <cellStyle name="통화 [0]_71완)42.수산물계통판매고_1" xfId="0"/>
    <cellStyle name="통화 [0]_72)43.수산업협동조합" xfId="0"/>
    <cellStyle name="통화 [0]_72)43.수산업협동조합_167완)6.하수처리장및처리실적" xfId="0"/>
    <cellStyle name="통화 [0]_72)43.수산업협동조합_185완)18.문화재" xfId="0"/>
    <cellStyle name="통화 [0]_72)43.수산업협동조합_187완)20.예술단(1-2)" xfId="0"/>
    <cellStyle name="통화 [0]_72)43.수산업협동조합_188완)21.문화공간" xfId="0"/>
    <cellStyle name="통화 [0]_72)43.수산업협동조합_191완)24.언론매체" xfId="0"/>
    <cellStyle name="통화 [0]_72)43.수산업협동조합_193완)1.국세징수(1-2) (2)" xfId="0"/>
    <cellStyle name="통화 [0]_72)43.수산업협동조합_201완)9.도특별회계예산결산" xfId="0"/>
    <cellStyle name="통화 [0]_72)43.수산업협동조합_203완)11.교육비특별회계세입결산" xfId="0"/>
    <cellStyle name="통화 [0]_72)43.수산업협동조합_204완)12.교육비특별회계세출결산" xfId="0"/>
    <cellStyle name="통화 [0]_72)43.수산업협동조합_207완)1.도내총생산총괄" xfId="0"/>
    <cellStyle name="통화 [0]_72)43.수산업협동조합_208완)2.경제활동별생산(경상)" xfId="0"/>
    <cellStyle name="통화 [0]_72)43.수산업협동조합_209완)3.경제활동별생산(불변)" xfId="0"/>
    <cellStyle name="통화 [0]_72)43.수산업협동조합_46완)17.하곡수매실적" xfId="0"/>
    <cellStyle name="통화 [0]_72)43.수산업협동조합_49완)20.농업협동조합(2-1)" xfId="0"/>
    <cellStyle name="통화 [0]_72)43.수산업협동조합_49완)20.농업협동조합(2-2)" xfId="0"/>
    <cellStyle name="통화 [0]_72)43.수산업협동조합_71완)42.수산물계통판매고" xfId="0"/>
    <cellStyle name="통화 [0]_72)43.수산업협동조합_72완)43.수산업협동조합" xfId="0"/>
    <cellStyle name="통화 [0]_72완)43.수산업협동조합" xfId="0"/>
    <cellStyle name="통화 [0]_72완)43.수산업협동조합_1" xfId="0"/>
    <cellStyle name="통화 [0]_76완)4.광종별광구수" xfId="0"/>
    <cellStyle name="통화 [0]_77완)5.광산물생산" xfId="0"/>
    <cellStyle name="통화 [0]_78완)6.공업및농공단지" xfId="0"/>
    <cellStyle name="통화 [0]_79완)7.민수용탄수급" xfId="0"/>
    <cellStyle name="통화 [0]_8.9.연탄생산.유류소비량" xfId="0"/>
    <cellStyle name="통화 [0]_8.공무원훈련자 " xfId="0"/>
    <cellStyle name="통화 [0]_8.급수사용료부과" xfId="0"/>
    <cellStyle name="통화 [0]_8.도시계획(1-3)" xfId="0"/>
    <cellStyle name="통화 [0]_8.도시계획(1-3) (2)" xfId="0"/>
    <cellStyle name="통화 [0]_8.미곡" xfId="0"/>
    <cellStyle name="통화 [0]_8.산업연맹별노동조합(1-2)" xfId="0"/>
    <cellStyle name="통화 [0]_8.생산자물가지수" xfId="0"/>
    <cellStyle name="통화 [0]_8.수출입통관실적" xfId="0"/>
    <cellStyle name="통화 [0]_8.시군별인구이동" xfId="0"/>
    <cellStyle name="통화 [0]_8.시군별일반회계세출결산" xfId="0"/>
    <cellStyle name="통화 [0]_8.실업계고등학교(공립)" xfId="0"/>
    <cellStyle name="통화 [0]_8.우편시설" xfId="0"/>
    <cellStyle name="통화 [0]_80-81완)8.9.연탄생산.유류소비량" xfId="0"/>
    <cellStyle name="통화 [0]_82완)1.발전현황" xfId="0"/>
    <cellStyle name="통화 [0]_83완)2.용도별전력사용량" xfId="0"/>
    <cellStyle name="통화 [0]_84완)3.제조업전력사용량2)" xfId="0"/>
    <cellStyle name="통화 [0]_85완)4.가스공급량" xfId="0"/>
    <cellStyle name="통화 [0]_86완)5.상수도" xfId="0"/>
    <cellStyle name="통화 [0]_88완)7.급수사용량" xfId="0"/>
    <cellStyle name="통화 [0]_89완)8.급수사용료부과" xfId="0"/>
    <cellStyle name="통화 [0]_9.공원" xfId="0"/>
    <cellStyle name="통화 [0]_9.관내관공서및주요기관(1-2)" xfId="0"/>
    <cellStyle name="통화 [0]_9.도특별회계예산결산" xfId="0"/>
    <cellStyle name="통화 [0]_9.맥류" xfId="0"/>
    <cellStyle name="통화 [0]_9.수출실적" xfId="0"/>
    <cellStyle name="통화 [0]_9.실업계고등학교(사립)" xfId="0"/>
    <cellStyle name="통화 [0]_9.우편물취급" xfId="0"/>
    <cellStyle name="통화 [0]_9.전도시소비자물가지수" xfId="0"/>
    <cellStyle name="통화 [0]_9.주민등록전입지별인구이동" xfId="0"/>
    <cellStyle name="통화 [0]_9.하수도(1-2)" xfId="0"/>
    <cellStyle name="통화 [0]_92완)2.금융기관(1-2)" xfId="0"/>
    <cellStyle name="통화 [0]_97완)7.농수산물도매시장별유통량" xfId="0"/>
    <cellStyle name="통화 [0]_98완)8.수출입통관실적" xfId="0"/>
    <cellStyle name="통화 [0]_99완)9.수출실적" xfId="0"/>
    <cellStyle name="통화 [0]_Sheet1 (2)" xfId="0"/>
    <cellStyle name="통화 [0]_Sheet1 (3)" xfId="0"/>
    <cellStyle name="통화 [0]_Sheet1 (4)" xfId="0"/>
    <cellStyle name="통화 [0]_Sheet1 (5)" xfId="0"/>
    <cellStyle name="통화 [0]_Sheet2 (2)" xfId="0"/>
    <cellStyle name="통화 [0]_전체학교" xfId="0"/>
    <cellStyle name="통화_0. 토지지목별현황(1-3) (2)" xfId="0"/>
    <cellStyle name="통화_0.공무원훈련자" xfId="0"/>
    <cellStyle name="통화_0.도본청공무원" xfId="0"/>
    <cellStyle name="통화_0.도본청공무원(지방1-2)" xfId="0"/>
    <cellStyle name="통화_0.도의회사무처(1-2)" xfId="0"/>
    <cellStyle name="통화_0.실업계고등학교" xfId="0"/>
    <cellStyle name="통화_0.유치원" xfId="0"/>
    <cellStyle name="통화_0.일반계고등학교" xfId="0"/>
    <cellStyle name="통화_0.중학교 (2)" xfId="0"/>
    <cellStyle name="통화_0.초등학교 (2)" xfId="0"/>
    <cellStyle name="통화_00.시군별일반회계세입 (2)" xfId="0"/>
    <cellStyle name="통화_00.시군별일반회계세출 (2)" xfId="0"/>
    <cellStyle name="통화_08완)7.해안선및도서" xfId="0"/>
    <cellStyle name="통화_1-1.도본청공무원(국가1-2) " xfId="0"/>
    <cellStyle name="통화_1-1.도본청공무원(지방1-2)" xfId="0"/>
    <cellStyle name="통화_1-1.행정구역총괄" xfId="0"/>
    <cellStyle name="통화_1.경제활동인구" xfId="0"/>
    <cellStyle name="통화_1.광공업(1-3)" xfId="0"/>
    <cellStyle name="통화_1.국세징수(1-2)" xfId="0"/>
    <cellStyle name="통화_1.국세징수(1-2) (2)" xfId="0"/>
    <cellStyle name="통화_1.농가및농가인구" xfId="0"/>
    <cellStyle name="통화_1.도내총생산총괄" xfId="0"/>
    <cellStyle name="통화_1.도본청공무원(국가1-2) " xfId="0"/>
    <cellStyle name="통화_1.도본청공무원(지방1-2)" xfId="0"/>
    <cellStyle name="통화_1.발전현황" xfId="0"/>
    <cellStyle name="통화_1.산업대분류별사업체총괄(2-1)" xfId="0"/>
    <cellStyle name="통화_1.산업대분류별사업체총괄(2-2)" xfId="0"/>
    <cellStyle name="통화_1.시장분포" xfId="0"/>
    <cellStyle name="통화_1.인구추이" xfId="0"/>
    <cellStyle name="통화_1.자동차등록" xfId="0"/>
    <cellStyle name="통화_1.주택" xfId="0"/>
    <cellStyle name="통화_1.학교총개황" xfId="0"/>
    <cellStyle name="통화_1.행정구역총괄" xfId="0"/>
    <cellStyle name="통화_1.환경오염물질배출시설" xfId="0"/>
    <cellStyle name="통화_10.민원서류처리" xfId="0"/>
    <cellStyle name="통화_10.수입실적" xfId="0"/>
    <cellStyle name="통화_10.시군별특별회계예산결산" xfId="0"/>
    <cellStyle name="통화_10.우편요금수입" xfId="0"/>
    <cellStyle name="통화_10.잡곡" xfId="0"/>
    <cellStyle name="통화_10.전문대학" xfId="0"/>
    <cellStyle name="통화_10.주민등록전출지별인구이동" xfId="0"/>
    <cellStyle name="통화_10.중앙정부세입총괄 " xfId="0"/>
    <cellStyle name="통화_10.하천" xfId="0"/>
    <cellStyle name="통화_100완)10.수입실적" xfId="0"/>
    <cellStyle name="통화_101.1.주택의종류" xfId="0"/>
    <cellStyle name="통화_102.2.주택의점유형태" xfId="0"/>
    <cellStyle name="통화_108완)8.도시계획(1-3) (2)" xfId="0"/>
    <cellStyle name="통화_11.교육비특별회계세입결산" xfId="0"/>
    <cellStyle name="통화_11.국내전보취급" xfId="0"/>
    <cellStyle name="통화_11.대학교" xfId="0"/>
    <cellStyle name="통화_11.두류" xfId="0"/>
    <cellStyle name="통화_11.범죄발생및검거(1-2)" xfId="0"/>
    <cellStyle name="통화_11.중앙정부세출총괄" xfId="0"/>
    <cellStyle name="통화_11.하천부지점용" xfId="0"/>
    <cellStyle name="통화_110완)10.하천" xfId="0"/>
    <cellStyle name="통화_115-1완)15.건설장비(2-1)" xfId="0"/>
    <cellStyle name="통화_115-2완)15.건설장비 (2-2)" xfId="0"/>
    <cellStyle name="통화_118완)3.영업용자동차업종별수송" xfId="0"/>
    <cellStyle name="통화_12.교육비특별회계세출결산" xfId="0"/>
    <cellStyle name="통화_12.국내총생산에대한지출" xfId="0"/>
    <cellStyle name="통화_12.대학원" xfId="0"/>
    <cellStyle name="통화_12.도로(1-2)" xfId="0"/>
    <cellStyle name="통화_12.서류" xfId="0"/>
    <cellStyle name="통화_12.연령별피의자" xfId="0"/>
    <cellStyle name="통화_12.전화사용" xfId="0"/>
    <cellStyle name="통화_123완)8.우편시설" xfId="0"/>
    <cellStyle name="통화_124완)9.우편물취급" xfId="0"/>
    <cellStyle name="통화_125완)10.우편요금수입" xfId="0"/>
    <cellStyle name="통화_126완)11.국내전보취급" xfId="0"/>
    <cellStyle name="통화_127완)12.전화사용" xfId="0"/>
    <cellStyle name="통화_128완)13.전화시설및가입자수" xfId="0"/>
    <cellStyle name="통화_129완)14.행정전산장비보유(1-2)" xfId="0"/>
    <cellStyle name="통화_13.경제활동별국내총생산" xfId="0"/>
    <cellStyle name="통화_13.기타학교" xfId="0"/>
    <cellStyle name="통화_13.도공유재산" xfId="0"/>
    <cellStyle name="통화_13.도로시설물" xfId="0"/>
    <cellStyle name="통화_13.전화시설및가입자수" xfId="0"/>
    <cellStyle name="통화_13.채소류생산량(1-3)" xfId="0"/>
    <cellStyle name="통화_13.학력별피의자" xfId="0"/>
    <cellStyle name="통화_130)1.의료기관" xfId="0"/>
    <cellStyle name="통화_131)2.의료기관종사의료인력" xfId="0"/>
    <cellStyle name="통화_132)3.보건소인력" xfId="0"/>
    <cellStyle name="통화_133)4.보건지소및진료소인력" xfId="0"/>
    <cellStyle name="통화_134)5.부정의료인단속실적" xfId="0"/>
    <cellStyle name="통화_135)6.부정의료기관단속실적" xfId="0"/>
    <cellStyle name="통화_136)7.의약품등제조업소" xfId="0"/>
    <cellStyle name="통화_137)8.식품위생관계업소(1-2)" xfId="0"/>
    <cellStyle name="통화_138)9.공중위생관계업소(1-2)" xfId="0"/>
    <cellStyle name="통화_139)10.예방접종" xfId="0"/>
    <cellStyle name="통화_14.교량(1-2)" xfId="0"/>
    <cellStyle name="통화_14.소년범죄" xfId="0"/>
    <cellStyle name="통화_14.시군공유재산" xfId="0"/>
    <cellStyle name="통화_14.적령아동취학" xfId="0"/>
    <cellStyle name="통화_14.지역내총생산" xfId="0"/>
    <cellStyle name="통화_14.특용작물생산량" xfId="0"/>
    <cellStyle name="통화_14.행정전산장비보유(1-2)" xfId="0"/>
    <cellStyle name="통화_140)11. 법정전염병 발생및사망" xfId="0"/>
    <cellStyle name="통화_141)12.나환자" xfId="0"/>
    <cellStyle name="통화_142)13.결핵환자보건소등록(1-2)" xfId="0"/>
    <cellStyle name="통화_143)14.가족계획사업실적" xfId="0"/>
    <cellStyle name="통화_144-1)15.모자보건사업실적 (2-1)" xfId="0"/>
    <cellStyle name="통화_144-2)15. 모자보건사업실적(2-2)" xfId="0"/>
    <cellStyle name="통화_145)16.의료보험조합및수혜자" xfId="0"/>
    <cellStyle name="통화_146)17.국민연금가입자" xfId="0"/>
    <cellStyle name="통화_147)18.국가보훈대상자(1-2)" xfId="0"/>
    <cellStyle name="통화_148)19.국가보훈대상자취업" xfId="0"/>
    <cellStyle name="통화_149)20.국가보훈대상자녀취학" xfId="0"/>
    <cellStyle name="통화_15.건설장비 (2-2)" xfId="0"/>
    <cellStyle name="통화_15.건설장비(2-1)" xfId="0"/>
    <cellStyle name="통화_15.과실류생산량" xfId="0"/>
    <cellStyle name="통화_15.사설학원" xfId="0"/>
    <cellStyle name="통화_15.수출입총괄 " xfId="0"/>
    <cellStyle name="통화_15.외국인범죄" xfId="0"/>
    <cellStyle name="통화_150)21.사회복지시설(1-2)" xfId="0"/>
    <cellStyle name="통화_151)22.노인정(경로당)" xfId="0"/>
    <cellStyle name="통화_152)23.노인복지시설수용" xfId="0"/>
    <cellStyle name="통화_153)24.생활보호대상실적" xfId="0"/>
    <cellStyle name="통화_154)25.여성복지시설수용(1-2)" xfId="0"/>
    <cellStyle name="통화_155)26.여성상담실시" xfId="0"/>
    <cellStyle name="통화_155완)26.여성상담실시" xfId="0"/>
    <cellStyle name="통화_156)27.소년소녀가장세대" xfId="0"/>
    <cellStyle name="통화_157)28.아동복지시설" xfId="0"/>
    <cellStyle name="통화_158)29.장애인복지시설수용" xfId="0"/>
    <cellStyle name="통화_159)30.부랑인시설수용" xfId="0"/>
    <cellStyle name="통화_16.(2-1)주요국별수출" xfId="0"/>
    <cellStyle name="통화_16.(2-2)주요국별수출" xfId="0"/>
    <cellStyle name="통화_16.공공도서관" xfId="0"/>
    <cellStyle name="통화_16.추곡수매실적" xfId="0"/>
    <cellStyle name="통화_16.화재발생" xfId="0"/>
    <cellStyle name="통화_160)31.가정의례업소" xfId="0"/>
    <cellStyle name="통화_161)32.묘지및납골시설" xfId="0"/>
    <cellStyle name="통화_167완)6.하수처리장및처리실적" xfId="0"/>
    <cellStyle name="통화_167완)6.하수처리장및처리실적_185완)18.문화재" xfId="0"/>
    <cellStyle name="통화_167완)6.하수처리장및처리실적_187완)20.예술단(1-2)" xfId="0"/>
    <cellStyle name="통화_167완)6.하수처리장및처리실적_188완)21.문화공간" xfId="0"/>
    <cellStyle name="통화_167완)6.하수처리장및처리실적_191완)24.언론매체" xfId="0"/>
    <cellStyle name="통화_167완)6.하수처리장및처리실적_193완)1.국세징수(1-2) (2)" xfId="0"/>
    <cellStyle name="통화_167완)6.하수처리장및처리실적_201완)9.도특별회계예산결산" xfId="0"/>
    <cellStyle name="통화_167완)6.하수처리장및처리실적_203완)11.교육비특별회계세입결산" xfId="0"/>
    <cellStyle name="통화_167완)6.하수처리장및처리실적_204완)12.교육비특별회계세출결산" xfId="0"/>
    <cellStyle name="통화_167완)6.하수처리장및처리실적_207완)1.도내총생산총괄" xfId="0"/>
    <cellStyle name="통화_167완)6.하수처리장및처리실적_208완)2.경제활동별생산(경상)" xfId="0"/>
    <cellStyle name="통화_167완)6.하수처리장및처리실적_209완)3.경제활동별생산(불변)" xfId="0"/>
    <cellStyle name="통화_16소득" xfId="0"/>
    <cellStyle name="통화_17.(2-1)주요국별수입" xfId="0"/>
    <cellStyle name="통화_17.(2-2)주요국별수입" xfId="0"/>
    <cellStyle name="통화_17.박물관" xfId="0"/>
    <cellStyle name="통화_17.원인별화재발생" xfId="0"/>
    <cellStyle name="통화_17.하곡수매실적" xfId="0"/>
    <cellStyle name="통화_18.문화재" xfId="0"/>
    <cellStyle name="통화_18.자동차등록" xfId="0"/>
    <cellStyle name="통화_18.장소별화재발생" xfId="0"/>
    <cellStyle name="통화_18.정부관리양곡보관창고" xfId="0"/>
    <cellStyle name="통화_185완)18.문화재" xfId="0"/>
    <cellStyle name="통화_185완)18.문화재_1" xfId="0"/>
    <cellStyle name="통화_187완)20.예술단(1-2)" xfId="0"/>
    <cellStyle name="통화_187완)20.예술단(1-2)_1" xfId="0"/>
    <cellStyle name="통화_188완)21.문화공간" xfId="0"/>
    <cellStyle name="통화_188완)21.문화공간_1" xfId="0"/>
    <cellStyle name="통화_19.소방장비(1-2)" xfId="0"/>
    <cellStyle name="통화_19.정부양곡가공공장" xfId="0"/>
    <cellStyle name="통화_19.종교단체" xfId="0"/>
    <cellStyle name="통화_191완)24.언론매체" xfId="0"/>
    <cellStyle name="통화_191완)24.언론매체_1" xfId="0"/>
    <cellStyle name="통화_193완)1.국세징수(1-2) (2)" xfId="0"/>
    <cellStyle name="통화_193완)1.국세징수(1-2) (2)_1" xfId="0"/>
    <cellStyle name="통화_19완)1.경제활동인구" xfId="0"/>
    <cellStyle name="통화_2 - 1.도직속,출장소공무원(2-1)" xfId="0"/>
    <cellStyle name="통화_2-2.도직속,출장소공무원(2-2)" xfId="0"/>
    <cellStyle name="통화_2. 행정구역" xfId="0"/>
    <cellStyle name="통화_2.경제활동별도내총생산 (경상)" xfId="0"/>
    <cellStyle name="통화_2.금융기관(1-2)" xfId="0"/>
    <cellStyle name="통화_2.도직속기관및출장소공무원(2-1)" xfId="0"/>
    <cellStyle name="통화_2.도직속기관및출장소공무원(2-2)" xfId="0"/>
    <cellStyle name="통화_2.시군별자동차등록현황" xfId="0"/>
    <cellStyle name="통화_2.연령별농가인구" xfId="0"/>
    <cellStyle name="통화_2.연령별취업자" xfId="0"/>
    <cellStyle name="통화_2.용도별전력사용량" xfId="0"/>
    <cellStyle name="통화_2.유치원" xfId="0"/>
    <cellStyle name="통화_2.인구추이" xfId="0"/>
    <cellStyle name="통화_2.종사자규모별광공업 (1-7)" xfId="0"/>
    <cellStyle name="통화_2.종사자규모별사업체수" xfId="0"/>
    <cellStyle name="통화_2.주민등록인구" xfId="0"/>
    <cellStyle name="통화_2.주택(점유형태별)" xfId="0"/>
    <cellStyle name="통화_2.지방세부담" xfId="0"/>
    <cellStyle name="통화_2.환경오염배출시설단속" xfId="0"/>
    <cellStyle name="통화_20.농업협동조합(2-1)" xfId="0"/>
    <cellStyle name="통화_20.농업협동조합(2-2)" xfId="0"/>
    <cellStyle name="통화_20.소방구급및구조활동" xfId="0"/>
    <cellStyle name="통화_20.예술단(1-2)" xfId="0"/>
    <cellStyle name="통화_201완)9.도특별회계예산결산" xfId="0"/>
    <cellStyle name="통화_201완)9.도특별회계예산결산_1" xfId="0"/>
    <cellStyle name="통화_203완)11.교육비특별회계세입결산" xfId="0"/>
    <cellStyle name="통화_203완)11.교육비특별회계세입결산_1" xfId="0"/>
    <cellStyle name="통화_204완)12.교육비특별회계세출결산" xfId="0"/>
    <cellStyle name="통화_204완)12.교육비특별회계세출결산_1" xfId="0"/>
    <cellStyle name="통화_207완)1.도내총생산총괄" xfId="0"/>
    <cellStyle name="통화_207완)1.도내총생산총괄_1" xfId="0"/>
    <cellStyle name="통화_208완)2.경제활동별생산(경상)" xfId="0"/>
    <cellStyle name="통화_208완)2.경제활동별생산(경상)_1" xfId="0"/>
    <cellStyle name="통화_209완)3.경제활동별생산(불변)" xfId="0"/>
    <cellStyle name="통화_209완)3.경제활동별생산(불변)_1" xfId="0"/>
    <cellStyle name="통화_20완)2.연령별취업자" xfId="0"/>
    <cellStyle name="통화_21.교통사고발생" xfId="0"/>
    <cellStyle name="통화_21.농업용기구및기계보유 " xfId="0"/>
    <cellStyle name="통화_21.문화공간" xfId="0"/>
    <cellStyle name="통화_210완)1-1.도본청공무원(국가) " xfId="0"/>
    <cellStyle name="통화_210완1-2.도본청공무원(지방2)" xfId="0"/>
    <cellStyle name="통화_211완)2-1.도직속출장소공무원" xfId="0"/>
    <cellStyle name="통화_211완)2-2.도직속출장소공무원" xfId="0"/>
    <cellStyle name="통화_212완)3.도의회사무처(1-2)" xfId="0"/>
    <cellStyle name="통화_213완)4.시군공무원(1-2)" xfId="0"/>
    <cellStyle name="통화_214완)5.읍면동공무원" xfId="0"/>
    <cellStyle name="통화_215완)6.소방공무원" xfId="0"/>
    <cellStyle name="통화_216완)7.퇴직사유별 공무원" xfId="0"/>
    <cellStyle name="통화_217완)8.공무원훈련자 " xfId="0"/>
    <cellStyle name="통화_21완)3.교육정도별취업자" xfId="0"/>
    <cellStyle name="통화_22.농기계이용조직" xfId="0"/>
    <cellStyle name="통화_22.자동차단속 및 처리(1-2)" xfId="0"/>
    <cellStyle name="통화_22.체육시설(1-2)" xfId="0"/>
    <cellStyle name="통화_220완)11.범죄발생및검거(1-2)" xfId="0"/>
    <cellStyle name="통화_221완)12.연령별피의자" xfId="0"/>
    <cellStyle name="통화_222완)13.학력별피의자" xfId="0"/>
    <cellStyle name="통화_223완)14.소년범죄" xfId="0"/>
    <cellStyle name="통화_224완)15.외국인범죄" xfId="0"/>
    <cellStyle name="통화_225완)16.화재발생" xfId="0"/>
    <cellStyle name="통화_226)17.원인별화재발생" xfId="0"/>
    <cellStyle name="통화_227완)18.장소별화재발생" xfId="0"/>
    <cellStyle name="통화_228완)19.소방장비(1-2)" xfId="0"/>
    <cellStyle name="통화_229완)20.소방구급및구조활동" xfId="0"/>
    <cellStyle name="통화_22완)4.산업별취업자" xfId="0"/>
    <cellStyle name="통화_23.비료공급" xfId="0"/>
    <cellStyle name="통화_23.운전면허소지자" xfId="0"/>
    <cellStyle name="통화_23.청소년수련시설" xfId="0"/>
    <cellStyle name="통화_232완)23.운전면허소지자" xfId="0"/>
    <cellStyle name="통화_233완)24.운전면허시험실시" xfId="0"/>
    <cellStyle name="통화_235)1-1.행정구역총괄" xfId="0"/>
    <cellStyle name="통화_235)1.행정구역총괄" xfId="0"/>
    <cellStyle name="통화_236)2.인구추이" xfId="0"/>
    <cellStyle name="통화_237)3.연령별인구" xfId="0"/>
    <cellStyle name="통화_238)4.주요경제지표" xfId="0"/>
    <cellStyle name="통화_239)5.경제활동인구" xfId="0"/>
    <cellStyle name="통화_23완)5.직업별취업자" xfId="0"/>
    <cellStyle name="통화_24.가축사육가구및마리(1-2)" xfId="0"/>
    <cellStyle name="통화_24.언론매체" xfId="0"/>
    <cellStyle name="통화_24.운전면허시험실시" xfId="0"/>
    <cellStyle name="통화_240)6(4-1).가계수지" xfId="0"/>
    <cellStyle name="통화_240)6(4-2)가계수지" xfId="0"/>
    <cellStyle name="통화_240)6.(4-3)가계수지" xfId="0"/>
    <cellStyle name="통화_240)6.(4-4)가계수지" xfId="0"/>
    <cellStyle name="통화_241)7(4-2)가계지출" xfId="0"/>
    <cellStyle name="통화_241)7.(4-1)가계지출" xfId="0"/>
    <cellStyle name="통화_241)7.(4-3)가계지출" xfId="0"/>
    <cellStyle name="통화_241)7.(4-4)가계지출" xfId="0"/>
    <cellStyle name="통화_242)8.생산자물가지수" xfId="0"/>
    <cellStyle name="통화_243)9.전도시소비자물가지수" xfId="0"/>
    <cellStyle name="통화_244)10.중앙정부세입총괄 " xfId="0"/>
    <cellStyle name="통화_245)11.중앙정부세출총괄" xfId="0"/>
    <cellStyle name="통화_246)12.국내총생산에대한지출" xfId="0"/>
    <cellStyle name="통화_247)13.경제활동별국내총생산" xfId="0"/>
    <cellStyle name="통화_248)14.지역내총생산" xfId="0"/>
    <cellStyle name="통화_249)15.수출입총괄 " xfId="0"/>
    <cellStyle name="통화_24완)6.노동조합" xfId="0"/>
    <cellStyle name="통화_24완)6.노동조합 (2)" xfId="0"/>
    <cellStyle name="통화_25.가축전염병발생" xfId="0"/>
    <cellStyle name="통화_25.출판사및인쇄소등록" xfId="0"/>
    <cellStyle name="통화_25.풍수해발생" xfId="0"/>
    <cellStyle name="통화_250)16.(2-1)주요국별수출" xfId="0"/>
    <cellStyle name="통화_250)16.(2-2)주요국별수출" xfId="0"/>
    <cellStyle name="통화_251)17.(2-1)주요국별수입" xfId="0"/>
    <cellStyle name="통화_251)17.(2-2)" xfId="0"/>
    <cellStyle name="통화_252)18.자동차등록" xfId="0"/>
    <cellStyle name="통화_253)1.연앙추계인구" xfId="0"/>
    <cellStyle name="통화_253)1.연앙추계인구 (2)" xfId="0"/>
    <cellStyle name="통화_253)1.연앙추계인구 (2)_254)2.조출생률및조사망률 (2)" xfId="0"/>
    <cellStyle name="통화_253)1.연앙추계인구 (2)_255)3.실업률  (2)" xfId="0"/>
    <cellStyle name="통화_253)1.연앙추계인구 (2)_256)4.국내총생산(불변가격) (2)" xfId="0"/>
    <cellStyle name="통화_253)1.연앙추계인구 (2)_257)5.국내총생산(경상가격)  (2)" xfId="0"/>
    <cellStyle name="통화_253)1.연앙추계인구 (2)_258)6.생산자물가지수 (2)" xfId="0"/>
    <cellStyle name="통화_253)1.연앙추계인구 (2)_259)7.소비자물가지수 (2)" xfId="0"/>
    <cellStyle name="통화_253)1.연앙추계인구 (2)_260)8.수출입단가지수 (2)" xfId="0"/>
    <cellStyle name="통화_253)1.연앙추계인구 (2)_261)9.통화량 (2)" xfId="0"/>
    <cellStyle name="통화_253)1.연앙추계인구 (2)_262)10.무역 (2)" xfId="0"/>
    <cellStyle name="통화_253)1.연앙추계인구 (2)_263)11.경제률성장률" xfId="0"/>
    <cellStyle name="통화_253)1.연앙추계인구 (2)_264)12.1인당국민총생산" xfId="0"/>
    <cellStyle name="통화_253)1.연앙추계인구 (2)_265)13.남북한주요경제지표 (2)" xfId="0"/>
    <cellStyle name="통화_254)2.조출생률및조사망률" xfId="0"/>
    <cellStyle name="통화_254)2.조출생률및조사망률 (2)" xfId="0"/>
    <cellStyle name="통화_254)2.조출생률및조사망률 (2)_1" xfId="0"/>
    <cellStyle name="통화_255)3.실업률 " xfId="0"/>
    <cellStyle name="통화_255)3.실업률  (2)" xfId="0"/>
    <cellStyle name="통화_255)3.실업률  (2)_1" xfId="0"/>
    <cellStyle name="통화_256)4.국내총생산(불변가격)" xfId="0"/>
    <cellStyle name="통화_256)4.국내총생산(불변가격) (2)" xfId="0"/>
    <cellStyle name="통화_256)4.국내총생산(불변가격) (2)_1" xfId="0"/>
    <cellStyle name="통화_257)5.국내총생산(경상가격) " xfId="0"/>
    <cellStyle name="통화_257)5.국내총생산(경상가격)  (2)" xfId="0"/>
    <cellStyle name="통화_257)5.국내총생산(경상가격)  (2)_1" xfId="0"/>
    <cellStyle name="통화_258)6.생산자물가지수" xfId="0"/>
    <cellStyle name="통화_258)6.생산자물가지수 (2)" xfId="0"/>
    <cellStyle name="통화_258)6.생산자물가지수 (2)_1" xfId="0"/>
    <cellStyle name="통화_259)7.소비자물가지수" xfId="0"/>
    <cellStyle name="통화_259)7.소비자물가지수 (2)" xfId="0"/>
    <cellStyle name="통화_259)7.소비자물가지수 (2)_1" xfId="0"/>
    <cellStyle name="통화_25완)7.시군별노동조합" xfId="0"/>
    <cellStyle name="통화_25완)7.시군별노동조합 (2)" xfId="0"/>
    <cellStyle name="통화_26.가축전염병예방주사실시" xfId="0"/>
    <cellStyle name="통화_260)8.수출입단가지수" xfId="0"/>
    <cellStyle name="통화_260)8.수출입단가지수 (2)" xfId="0"/>
    <cellStyle name="통화_260)8.수출입단가지수 (2)_1" xfId="0"/>
    <cellStyle name="통화_261)9.통화량" xfId="0"/>
    <cellStyle name="통화_261)9.통화량 (2)" xfId="0"/>
    <cellStyle name="통화_261)9.통화량 (2)_1" xfId="0"/>
    <cellStyle name="통화_262)10.무역" xfId="0"/>
    <cellStyle name="통화_262)10.무역 (2)" xfId="0"/>
    <cellStyle name="통화_262)10.무역 (2)_1" xfId="0"/>
    <cellStyle name="통화_262)10.무역 (2)_263)11.경제률(총생산)" xfId="0"/>
    <cellStyle name="통화_262)10.무역 (2)_263)11.경제률(총생산)_265)13.남북한주요경제지표 (2)" xfId="0"/>
    <cellStyle name="통화_262)10.무역 (2)_264)12.1인당총생산" xfId="0"/>
    <cellStyle name="통화_262)10.무역 (2)_265)13.남북한주요경제지표 (2)" xfId="0"/>
    <cellStyle name="통화_263)11.경제률(총생산)" xfId="0"/>
    <cellStyle name="통화_263)11.경제률(총생산)_265)13.남북한주요경제지표 (2)" xfId="0"/>
    <cellStyle name="통화_263)11.경제률성장률" xfId="0"/>
    <cellStyle name="통화_263)11.경제성장률(국내총생산)" xfId="0"/>
    <cellStyle name="통화_264)12.1인당국민총생산" xfId="0"/>
    <cellStyle name="통화_264)12.1인당총생산" xfId="0"/>
    <cellStyle name="통화_26412.1인당국민총생산(경상가격)" xfId="0"/>
    <cellStyle name="통화_265)13.남북한주요경제지표" xfId="0"/>
    <cellStyle name="통화_265)13.남북한주요경제지표 (2)" xfId="0"/>
    <cellStyle name="통화_265)13.남북한주요경제지표 (2)_1" xfId="0"/>
    <cellStyle name="통화_26완)8.산업연맹별노동조합" xfId="0"/>
    <cellStyle name="통화_26완)8.산업연맹별노동조합(1-2)" xfId="0"/>
    <cellStyle name="통화_27.수의사분포" xfId="0"/>
    <cellStyle name="통화_271-1완)1.시군별사업체총괄" xfId="0"/>
    <cellStyle name="통화_27완)1.산업대분류별사업체총괄" xfId="0"/>
    <cellStyle name="통화_28.도축검사" xfId="0"/>
    <cellStyle name="통화_28완)2.종사자규모별사업체수" xfId="0"/>
    <cellStyle name="통화_29.배합사료생산" xfId="0"/>
    <cellStyle name="통화_29완)3.산업별,시군별(1-2)" xfId="0"/>
    <cellStyle name="통화_3-1.도의회사무처(1-2)" xfId="0"/>
    <cellStyle name="통화_3. 토지지목별현황(1-3)" xfId="0"/>
    <cellStyle name="통화_3.건축허가(1-2)" xfId="0"/>
    <cellStyle name="통화_3.경제활동별도내총생산 (불변)" xfId="0"/>
    <cellStyle name="통화_3.경지면적" xfId="0"/>
    <cellStyle name="통화_3.교육정도별취업자" xfId="0"/>
    <cellStyle name="통화_3.금융기관예금" xfId="0"/>
    <cellStyle name="통화_3.도의회사무처(1-2)" xfId="0"/>
    <cellStyle name="통화_3.산업별,시군별(1-2)" xfId="0"/>
    <cellStyle name="통화_3.시군별세대및인구" xfId="0"/>
    <cellStyle name="통화_3.쓰레기수거(1-2)" xfId="0"/>
    <cellStyle name="통화_3.연령별인구" xfId="0"/>
    <cellStyle name="통화_3.영업용자동차업종별수송" xfId="0"/>
    <cellStyle name="통화_3.제조업중분류별사업체수(1-4)" xfId="0"/>
    <cellStyle name="통화_3.제조업중분류별전력사용량(1-2)" xfId="0"/>
    <cellStyle name="통화_3.지방세징수(1-2)" xfId="0"/>
    <cellStyle name="통화_3.초등학교" xfId="0"/>
    <cellStyle name="통화_30.소유별임야면적" xfId="0"/>
    <cellStyle name="통화_30완)1.농가및농가인구" xfId="0"/>
    <cellStyle name="통화_31.임상별산림면적" xfId="0"/>
    <cellStyle name="통화_31완)2.연령별농가인구" xfId="0"/>
    <cellStyle name="통화_32.임상별임목축적" xfId="0"/>
    <cellStyle name="통화_32완)3.경지면적" xfId="0"/>
    <cellStyle name="통화_33.임산물생산량" xfId="0"/>
    <cellStyle name="통화_33완)4.경지규모별농가" xfId="0"/>
    <cellStyle name="통화_34.제재공장및생산" xfId="0"/>
    <cellStyle name="통화_35.사방사업" xfId="0"/>
    <cellStyle name="통화_35불완)6.농지개량조합" xfId="0"/>
    <cellStyle name="통화_36.조림" xfId="0"/>
    <cellStyle name="통화_36완)7.식량작물생산량" xfId="0"/>
    <cellStyle name="통화_37.산림피해" xfId="0"/>
    <cellStyle name="통화_37완)8.미곡" xfId="0"/>
    <cellStyle name="통화_38.어가및어가인구" xfId="0"/>
    <cellStyle name="통화_38완)9.맥류" xfId="0"/>
    <cellStyle name="통화_39.어선보유" xfId="0"/>
    <cellStyle name="통화_39완)10.잡곡" xfId="0"/>
    <cellStyle name="통화_4.가스공급량" xfId="0"/>
    <cellStyle name="통화_4.경지규모별농가" xfId="0"/>
    <cellStyle name="통화_4.광종별광구수" xfId="0"/>
    <cellStyle name="통화_4.산업별취업자" xfId="0"/>
    <cellStyle name="통화_4.새마을금고" xfId="0"/>
    <cellStyle name="통화_4.생활폐기물매립지" xfId="0"/>
    <cellStyle name="통화_4.시군공무원(1-2)" xfId="0"/>
    <cellStyle name="통화_4.아파트건립" xfId="0"/>
    <cellStyle name="통화_4.예산결산총괄" xfId="0"/>
    <cellStyle name="통화_4.읍면동별 세대및인구(1-17)" xfId="0"/>
    <cellStyle name="통화_4.일기일수" xfId="0"/>
    <cellStyle name="통화_4.주요경제지표" xfId="0"/>
    <cellStyle name="통화_4.주차장(1-2)" xfId="0"/>
    <cellStyle name="통화_4.중학교(공립)" xfId="0"/>
    <cellStyle name="통화_40.수산물어획고" xfId="0"/>
    <cellStyle name="통화_40완)11.두류" xfId="0"/>
    <cellStyle name="통화_41.수산물가공품생산고" xfId="0"/>
    <cellStyle name="통화_41완)12.서류" xfId="0"/>
    <cellStyle name="통화_42.수산물계통판매고" xfId="0"/>
    <cellStyle name="통화_42완)13.채소류생산량(1-3)" xfId="0"/>
    <cellStyle name="통화_43.수산업협동조합" xfId="0"/>
    <cellStyle name="통화_43완)14.특용작물생산량" xfId="0"/>
    <cellStyle name="통화_44완)15.과실류생산량" xfId="0"/>
    <cellStyle name="통화_45완)16.추곡수매실적" xfId="0"/>
    <cellStyle name="통화_45완)16.추곡수매실적_162완)1.환경오염물질배출시설" xfId="0"/>
    <cellStyle name="통화_45완)16.추곡수매실적_163완)2.환경오염배출시설단속" xfId="0"/>
    <cellStyle name="통화_45완)16.추곡수매실적_164완)3.쓰레기수거(1-2) (2)" xfId="0"/>
    <cellStyle name="통화_45완)16.추곡수매실적_165완)4.생활폐기물매립지" xfId="0"/>
    <cellStyle name="통화_45완)16.추곡수매실적_177완)10.전문대학 (3)" xfId="0"/>
    <cellStyle name="통화_45완)16.추곡수매실적_178완)11.대학교 (3)" xfId="0"/>
    <cellStyle name="통화_45완)16.추곡수매실적_179완)12.대학원 (3)" xfId="0"/>
    <cellStyle name="통화_45완)16.추곡수매실적_189완)22.체육시설(1-2)" xfId="0"/>
    <cellStyle name="통화_45완)16.추곡수매실적_190완)23.청소년수련시설" xfId="0"/>
    <cellStyle name="통화_45완)16.추곡수매실적_195완)3.지방세징수(1-2)" xfId="0"/>
    <cellStyle name="통화_45완)16.추곡수매실적_47완)18.정부관리양곡보관창고" xfId="0"/>
    <cellStyle name="통화_45완)16.추곡수매실적_48완)19.정부양곡가공공장" xfId="0"/>
    <cellStyle name="통화_45완)16.추곡수매실적_51완)22.농기계이용조직" xfId="0"/>
    <cellStyle name="통화_45완)16.추곡수매실적_54-55완)25.26.전염병발생,예방" xfId="0"/>
    <cellStyle name="통화_45완)16.추곡수매실적_56완)27.수의사분포" xfId="0"/>
    <cellStyle name="통화_45완)16.추곡수매실적_57완)28.도축검사" xfId="0"/>
    <cellStyle name="통화_45완)16.추곡수매실적_58완)29.배합사료생산" xfId="0"/>
    <cellStyle name="통화_45완)16.추곡수매실적_59완)30.소유별임야면적" xfId="0"/>
    <cellStyle name="통화_45완)16.추곡수매실적_60완)31.임상별산림면적" xfId="0"/>
    <cellStyle name="통화_45완)16.추곡수매실적_61완)32.임상별임목축적" xfId="0"/>
    <cellStyle name="통화_45완)16.추곡수매실적_62완)33.임산물생산량" xfId="0"/>
    <cellStyle name="통화_45완)16.추곡수매실적_63완)34.제재공장및생산" xfId="0"/>
    <cellStyle name="통화_45완)16.추곡수매실적_64완)35.사방사업" xfId="0"/>
    <cellStyle name="통화_45완)16.추곡수매실적_65완)36.조림" xfId="0"/>
    <cellStyle name="통화_45완)16.추곡수매실적_66완)37.산림피해" xfId="0"/>
    <cellStyle name="통화_45완)16.추곡수매실적_68완)39.어선보유" xfId="0"/>
    <cellStyle name="통화_45완)16.추곡수매실적_Sheet2 (2)" xfId="0"/>
    <cellStyle name="통화_46완)17.하곡수매실적" xfId="0"/>
    <cellStyle name="통화_46완)17.하곡수매실적_08완)7.해안선및도서" xfId="0"/>
    <cellStyle name="통화_46완)17.하곡수매실적_49완)20.농업협동조합(2-1)" xfId="0"/>
    <cellStyle name="통화_46완)17.하곡수매실적_49완)20.농업협동조합(2-2)" xfId="0"/>
    <cellStyle name="통화_46완)17.하곡수매실적_71완)42.수산물계통판매고" xfId="0"/>
    <cellStyle name="통화_46완)17.하곡수매실적_72완)43.수산업협동조합" xfId="0"/>
    <cellStyle name="통화_46완)17.하곡수매실적_Sheet1 (5)" xfId="0"/>
    <cellStyle name="통화_47완)18.정부관리양곡보관창고" xfId="0"/>
    <cellStyle name="통화_47완)18.정부관리양곡보관창고_1" xfId="0"/>
    <cellStyle name="통화_48완)19.정부양곡가공공장" xfId="0"/>
    <cellStyle name="통화_48완)19.정부양곡가공공장_1" xfId="0"/>
    <cellStyle name="통화_49완)20.농업협동조합(2-1)" xfId="0"/>
    <cellStyle name="통화_49완)20.농업협동조합(2-1)_1" xfId="0"/>
    <cellStyle name="통화_49완)20.농업협동조합(2-2)" xfId="0"/>
    <cellStyle name="통화_49완)20.농업협동조합(2-2)_1" xfId="0"/>
    <cellStyle name="통화_5.경제활동인구" xfId="0"/>
    <cellStyle name="통화_5.광산물생산" xfId="0"/>
    <cellStyle name="통화_5.기상개황" xfId="0"/>
    <cellStyle name="통화_5.농업진흥지역지정" xfId="0"/>
    <cellStyle name="통화_5.분뇨수거(1-2)" xfId="0"/>
    <cellStyle name="통화_5.상수도" xfId="0"/>
    <cellStyle name="통화_5.소비자물가지수(1-4)" xfId="0"/>
    <cellStyle name="통화_5.연령별및성별인구(1-3)" xfId="0"/>
    <cellStyle name="통화_5.읍면동공무원" xfId="0"/>
    <cellStyle name="통화_5.일반회계세입결산" xfId="0"/>
    <cellStyle name="통화_5.중학교(사립)" xfId="0"/>
    <cellStyle name="통화_5.직업별취업자" xfId="0"/>
    <cellStyle name="통화_5.철도수송(1-3)" xfId="0"/>
    <cellStyle name="통화_5.토지거래허가및신고" xfId="0"/>
    <cellStyle name="통화_50완)21.농업용기구및기계보유 " xfId="0"/>
    <cellStyle name="통화_51완)22.농기계이용조직" xfId="0"/>
    <cellStyle name="통화_51완)22.농기계이용조직_1" xfId="0"/>
    <cellStyle name="통화_52불완)23.비료공급" xfId="0"/>
    <cellStyle name="통화_53완)24.가축사육가구마리(1-2)" xfId="0"/>
    <cellStyle name="통화_54-55완)25.26.전염병발생,예방" xfId="0"/>
    <cellStyle name="통화_54-55완)25.26.전염병발생,예방_1" xfId="0"/>
    <cellStyle name="통화_56완)27.수의사분포" xfId="0"/>
    <cellStyle name="통화_56완)27.수의사분포_1" xfId="0"/>
    <cellStyle name="통화_57완)28.도축검사" xfId="0"/>
    <cellStyle name="통화_57완)28.도축검사_1" xfId="0"/>
    <cellStyle name="통화_58완)29.배합사료생산" xfId="0"/>
    <cellStyle name="통화_58완)29.배합사료생산_1" xfId="0"/>
    <cellStyle name="통화_59완)30.소유별임야면적" xfId="0"/>
    <cellStyle name="통화_59완)30.소유별임야면적_1" xfId="0"/>
    <cellStyle name="통화_6(4-1).가계수지" xfId="0"/>
    <cellStyle name="통화_6(4-2)가계수지" xfId="0"/>
    <cellStyle name="통화_6-1.주요품목소비자물가지수(1-2)" xfId="0"/>
    <cellStyle name="통화_6.(4-3)가계수지" xfId="0"/>
    <cellStyle name="통화_6.(4-4)가계수지" xfId="0"/>
    <cellStyle name="통화_6.강수량" xfId="0"/>
    <cellStyle name="통화_6.공업및농공단지" xfId="0"/>
    <cellStyle name="통화_6.관광사업체등록" xfId="0"/>
    <cellStyle name="통화_6.노동조합" xfId="0"/>
    <cellStyle name="통화_6.농지개량조합" xfId="0"/>
    <cellStyle name="통화_6.상수도관" xfId="0"/>
    <cellStyle name="통화_6.소방공무원" xfId="0"/>
    <cellStyle name="통화_6.시군별일반회계세입결산" xfId="0"/>
    <cellStyle name="통화_6.인구동태" xfId="0"/>
    <cellStyle name="통화_6.일반계고등학교(공립)" xfId="0"/>
    <cellStyle name="통화_6.주요품목소비자물가지수(1-2)" xfId="0"/>
    <cellStyle name="통화_6.토지거래현황" xfId="0"/>
    <cellStyle name="통화_6.하수처리장및처리실적" xfId="0"/>
    <cellStyle name="통화_60완)31.임상별산림면적" xfId="0"/>
    <cellStyle name="통화_60완)31.임상별산림면적_1" xfId="0"/>
    <cellStyle name="통화_61완)32.임상별임목축적" xfId="0"/>
    <cellStyle name="통화_61완)32.임상별임목축적_1" xfId="0"/>
    <cellStyle name="통화_62완)33.임산물생산량" xfId="0"/>
    <cellStyle name="통화_62완)33.임산물생산량_1" xfId="0"/>
    <cellStyle name="통화_63완)34.제재공장및생산" xfId="0"/>
    <cellStyle name="통화_63완)34.제재공장및생산_1" xfId="0"/>
    <cellStyle name="통화_64완)35.사방사업" xfId="0"/>
    <cellStyle name="통화_64완)35.사방사업_1" xfId="0"/>
    <cellStyle name="통화_65완)36.조림" xfId="0"/>
    <cellStyle name="통화_65완)36.조림_1" xfId="0"/>
    <cellStyle name="통화_66완)37.산림피해" xfId="0"/>
    <cellStyle name="통화_66완)37.산림피해_1" xfId="0"/>
    <cellStyle name="통화_67완)38.어가및어가인구" xfId="0"/>
    <cellStyle name="통화_68완)39.어선보유" xfId="0"/>
    <cellStyle name="통화_68완)39.어선보유_1" xfId="0"/>
    <cellStyle name="통화_69완)40.수산물어획고" xfId="0"/>
    <cellStyle name="통화_7(4-2)가계지출" xfId="0"/>
    <cellStyle name="통화_7. 인구이동" xfId="0"/>
    <cellStyle name="통화_7.(4-1)가계지출" xfId="0"/>
    <cellStyle name="통화_7.(4-3)가계지출" xfId="0"/>
    <cellStyle name="통화_7.(4-4)가계지출" xfId="0"/>
    <cellStyle name="통화_7.6.강수량" xfId="0"/>
    <cellStyle name="통화_7.개발제한구역" xfId="0"/>
    <cellStyle name="통화_7.관광객수및 관광수입" xfId="0"/>
    <cellStyle name="통화_7.급수사용량" xfId="0"/>
    <cellStyle name="통화_7.농수산물도매시장별유통량" xfId="0"/>
    <cellStyle name="통화_7.민수용탄수급" xfId="0"/>
    <cellStyle name="통화_7.시군별노동조합" xfId="0"/>
    <cellStyle name="통화_7.식량작물생산량" xfId="0"/>
    <cellStyle name="통화_7.일반계고등학교(사립)" xfId="0"/>
    <cellStyle name="통화_7.일반회계세출결산" xfId="0"/>
    <cellStyle name="통화_7.퇴직사유별 공무원" xfId="0"/>
    <cellStyle name="통화_7.해안선및도서" xfId="0"/>
    <cellStyle name="통화_70완)41.수산물가공품생산고" xfId="0"/>
    <cellStyle name="통화_71완)42.수산물계통판매고" xfId="0"/>
    <cellStyle name="통화_71완)42.수산물계통판매고_1" xfId="0"/>
    <cellStyle name="통화_72)43.수산업협동조합" xfId="0"/>
    <cellStyle name="통화_72)43.수산업협동조합_167완)6.하수처리장및처리실적" xfId="0"/>
    <cellStyle name="통화_72)43.수산업협동조합_185완)18.문화재" xfId="0"/>
    <cellStyle name="통화_72)43.수산업협동조합_187완)20.예술단(1-2)" xfId="0"/>
    <cellStyle name="통화_72)43.수산업협동조합_188완)21.문화공간" xfId="0"/>
    <cellStyle name="통화_72)43.수산업협동조합_191완)24.언론매체" xfId="0"/>
    <cellStyle name="통화_72)43.수산업협동조합_193완)1.국세징수(1-2) (2)" xfId="0"/>
    <cellStyle name="통화_72)43.수산업협동조합_201완)9.도특별회계예산결산" xfId="0"/>
    <cellStyle name="통화_72)43.수산업협동조합_203완)11.교육비특별회계세입결산" xfId="0"/>
    <cellStyle name="통화_72)43.수산업협동조합_204완)12.교육비특별회계세출결산" xfId="0"/>
    <cellStyle name="통화_72)43.수산업협동조합_207완)1.도내총생산총괄" xfId="0"/>
    <cellStyle name="통화_72)43.수산업협동조합_208완)2.경제활동별생산(경상)" xfId="0"/>
    <cellStyle name="통화_72)43.수산업협동조합_209완)3.경제활동별생산(불변)" xfId="0"/>
    <cellStyle name="통화_72)43.수산업협동조합_46완)17.하곡수매실적" xfId="0"/>
    <cellStyle name="통화_72)43.수산업협동조합_49완)20.농업협동조합(2-1)" xfId="0"/>
    <cellStyle name="통화_72)43.수산업협동조합_49완)20.농업협동조합(2-2)" xfId="0"/>
    <cellStyle name="통화_72)43.수산업협동조합_71완)42.수산물계통판매고" xfId="0"/>
    <cellStyle name="통화_72)43.수산업협동조합_72완)43.수산업협동조합" xfId="0"/>
    <cellStyle name="통화_72완)43.수산업협동조합" xfId="0"/>
    <cellStyle name="통화_72완)43.수산업협동조합_1" xfId="0"/>
    <cellStyle name="통화_76완)4.광종별광구수" xfId="0"/>
    <cellStyle name="통화_77완)5.광산물생산" xfId="0"/>
    <cellStyle name="통화_78완)6.공업및농공단지" xfId="0"/>
    <cellStyle name="통화_79완)7.민수용탄수급" xfId="0"/>
    <cellStyle name="통화_8.9.연탄생산.유류소비량" xfId="0"/>
    <cellStyle name="통화_8.공무원훈련자 " xfId="0"/>
    <cellStyle name="통화_8.급수사용료부과" xfId="0"/>
    <cellStyle name="통화_8.도시계획(1-3)" xfId="0"/>
    <cellStyle name="통화_8.도시계획(1-3) (2)" xfId="0"/>
    <cellStyle name="통화_8.미곡" xfId="0"/>
    <cellStyle name="통화_8.산업연맹별노동조합(1-2)" xfId="0"/>
    <cellStyle name="통화_8.생산자물가지수" xfId="0"/>
    <cellStyle name="통화_8.수출입통관실적" xfId="0"/>
    <cellStyle name="통화_8.시군별인구이동" xfId="0"/>
    <cellStyle name="통화_8.시군별일반회계세출결산" xfId="0"/>
    <cellStyle name="통화_8.실업계고등학교(공립)" xfId="0"/>
    <cellStyle name="통화_8.우편시설" xfId="0"/>
    <cellStyle name="통화_80-81완)8.9.연탄생산.유류소비량" xfId="0"/>
    <cellStyle name="통화_82완)1.발전현황" xfId="0"/>
    <cellStyle name="통화_83완)2.용도별전력사용량" xfId="0"/>
    <cellStyle name="통화_84완)3.제조업전력사용량2)" xfId="0"/>
    <cellStyle name="통화_85완)4.가스공급량" xfId="0"/>
    <cellStyle name="통화_86완)5.상수도" xfId="0"/>
    <cellStyle name="통화_88완)7.급수사용량" xfId="0"/>
    <cellStyle name="통화_89완)8.급수사용료부과" xfId="0"/>
    <cellStyle name="통화_9.공원" xfId="0"/>
    <cellStyle name="통화_9.관내관공서및주요기관(1-2)" xfId="0"/>
    <cellStyle name="통화_9.도특별회계예산결산" xfId="0"/>
    <cellStyle name="통화_9.맥류" xfId="0"/>
    <cellStyle name="통화_9.수출실적" xfId="0"/>
    <cellStyle name="통화_9.실업계고등학교(사립)" xfId="0"/>
    <cellStyle name="통화_9.우편물취급" xfId="0"/>
    <cellStyle name="통화_9.전도시소비자물가지수" xfId="0"/>
    <cellStyle name="통화_9.주민등록전입지별인구이동" xfId="0"/>
    <cellStyle name="통화_9.하수도(1-2)" xfId="0"/>
    <cellStyle name="통화_92완)2.금융기관(1-2)" xfId="0"/>
    <cellStyle name="통화_97완)7.농수산물도매시장별유통량" xfId="0"/>
    <cellStyle name="통화_98완)8.수출입통관실적" xfId="0"/>
    <cellStyle name="통화_99완)9.수출실적" xfId="0"/>
    <cellStyle name="통화_Sheet1 (2)" xfId="0"/>
    <cellStyle name="통화_Sheet1 (3)" xfId="0"/>
    <cellStyle name="통화_Sheet1 (4)" xfId="0"/>
    <cellStyle name="통화_Sheet1 (5)" xfId="0"/>
    <cellStyle name="통화_Sheet2 (2)" xfId="0"/>
    <cellStyle name="통화_전체학교" xfId="0"/>
    <cellStyle name="표준_06농림" xfId="0"/>
    <cellStyle name="표준_14교육및문화07" xfId="0"/>
    <cellStyle name="표준_16소득" xfId="0"/>
    <cellStyle name="표준_17공공행정_1" xfId="0"/>
    <cellStyle name="표준_경지규모별농가" xfId="0"/>
    <cellStyle name="표준_경지면적" xfId="0"/>
    <cellStyle name="표준_농가및농가인구" xfId="0"/>
    <cellStyle name="표준_농업용기구및기계보유 " xfId="0"/>
    <cellStyle name="표준_농업진흥지역지정" xfId="0"/>
    <cellStyle name="표준_두류" xfId="0"/>
    <cellStyle name="표준_맥류" xfId="0"/>
    <cellStyle name="표준_미곡" xfId="0"/>
    <cellStyle name="표준_서류" xfId="0"/>
    <cellStyle name="표준_식량작물생산량" xfId="0"/>
    <cellStyle name="표준_연령별농가인구" xfId="0"/>
    <cellStyle name="표준_잡곡" xfId="0"/>
    <cellStyle name="표준_정부관리양곡보관창고" xfId="0"/>
    <cellStyle name="표준_정부양곡가공공장" xfId="0"/>
    <cellStyle name="표준_채소류생산량" xfId="0"/>
    <cellStyle name="표준_추곡수매실적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6280</xdr:colOff>
      <xdr:row>35</xdr:row>
      <xdr:rowOff>162360</xdr:rowOff>
    </xdr:from>
    <xdr:to>
      <xdr:col>0</xdr:col>
      <xdr:colOff>836640</xdr:colOff>
      <xdr:row>37</xdr:row>
      <xdr:rowOff>9360</xdr:rowOff>
    </xdr:to>
    <xdr:sp>
      <xdr:nvSpPr>
        <xdr:cNvPr id="0" name="Rectangle 1"/>
        <xdr:cNvSpPr/>
      </xdr:nvSpPr>
      <xdr:spPr>
        <a:xfrm>
          <a:off x="746280" y="7511760"/>
          <a:ext cx="9036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바탕체"/>
            </a:rPr>
            <a:t>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61400</xdr:colOff>
      <xdr:row>35</xdr:row>
      <xdr:rowOff>162360</xdr:rowOff>
    </xdr:from>
    <xdr:to>
      <xdr:col>1</xdr:col>
      <xdr:colOff>71640</xdr:colOff>
      <xdr:row>37</xdr:row>
      <xdr:rowOff>9360</xdr:rowOff>
    </xdr:to>
    <xdr:sp>
      <xdr:nvSpPr>
        <xdr:cNvPr id="1" name="Rectangle 2"/>
        <xdr:cNvSpPr/>
      </xdr:nvSpPr>
      <xdr:spPr>
        <a:xfrm>
          <a:off x="1661400" y="7511760"/>
          <a:ext cx="8964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바탕체"/>
            </a:rPr>
            <a:t>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200</xdr:colOff>
      <xdr:row>35</xdr:row>
      <xdr:rowOff>162360</xdr:rowOff>
    </xdr:from>
    <xdr:to>
      <xdr:col>4</xdr:col>
      <xdr:colOff>240480</xdr:colOff>
      <xdr:row>37</xdr:row>
      <xdr:rowOff>9360</xdr:rowOff>
    </xdr:to>
    <xdr:sp>
      <xdr:nvSpPr>
        <xdr:cNvPr id="2" name="Rectangle 4"/>
        <xdr:cNvSpPr/>
      </xdr:nvSpPr>
      <xdr:spPr>
        <a:xfrm>
          <a:off x="2283480" y="7511760"/>
          <a:ext cx="8928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바탕체"/>
            </a:rPr>
            <a:t>·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4400</xdr:colOff>
      <xdr:row>1</xdr:row>
      <xdr:rowOff>276120</xdr:rowOff>
    </xdr:from>
    <xdr:to>
      <xdr:col>19</xdr:col>
      <xdr:colOff>900000</xdr:colOff>
      <xdr:row>2</xdr:row>
      <xdr:rowOff>219600</xdr:rowOff>
    </xdr:to>
    <xdr:sp>
      <xdr:nvSpPr>
        <xdr:cNvPr id="3" name="Rectangle 1"/>
        <xdr:cNvSpPr/>
      </xdr:nvSpPr>
      <xdr:spPr>
        <a:xfrm>
          <a:off x="6418440" y="402480"/>
          <a:ext cx="32616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돋움"/>
            </a:rPr>
            <a:t>ACTIVITY(AT CURRENT PRICES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3280</xdr:colOff>
      <xdr:row>1</xdr:row>
      <xdr:rowOff>285840</xdr:rowOff>
    </xdr:from>
    <xdr:to>
      <xdr:col>20</xdr:col>
      <xdr:colOff>562320</xdr:colOff>
      <xdr:row>2</xdr:row>
      <xdr:rowOff>228960</xdr:rowOff>
    </xdr:to>
    <xdr:sp>
      <xdr:nvSpPr>
        <xdr:cNvPr id="4" name="Rectangle 1"/>
        <xdr:cNvSpPr/>
      </xdr:nvSpPr>
      <xdr:spPr>
        <a:xfrm>
          <a:off x="6844680" y="412200"/>
          <a:ext cx="2515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돋움"/>
            </a:rPr>
            <a:t>(AT 1995 CONSTANT PRICES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돋움"/>
            </a:rPr>
            <a:t>(AT 1995 CONSTANT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6.9296875" defaultRowHeight="11.25" zeroHeight="false" outlineLevelRow="0" outlineLevelCol="0"/>
  <cols>
    <col collapsed="false" customWidth="true" hidden="false" outlineLevel="0" max="1" min="1" style="1" width="23.83"/>
    <col collapsed="false" customWidth="true" hidden="false" outlineLevel="0" max="2" min="2" style="2" width="6.43"/>
    <col collapsed="false" customWidth="true" hidden="true" outlineLevel="0" max="3" min="3" style="2" width="8.19"/>
    <col collapsed="false" customWidth="true" hidden="true" outlineLevel="0" max="4" min="4" style="2" width="0.62"/>
    <col collapsed="false" customWidth="true" hidden="false" outlineLevel="0" max="5" min="5" style="2" width="8.31"/>
    <col collapsed="false" customWidth="true" hidden="false" outlineLevel="0" max="6" min="6" style="2" width="0.62"/>
    <col collapsed="false" customWidth="true" hidden="false" outlineLevel="0" max="7" min="7" style="2" width="8.19"/>
    <col collapsed="false" customWidth="true" hidden="false" outlineLevel="0" max="8" min="8" style="2" width="0.62"/>
    <col collapsed="false" customWidth="true" hidden="false" outlineLevel="0" max="9" min="9" style="2" width="8.19"/>
    <col collapsed="false" customWidth="true" hidden="false" outlineLevel="0" max="10" min="10" style="2" width="0.62"/>
    <col collapsed="false" customWidth="true" hidden="false" outlineLevel="0" max="11" min="11" style="2" width="8.06"/>
    <col collapsed="false" customWidth="true" hidden="false" outlineLevel="0" max="12" min="12" style="2" width="0.87"/>
    <col collapsed="false" customWidth="true" hidden="false" outlineLevel="0" max="13" min="13" style="3" width="8.44"/>
    <col collapsed="false" customWidth="true" hidden="false" outlineLevel="0" max="14" min="14" style="3" width="0.75"/>
    <col collapsed="false" customWidth="true" hidden="false" outlineLevel="0" max="15" min="15" style="4" width="2.89"/>
    <col collapsed="false" customWidth="true" hidden="false" outlineLevel="0" max="16" min="16" style="2" width="8.19"/>
    <col collapsed="false" customWidth="true" hidden="false" outlineLevel="0" max="17" min="17" style="2" width="0.62"/>
    <col collapsed="false" customWidth="true" hidden="false" outlineLevel="0" max="18" min="18" style="2" width="8.44"/>
    <col collapsed="false" customWidth="true" hidden="false" outlineLevel="0" max="19" min="19" style="2" width="0.75"/>
    <col collapsed="false" customWidth="true" hidden="false" outlineLevel="0" max="20" min="20" style="2" width="8.19"/>
    <col collapsed="false" customWidth="true" hidden="false" outlineLevel="0" max="21" min="21" style="2" width="0.75"/>
    <col collapsed="false" customWidth="true" hidden="false" outlineLevel="0" max="22" min="22" style="2" width="8.06"/>
    <col collapsed="false" customWidth="true" hidden="false" outlineLevel="0" max="23" min="23" style="2" width="1"/>
    <col collapsed="false" customWidth="true" hidden="false" outlineLevel="0" max="24" min="24" style="2" width="8.06"/>
    <col collapsed="false" customWidth="true" hidden="false" outlineLevel="0" max="25" min="25" style="2" width="1"/>
    <col collapsed="false" customWidth="true" hidden="false" outlineLevel="0" max="26" min="26" style="2" width="9.7"/>
    <col collapsed="false" customWidth="true" hidden="false" outlineLevel="0" max="27" min="27" style="5" width="19.92"/>
    <col collapsed="false" customWidth="false" hidden="false" outlineLevel="0" max="257" min="28" style="6" width="6.93"/>
  </cols>
  <sheetData>
    <row r="1" s="15" customFormat="true" ht="9.95" hidden="false" customHeight="true" outlineLevel="0" collapsed="false">
      <c r="A1" s="7"/>
      <c r="B1" s="8"/>
      <c r="C1" s="9"/>
      <c r="D1" s="9"/>
      <c r="E1" s="8"/>
      <c r="F1" s="8"/>
      <c r="G1" s="10"/>
      <c r="H1" s="10"/>
      <c r="I1" s="11"/>
      <c r="J1" s="11"/>
      <c r="K1" s="8"/>
      <c r="L1" s="11"/>
      <c r="M1" s="12"/>
      <c r="N1" s="12"/>
      <c r="O1" s="13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14"/>
    </row>
    <row r="2" s="19" customFormat="true" ht="24" hidden="false" customHeight="true" outlineLevel="0" collapsed="false">
      <c r="A2" s="16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7"/>
      <c r="P2" s="18" t="s">
        <v>1</v>
      </c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</row>
    <row r="3" s="24" customFormat="true" ht="27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0"/>
      <c r="N3" s="20"/>
      <c r="O3" s="22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3"/>
    </row>
    <row r="4" s="34" customFormat="true" ht="15.95" hidden="false" customHeight="true" outlineLevel="0" collapsed="false">
      <c r="A4" s="25"/>
      <c r="B4" s="26"/>
      <c r="C4" s="27"/>
      <c r="D4" s="27"/>
      <c r="E4" s="27"/>
      <c r="F4" s="27"/>
      <c r="G4" s="27"/>
      <c r="H4" s="27"/>
      <c r="I4" s="27"/>
      <c r="J4" s="27"/>
      <c r="K4" s="28"/>
      <c r="L4" s="28"/>
      <c r="M4" s="29"/>
      <c r="N4" s="28"/>
      <c r="O4" s="30"/>
      <c r="P4" s="28"/>
      <c r="Q4" s="31"/>
      <c r="R4" s="29"/>
      <c r="S4" s="31"/>
      <c r="T4" s="29"/>
      <c r="U4" s="31"/>
      <c r="V4" s="29"/>
      <c r="W4" s="31"/>
      <c r="X4" s="29"/>
      <c r="Y4" s="31"/>
      <c r="Z4" s="32"/>
      <c r="AA4" s="33"/>
    </row>
    <row r="5" s="34" customFormat="true" ht="15.95" hidden="false" customHeight="true" outlineLevel="0" collapsed="false">
      <c r="A5" s="35" t="s">
        <v>2</v>
      </c>
      <c r="B5" s="36" t="s">
        <v>3</v>
      </c>
      <c r="C5" s="37" t="s">
        <v>4</v>
      </c>
      <c r="D5" s="37"/>
      <c r="E5" s="37" t="s">
        <v>5</v>
      </c>
      <c r="F5" s="37"/>
      <c r="G5" s="37" t="s">
        <v>6</v>
      </c>
      <c r="H5" s="37"/>
      <c r="I5" s="37" t="s">
        <v>7</v>
      </c>
      <c r="J5" s="37"/>
      <c r="K5" s="38" t="s">
        <v>8</v>
      </c>
      <c r="L5" s="38"/>
      <c r="M5" s="39" t="s">
        <v>9</v>
      </c>
      <c r="N5" s="39"/>
      <c r="O5" s="40"/>
      <c r="P5" s="26" t="s">
        <v>10</v>
      </c>
      <c r="Q5" s="26"/>
      <c r="R5" s="26" t="s">
        <v>11</v>
      </c>
      <c r="S5" s="26"/>
      <c r="T5" s="26" t="s">
        <v>12</v>
      </c>
      <c r="U5" s="26"/>
      <c r="V5" s="26" t="s">
        <v>13</v>
      </c>
      <c r="W5" s="26"/>
      <c r="X5" s="26" t="s">
        <v>14</v>
      </c>
      <c r="Y5" s="26"/>
      <c r="Z5" s="37" t="s">
        <v>15</v>
      </c>
      <c r="AA5" s="41"/>
    </row>
    <row r="6" s="34" customFormat="true" ht="15.95" hidden="false" customHeight="true" outlineLevel="0" collapsed="false">
      <c r="A6" s="35"/>
      <c r="B6" s="36"/>
      <c r="C6" s="37"/>
      <c r="D6" s="37"/>
      <c r="E6" s="37"/>
      <c r="F6" s="37"/>
      <c r="G6" s="37"/>
      <c r="H6" s="37"/>
      <c r="I6" s="37"/>
      <c r="J6" s="37"/>
      <c r="K6" s="38"/>
      <c r="L6" s="38"/>
      <c r="M6" s="39"/>
      <c r="N6" s="39"/>
      <c r="O6" s="40"/>
      <c r="P6" s="26"/>
      <c r="Q6" s="26"/>
      <c r="R6" s="26"/>
      <c r="S6" s="26"/>
      <c r="T6" s="26"/>
      <c r="U6" s="26"/>
      <c r="V6" s="26"/>
      <c r="W6" s="26"/>
      <c r="X6" s="26"/>
      <c r="Y6" s="26"/>
      <c r="Z6" s="37"/>
      <c r="AA6" s="41"/>
    </row>
    <row r="7" s="34" customFormat="true" ht="15.95" hidden="false" customHeight="true" outlineLevel="0" collapsed="false">
      <c r="A7" s="42"/>
      <c r="B7" s="43"/>
      <c r="C7" s="44"/>
      <c r="D7" s="44"/>
      <c r="E7" s="44"/>
      <c r="F7" s="44"/>
      <c r="G7" s="44"/>
      <c r="H7" s="44"/>
      <c r="I7" s="44"/>
      <c r="J7" s="44"/>
      <c r="K7" s="45"/>
      <c r="L7" s="45"/>
      <c r="M7" s="46"/>
      <c r="N7" s="45"/>
      <c r="O7" s="40"/>
      <c r="P7" s="45"/>
      <c r="Q7" s="43"/>
      <c r="R7" s="46"/>
      <c r="S7" s="43"/>
      <c r="T7" s="46"/>
      <c r="U7" s="43"/>
      <c r="V7" s="46"/>
      <c r="W7" s="43"/>
      <c r="X7" s="46"/>
      <c r="Y7" s="43"/>
      <c r="Z7" s="47"/>
      <c r="AA7" s="48"/>
    </row>
    <row r="8" s="58" customFormat="true" ht="21" hidden="false" customHeight="true" outlineLevel="0" collapsed="false">
      <c r="A8" s="49" t="s">
        <v>16</v>
      </c>
      <c r="B8" s="50" t="s">
        <v>17</v>
      </c>
      <c r="C8" s="51" t="n">
        <v>19568</v>
      </c>
      <c r="D8" s="51"/>
      <c r="E8" s="51" t="n">
        <v>22964.6</v>
      </c>
      <c r="F8" s="52"/>
      <c r="G8" s="51" t="n">
        <v>28161.1</v>
      </c>
      <c r="H8" s="51"/>
      <c r="I8" s="51" t="n">
        <v>35033.6</v>
      </c>
      <c r="J8" s="51"/>
      <c r="K8" s="53" t="n">
        <v>40040</v>
      </c>
      <c r="L8" s="51"/>
      <c r="M8" s="53" t="n">
        <v>44842.685</v>
      </c>
      <c r="N8" s="53"/>
      <c r="O8" s="54"/>
      <c r="P8" s="53" t="n">
        <v>51392.815</v>
      </c>
      <c r="Q8" s="53"/>
      <c r="R8" s="53" t="n">
        <v>60835.097</v>
      </c>
      <c r="S8" s="53"/>
      <c r="T8" s="53" t="n">
        <v>68711.575</v>
      </c>
      <c r="U8" s="53"/>
      <c r="V8" s="53" t="n">
        <v>78471.709</v>
      </c>
      <c r="W8" s="55"/>
      <c r="X8" s="53" t="n">
        <v>82731.651</v>
      </c>
      <c r="Y8" s="55"/>
      <c r="Z8" s="56" t="s">
        <v>18</v>
      </c>
      <c r="AA8" s="57" t="s">
        <v>19</v>
      </c>
    </row>
    <row r="9" s="67" customFormat="true" ht="18.6" hidden="false" customHeight="true" outlineLevel="0" collapsed="false">
      <c r="A9" s="59" t="s">
        <v>20</v>
      </c>
      <c r="B9" s="60" t="s">
        <v>21</v>
      </c>
      <c r="C9" s="61" t="str">
        <f aca="false">"("&amp;ROUND(C8/129579.894*100,1)&amp;")"</f>
        <v>(15.1)</v>
      </c>
      <c r="D9" s="62"/>
      <c r="E9" s="61" t="s">
        <v>22</v>
      </c>
      <c r="F9" s="62"/>
      <c r="G9" s="61" t="s">
        <v>23</v>
      </c>
      <c r="H9" s="62"/>
      <c r="I9" s="61" t="s">
        <v>24</v>
      </c>
      <c r="J9" s="62"/>
      <c r="K9" s="61" t="s">
        <v>25</v>
      </c>
      <c r="L9" s="62"/>
      <c r="M9" s="61" t="s">
        <v>26</v>
      </c>
      <c r="N9" s="61"/>
      <c r="O9" s="63"/>
      <c r="P9" s="61" t="s">
        <v>26</v>
      </c>
      <c r="Q9" s="61"/>
      <c r="R9" s="61" t="s">
        <v>27</v>
      </c>
      <c r="S9" s="61"/>
      <c r="T9" s="61" t="s">
        <v>28</v>
      </c>
      <c r="U9" s="61"/>
      <c r="V9" s="61" t="s">
        <v>29</v>
      </c>
      <c r="W9" s="64"/>
      <c r="X9" s="61" t="s">
        <v>30</v>
      </c>
      <c r="Y9" s="64"/>
      <c r="Z9" s="65" t="s">
        <v>21</v>
      </c>
      <c r="AA9" s="66" t="s">
        <v>31</v>
      </c>
    </row>
    <row r="10" s="67" customFormat="true" ht="7.7" hidden="false" customHeight="true" outlineLevel="0" collapsed="false">
      <c r="A10" s="68"/>
      <c r="B10" s="69"/>
      <c r="C10" s="62"/>
      <c r="D10" s="62"/>
      <c r="E10" s="62"/>
      <c r="F10" s="62"/>
      <c r="G10" s="62"/>
      <c r="H10" s="62"/>
      <c r="I10" s="62"/>
      <c r="J10" s="62"/>
      <c r="K10" s="61"/>
      <c r="L10" s="62"/>
      <c r="M10" s="61"/>
      <c r="N10" s="61"/>
      <c r="O10" s="63"/>
      <c r="P10" s="61"/>
      <c r="Q10" s="61"/>
      <c r="R10" s="61"/>
      <c r="S10" s="61"/>
      <c r="T10" s="61"/>
      <c r="U10" s="61"/>
      <c r="V10" s="61"/>
      <c r="W10" s="64"/>
      <c r="X10" s="61"/>
      <c r="Y10" s="64"/>
      <c r="Z10" s="70"/>
      <c r="AA10" s="71"/>
    </row>
    <row r="11" s="58" customFormat="true" ht="21" hidden="false" customHeight="true" outlineLevel="0" collapsed="false">
      <c r="A11" s="49" t="s">
        <v>32</v>
      </c>
      <c r="B11" s="72" t="s">
        <v>21</v>
      </c>
      <c r="C11" s="73" t="n">
        <f aca="false">('227)3.경제활동별 생산(불변)-0713'!D8-'227)3.경제활동별 생산(불변)-0713'!C8)/'227)3.경제활동별 생산(불변)-0713'!C8*100</f>
        <v>23.879216632375</v>
      </c>
      <c r="D11" s="73"/>
      <c r="E11" s="73" t="n">
        <v>7.15034696698339</v>
      </c>
      <c r="F11" s="73"/>
      <c r="G11" s="73" t="n">
        <v>12.9257666444034</v>
      </c>
      <c r="H11" s="73"/>
      <c r="I11" s="73" t="n">
        <v>16.4783813155539</v>
      </c>
      <c r="J11" s="73"/>
      <c r="K11" s="73" t="n">
        <v>9.1234040587522</v>
      </c>
      <c r="L11" s="73"/>
      <c r="M11" s="73" t="n">
        <v>7.80031471742339</v>
      </c>
      <c r="N11" s="74"/>
      <c r="O11" s="75"/>
      <c r="P11" s="73" t="n">
        <v>8.42386294511439</v>
      </c>
      <c r="Q11" s="74"/>
      <c r="R11" s="73" t="n">
        <v>11.276786365922</v>
      </c>
      <c r="S11" s="74"/>
      <c r="T11" s="73" t="n">
        <v>8.57079918850134</v>
      </c>
      <c r="U11" s="74"/>
      <c r="V11" s="73" t="n">
        <v>9.21873621055326</v>
      </c>
      <c r="W11" s="55"/>
      <c r="X11" s="73" t="n">
        <v>-1.9</v>
      </c>
      <c r="Y11" s="55"/>
      <c r="Z11" s="65" t="s">
        <v>21</v>
      </c>
      <c r="AA11" s="76" t="s">
        <v>33</v>
      </c>
    </row>
    <row r="12" s="67" customFormat="true" ht="18.6" hidden="false" customHeight="true" outlineLevel="0" collapsed="false">
      <c r="A12" s="77" t="s">
        <v>34</v>
      </c>
      <c r="B12" s="60"/>
      <c r="C12" s="62" t="n">
        <f aca="false">('227)3.경제활동별 생산(불변)-0713'!D12-'227)3.경제활동별 생산(불변)-0713'!C12)/'227)3.경제활동별 생산(불변)-0713'!C12*100</f>
        <v>7.20180805563958</v>
      </c>
      <c r="D12" s="62"/>
      <c r="E12" s="62" t="n">
        <v>7.49596873173945</v>
      </c>
      <c r="F12" s="62"/>
      <c r="G12" s="62" t="n">
        <v>-17.3127343127697</v>
      </c>
      <c r="H12" s="62"/>
      <c r="I12" s="62" t="n">
        <v>4.54981005457764</v>
      </c>
      <c r="J12" s="62"/>
      <c r="K12" s="62" t="n">
        <v>15.2126833580731</v>
      </c>
      <c r="L12" s="62"/>
      <c r="M12" s="62" t="n">
        <v>1.33871846770695</v>
      </c>
      <c r="N12" s="61"/>
      <c r="O12" s="63"/>
      <c r="P12" s="62" t="n">
        <v>-1.10218166306103</v>
      </c>
      <c r="Q12" s="61"/>
      <c r="R12" s="62" t="n">
        <v>-11.962071677305</v>
      </c>
      <c r="S12" s="61"/>
      <c r="T12" s="62" t="n">
        <v>-1.49253470179271</v>
      </c>
      <c r="U12" s="61"/>
      <c r="V12" s="62" t="n">
        <v>1.500316627425</v>
      </c>
      <c r="W12" s="78"/>
      <c r="X12" s="62" t="n">
        <v>2.9</v>
      </c>
      <c r="Y12" s="78"/>
      <c r="Z12" s="79"/>
      <c r="AA12" s="80" t="s">
        <v>35</v>
      </c>
    </row>
    <row r="13" s="67" customFormat="true" ht="18.6" hidden="false" customHeight="true" outlineLevel="0" collapsed="false">
      <c r="A13" s="77" t="s">
        <v>36</v>
      </c>
      <c r="B13" s="60"/>
      <c r="C13" s="62" t="n">
        <f aca="false">(SUM('227)3.경제활동별 생산(불변)-0713'!D13:D14)-SUM('227)3.경제활동별 생산(불변)-0713'!C13:C14))/SUM('227)3.경제활동별 생산(불변)-0713'!C13:C14)*100</f>
        <v>26.5044373315765</v>
      </c>
      <c r="D13" s="62"/>
      <c r="E13" s="62" t="n">
        <v>5.45850344326806</v>
      </c>
      <c r="F13" s="62"/>
      <c r="G13" s="62" t="n">
        <v>7.43580242513171</v>
      </c>
      <c r="H13" s="81"/>
      <c r="I13" s="62" t="n">
        <v>12.0468125728829</v>
      </c>
      <c r="J13" s="81"/>
      <c r="K13" s="62" t="n">
        <v>6.53450114307184</v>
      </c>
      <c r="L13" s="81"/>
      <c r="M13" s="62" t="n">
        <v>7.98678064343106</v>
      </c>
      <c r="N13" s="61"/>
      <c r="O13" s="82"/>
      <c r="P13" s="62" t="n">
        <v>8.43271405862686</v>
      </c>
      <c r="Q13" s="61"/>
      <c r="R13" s="62" t="n">
        <v>13.4883709238543</v>
      </c>
      <c r="S13" s="61"/>
      <c r="T13" s="62" t="n">
        <v>8.8046567156245</v>
      </c>
      <c r="U13" s="61"/>
      <c r="V13" s="62" t="n">
        <v>14.3913874189101</v>
      </c>
      <c r="W13" s="78"/>
      <c r="X13" s="62" t="n">
        <v>3.5</v>
      </c>
      <c r="Y13" s="78"/>
      <c r="Z13" s="79"/>
      <c r="AA13" s="80" t="s">
        <v>37</v>
      </c>
    </row>
    <row r="14" s="85" customFormat="true" ht="18.6" hidden="false" customHeight="true" outlineLevel="0" collapsed="false">
      <c r="A14" s="83" t="s">
        <v>38</v>
      </c>
      <c r="B14" s="60"/>
      <c r="C14" s="62" t="str">
        <f aca="false">"("&amp;ROUND(('227)3.경제활동별 생산(불변)-0713'!D14-'227)3.경제활동별 생산(불변)-0713'!C14)/'227)3.경제활동별 생산(불변)-0713'!C14*100,1)&amp;")"</f>
        <v>(26.8)</v>
      </c>
      <c r="D14" s="81"/>
      <c r="E14" s="62" t="s">
        <v>39</v>
      </c>
      <c r="F14" s="81"/>
      <c r="G14" s="62" t="s">
        <v>40</v>
      </c>
      <c r="H14" s="81"/>
      <c r="I14" s="62" t="s">
        <v>41</v>
      </c>
      <c r="J14" s="81"/>
      <c r="K14" s="62" t="s">
        <v>42</v>
      </c>
      <c r="L14" s="81"/>
      <c r="M14" s="62" t="s">
        <v>43</v>
      </c>
      <c r="N14" s="84"/>
      <c r="O14" s="82"/>
      <c r="P14" s="62" t="s">
        <v>44</v>
      </c>
      <c r="Q14" s="61"/>
      <c r="R14" s="62" t="s">
        <v>45</v>
      </c>
      <c r="S14" s="61"/>
      <c r="T14" s="62" t="s">
        <v>46</v>
      </c>
      <c r="U14" s="61"/>
      <c r="V14" s="62" t="s">
        <v>47</v>
      </c>
      <c r="W14" s="78"/>
      <c r="X14" s="62" t="s">
        <v>48</v>
      </c>
      <c r="Y14" s="78"/>
      <c r="Z14" s="79"/>
      <c r="AA14" s="80" t="s">
        <v>49</v>
      </c>
    </row>
    <row r="15" s="89" customFormat="true" ht="18.6" hidden="false" customHeight="true" outlineLevel="0" collapsed="false">
      <c r="A15" s="77" t="s">
        <v>50</v>
      </c>
      <c r="B15" s="60"/>
      <c r="C15" s="62" t="n">
        <f aca="false">('227)3.경제활동별 생산(불변)-0713'!D15-'227)3.경제활동별 생산(불변)-0713'!C15)/'227)3.경제활동별 생산(불변)-0713'!C15*100</f>
        <v>17.3804646470903</v>
      </c>
      <c r="D15" s="86"/>
      <c r="E15" s="62" t="n">
        <v>-0.582703632435795</v>
      </c>
      <c r="F15" s="86"/>
      <c r="G15" s="62" t="n">
        <v>8.37302043500958</v>
      </c>
      <c r="H15" s="86"/>
      <c r="I15" s="62" t="n">
        <v>13.7789394421576</v>
      </c>
      <c r="J15" s="86"/>
      <c r="K15" s="62" t="n">
        <v>32.5389632124915</v>
      </c>
      <c r="L15" s="86"/>
      <c r="M15" s="62" t="n">
        <v>20.7156893044453</v>
      </c>
      <c r="N15" s="87"/>
      <c r="O15" s="88"/>
      <c r="P15" s="62" t="n">
        <v>28.7011023086483</v>
      </c>
      <c r="Q15" s="61"/>
      <c r="R15" s="62" t="n">
        <v>17.5334589722597</v>
      </c>
      <c r="S15" s="61"/>
      <c r="T15" s="62" t="n">
        <v>9.00114053601403</v>
      </c>
      <c r="U15" s="61"/>
      <c r="V15" s="62" t="n">
        <v>-3.26814198874157</v>
      </c>
      <c r="W15" s="78"/>
      <c r="X15" s="62" t="n">
        <v>-19.2</v>
      </c>
      <c r="Y15" s="78"/>
      <c r="Z15" s="79"/>
      <c r="AA15" s="80" t="s">
        <v>51</v>
      </c>
    </row>
    <row r="16" s="89" customFormat="true" ht="18.6" hidden="false" customHeight="true" outlineLevel="0" collapsed="false">
      <c r="A16" s="77" t="s">
        <v>52</v>
      </c>
      <c r="B16" s="60"/>
      <c r="C16" s="62" t="n">
        <f aca="false">('227)3.경제활동별 생산(불변)-0713'!D16-'227)3.경제활동별 생산(불변)-0713'!C16)/'227)3.경제활동별 생산(불변)-0713'!C16*100</f>
        <v>28.9705697669551</v>
      </c>
      <c r="D16" s="86"/>
      <c r="E16" s="62" t="n">
        <v>15.2488897170935</v>
      </c>
      <c r="F16" s="86"/>
      <c r="G16" s="62" t="n">
        <v>59.1108607953529</v>
      </c>
      <c r="H16" s="86"/>
      <c r="I16" s="62" t="n">
        <v>30.889845075158</v>
      </c>
      <c r="J16" s="86"/>
      <c r="K16" s="62" t="n">
        <v>3.35669995024204</v>
      </c>
      <c r="L16" s="86"/>
      <c r="M16" s="62" t="n">
        <v>2.45269994420668</v>
      </c>
      <c r="N16" s="87"/>
      <c r="O16" s="88"/>
      <c r="P16" s="62" t="n">
        <v>5.59725280580838</v>
      </c>
      <c r="Q16" s="61"/>
      <c r="R16" s="62" t="n">
        <v>10.1878033639929</v>
      </c>
      <c r="S16" s="61"/>
      <c r="T16" s="62" t="n">
        <v>7.55210715471598</v>
      </c>
      <c r="U16" s="61"/>
      <c r="V16" s="62" t="n">
        <v>4.94468474458954</v>
      </c>
      <c r="W16" s="78"/>
      <c r="X16" s="62" t="n">
        <v>-6.4</v>
      </c>
      <c r="Y16" s="78"/>
      <c r="Z16" s="79"/>
      <c r="AA16" s="80" t="s">
        <v>53</v>
      </c>
    </row>
    <row r="17" s="89" customFormat="true" ht="18.6" hidden="false" customHeight="true" outlineLevel="0" collapsed="false">
      <c r="A17" s="90" t="s">
        <v>54</v>
      </c>
      <c r="B17" s="60"/>
      <c r="C17" s="62" t="n">
        <f aca="false">(SUM('227)3.경제활동별 생산(불변)-0713'!D17:D23,'227)3.경제활동별 생산(불변)-0713'!D32)-SUM('227)3.경제활동별 생산(불변)-0713'!C17:C23,'227)3.경제활동별 생산(불변)-0713'!C32))/SUM('227)3.경제활동별 생산(불변)-0713'!C17:C23,'227)3.경제활동별 생산(불변)-0713'!C32)*100</f>
        <v>25.5414260038951</v>
      </c>
      <c r="D17" s="62"/>
      <c r="E17" s="62" t="n">
        <v>7.15658603777008</v>
      </c>
      <c r="F17" s="62"/>
      <c r="G17" s="62" t="n">
        <v>16.5855527427564</v>
      </c>
      <c r="H17" s="81"/>
      <c r="I17" s="62" t="n">
        <v>23.286559255887</v>
      </c>
      <c r="J17" s="81"/>
      <c r="K17" s="62" t="n">
        <v>15.1603633166624</v>
      </c>
      <c r="L17" s="81"/>
      <c r="M17" s="62" t="n">
        <v>12.2190251376345</v>
      </c>
      <c r="N17" s="61"/>
      <c r="O17" s="82"/>
      <c r="P17" s="62" t="n">
        <v>12.1295586810081</v>
      </c>
      <c r="Q17" s="61"/>
      <c r="R17" s="62" t="n">
        <v>13.1138736625244</v>
      </c>
      <c r="S17" s="61"/>
      <c r="T17" s="62" t="n">
        <v>10.8585171092174</v>
      </c>
      <c r="U17" s="61"/>
      <c r="V17" s="62" t="n">
        <v>5.66149977386278</v>
      </c>
      <c r="W17" s="78"/>
      <c r="X17" s="62" t="n">
        <v>-8.4</v>
      </c>
      <c r="Y17" s="78"/>
      <c r="Z17" s="79"/>
      <c r="AA17" s="91" t="s">
        <v>55</v>
      </c>
    </row>
    <row r="18" s="89" customFormat="true" ht="18.6" hidden="false" customHeight="true" outlineLevel="0" collapsed="false">
      <c r="A18" s="77" t="s">
        <v>56</v>
      </c>
      <c r="B18" s="60"/>
      <c r="C18" s="62" t="n">
        <f aca="false">(SUM('227)3.경제활동별 생산(불변)-0713'!D25,'227)3.경제활동별 생산(불변)-0713'!D30)-SUM('227)3.경제활동별 생산(불변)-0713'!C25,'227)3.경제활동별 생산(불변)-0713'!C30))/SUM('227)3.경제활동별 생산(불변)-0713'!C25,'227)3.경제활동별 생산(불변)-0713'!C30)*100</f>
        <v>18.3627713182297</v>
      </c>
      <c r="D18" s="62"/>
      <c r="E18" s="62" t="n">
        <v>9.45517047929958</v>
      </c>
      <c r="F18" s="62"/>
      <c r="G18" s="62" t="n">
        <v>8.52898058413005</v>
      </c>
      <c r="H18" s="81"/>
      <c r="I18" s="62" t="n">
        <v>7.32277855018155</v>
      </c>
      <c r="J18" s="81"/>
      <c r="K18" s="62" t="n">
        <v>8.71352511968442</v>
      </c>
      <c r="L18" s="81"/>
      <c r="M18" s="62" t="n">
        <v>4.12336685552083</v>
      </c>
      <c r="N18" s="61"/>
      <c r="O18" s="82"/>
      <c r="P18" s="62" t="n">
        <v>1.43492045987152</v>
      </c>
      <c r="Q18" s="61"/>
      <c r="R18" s="62" t="n">
        <v>5.58730205324823</v>
      </c>
      <c r="S18" s="61"/>
      <c r="T18" s="62" t="n">
        <v>4.88515104469805</v>
      </c>
      <c r="U18" s="61"/>
      <c r="V18" s="62" t="n">
        <v>6.82174557029907</v>
      </c>
      <c r="W18" s="78"/>
      <c r="X18" s="62" t="n">
        <v>0</v>
      </c>
      <c r="Y18" s="78"/>
      <c r="Z18" s="79"/>
      <c r="AA18" s="92" t="s">
        <v>57</v>
      </c>
    </row>
    <row r="19" s="89" customFormat="true" ht="7.7" hidden="false" customHeight="true" outlineLevel="0" collapsed="false">
      <c r="A19" s="93"/>
      <c r="B19" s="69"/>
      <c r="C19" s="94"/>
      <c r="D19" s="94"/>
      <c r="E19" s="94"/>
      <c r="F19" s="94"/>
      <c r="G19" s="94"/>
      <c r="H19" s="94"/>
      <c r="I19" s="94"/>
      <c r="J19" s="94"/>
      <c r="K19" s="95"/>
      <c r="L19" s="94"/>
      <c r="M19" s="95"/>
      <c r="N19" s="95"/>
      <c r="O19" s="88"/>
      <c r="P19" s="61"/>
      <c r="Q19" s="61"/>
      <c r="R19" s="61"/>
      <c r="S19" s="61"/>
      <c r="T19" s="61"/>
      <c r="U19" s="61"/>
      <c r="V19" s="61"/>
      <c r="W19" s="78"/>
      <c r="X19" s="61"/>
      <c r="Y19" s="78"/>
      <c r="Z19" s="96"/>
      <c r="AA19" s="97"/>
    </row>
    <row r="20" s="101" customFormat="true" ht="21" hidden="false" customHeight="true" outlineLevel="0" collapsed="false">
      <c r="A20" s="49" t="s">
        <v>58</v>
      </c>
      <c r="B20" s="72" t="s">
        <v>21</v>
      </c>
      <c r="C20" s="98"/>
      <c r="D20" s="98"/>
      <c r="E20" s="98"/>
      <c r="F20" s="98"/>
      <c r="G20" s="98"/>
      <c r="H20" s="98"/>
      <c r="I20" s="98"/>
      <c r="J20" s="98"/>
      <c r="K20" s="99"/>
      <c r="L20" s="98"/>
      <c r="M20" s="99"/>
      <c r="N20" s="99"/>
      <c r="O20" s="100"/>
      <c r="P20" s="74"/>
      <c r="Q20" s="74"/>
      <c r="R20" s="74"/>
      <c r="S20" s="74"/>
      <c r="T20" s="74"/>
      <c r="U20" s="74"/>
      <c r="V20" s="74"/>
      <c r="W20" s="55"/>
      <c r="X20" s="74"/>
      <c r="Y20" s="55"/>
      <c r="Z20" s="65" t="s">
        <v>21</v>
      </c>
      <c r="AA20" s="57" t="s">
        <v>59</v>
      </c>
    </row>
    <row r="21" s="89" customFormat="true" ht="18.6" hidden="false" customHeight="true" outlineLevel="0" collapsed="false">
      <c r="A21" s="77" t="s">
        <v>34</v>
      </c>
      <c r="B21" s="60"/>
      <c r="C21" s="86" t="n">
        <f aca="false">'226)2.경제활동별생산(경상)-0713'!C12/'226)2.경제활동별생산(경상)-0713'!C8*100</f>
        <v>7.41364841300987</v>
      </c>
      <c r="D21" s="86"/>
      <c r="E21" s="86" t="n">
        <v>7.41364841300987</v>
      </c>
      <c r="F21" s="86"/>
      <c r="G21" s="86" t="n">
        <v>6.33503518217197</v>
      </c>
      <c r="H21" s="86"/>
      <c r="I21" s="86" t="n">
        <v>5.58421578757491</v>
      </c>
      <c r="J21" s="86"/>
      <c r="K21" s="86" t="n">
        <v>5.44073645882313</v>
      </c>
      <c r="L21" s="86"/>
      <c r="M21" s="86" t="n">
        <v>5.07414085485738</v>
      </c>
      <c r="N21" s="87"/>
      <c r="O21" s="88"/>
      <c r="P21" s="86" t="n">
        <v>4.6979621567723</v>
      </c>
      <c r="Q21" s="61"/>
      <c r="R21" s="86" t="n">
        <v>3.75766146966117</v>
      </c>
      <c r="S21" s="61"/>
      <c r="T21" s="86" t="n">
        <v>3.39828769752403</v>
      </c>
      <c r="U21" s="61"/>
      <c r="V21" s="86" t="n">
        <v>2.87442701165078</v>
      </c>
      <c r="W21" s="78"/>
      <c r="X21" s="86" t="n">
        <v>2.6</v>
      </c>
      <c r="Y21" s="78"/>
      <c r="Z21" s="79"/>
      <c r="AA21" s="80" t="s">
        <v>60</v>
      </c>
    </row>
    <row r="22" s="89" customFormat="true" ht="18.6" hidden="false" customHeight="true" outlineLevel="0" collapsed="false">
      <c r="A22" s="77" t="s">
        <v>36</v>
      </c>
      <c r="B22" s="60"/>
      <c r="C22" s="87" t="n">
        <f aca="false">SUM('226)2.경제활동별생산(경상)-0713'!C13:C14)/'226)2.경제활동별생산(경상)-0713'!C8*100</f>
        <v>52.3923469353097</v>
      </c>
      <c r="D22" s="86"/>
      <c r="E22" s="87" t="n">
        <v>52.3923469353097</v>
      </c>
      <c r="F22" s="86"/>
      <c r="G22" s="87" t="n">
        <v>49.8847596286769</v>
      </c>
      <c r="H22" s="86"/>
      <c r="I22" s="87" t="n">
        <v>47.892441319042</v>
      </c>
      <c r="J22" s="86"/>
      <c r="K22" s="87" t="n">
        <v>44.5393896844106</v>
      </c>
      <c r="L22" s="86"/>
      <c r="M22" s="87" t="n">
        <v>44.8471562307208</v>
      </c>
      <c r="N22" s="87"/>
      <c r="O22" s="88"/>
      <c r="P22" s="87" t="n">
        <v>44.7323735817935</v>
      </c>
      <c r="Q22" s="61"/>
      <c r="R22" s="87" t="n">
        <v>45.2700798685338</v>
      </c>
      <c r="S22" s="61"/>
      <c r="T22" s="87" t="n">
        <v>44.7444175162627</v>
      </c>
      <c r="U22" s="61"/>
      <c r="V22" s="87" t="n">
        <v>46.9803671537216</v>
      </c>
      <c r="W22" s="78"/>
      <c r="X22" s="87" t="n">
        <v>51.8</v>
      </c>
      <c r="Y22" s="78"/>
      <c r="Z22" s="79"/>
      <c r="AA22" s="80" t="s">
        <v>61</v>
      </c>
    </row>
    <row r="23" s="89" customFormat="true" ht="18.6" hidden="false" customHeight="true" outlineLevel="0" collapsed="false">
      <c r="A23" s="102" t="s">
        <v>62</v>
      </c>
      <c r="B23" s="60"/>
      <c r="C23" s="81" t="str">
        <f aca="false">"("&amp;ROUND('226)2.경제활동별생산(경상)-0713'!C14/'226)2.경제활동별생산(경상)-0713'!C8*100,1)&amp;")"</f>
        <v>(51.9)</v>
      </c>
      <c r="D23" s="81"/>
      <c r="E23" s="81" t="s">
        <v>63</v>
      </c>
      <c r="F23" s="81"/>
      <c r="G23" s="81" t="s">
        <v>64</v>
      </c>
      <c r="H23" s="81"/>
      <c r="I23" s="81" t="s">
        <v>65</v>
      </c>
      <c r="J23" s="81"/>
      <c r="K23" s="81" t="s">
        <v>66</v>
      </c>
      <c r="L23" s="81"/>
      <c r="M23" s="81" t="s">
        <v>67</v>
      </c>
      <c r="N23" s="84"/>
      <c r="O23" s="82"/>
      <c r="P23" s="81" t="s">
        <v>68</v>
      </c>
      <c r="Q23" s="61"/>
      <c r="R23" s="81" t="s">
        <v>69</v>
      </c>
      <c r="S23" s="61"/>
      <c r="T23" s="81" t="s">
        <v>67</v>
      </c>
      <c r="U23" s="61"/>
      <c r="V23" s="81" t="s">
        <v>70</v>
      </c>
      <c r="W23" s="78"/>
      <c r="X23" s="81" t="s">
        <v>71</v>
      </c>
      <c r="Y23" s="78"/>
      <c r="Z23" s="79"/>
      <c r="AA23" s="80" t="s">
        <v>49</v>
      </c>
    </row>
    <row r="24" s="89" customFormat="true" ht="18.6" hidden="false" customHeight="true" outlineLevel="0" collapsed="false">
      <c r="A24" s="77" t="s">
        <v>50</v>
      </c>
      <c r="B24" s="60"/>
      <c r="C24" s="86" t="n">
        <f aca="false">'226)2.경제활동별생산(경상)-0713'!C15/'226)2.경제활동별생산(경상)-0713'!C8*100</f>
        <v>2.07116569482322</v>
      </c>
      <c r="D24" s="86"/>
      <c r="E24" s="86" t="n">
        <v>2.07116569482322</v>
      </c>
      <c r="F24" s="86"/>
      <c r="G24" s="86" t="n">
        <v>1.73922658949365</v>
      </c>
      <c r="H24" s="86"/>
      <c r="I24" s="86" t="n">
        <v>1.62206386838661</v>
      </c>
      <c r="J24" s="86"/>
      <c r="K24" s="86" t="n">
        <v>2.02741810516219</v>
      </c>
      <c r="L24" s="86"/>
      <c r="M24" s="86" t="n">
        <v>2.24726284788701</v>
      </c>
      <c r="N24" s="87"/>
      <c r="O24" s="88"/>
      <c r="P24" s="86" t="n">
        <v>2.56780835998184</v>
      </c>
      <c r="Q24" s="61"/>
      <c r="R24" s="86" t="n">
        <v>2.6028823460247</v>
      </c>
      <c r="S24" s="61"/>
      <c r="T24" s="86" t="n">
        <v>2.60292679945118</v>
      </c>
      <c r="U24" s="61"/>
      <c r="V24" s="86" t="n">
        <v>2.3726270572239</v>
      </c>
      <c r="W24" s="78"/>
      <c r="X24" s="86" t="n">
        <v>2.3</v>
      </c>
      <c r="Y24" s="78"/>
      <c r="Z24" s="79"/>
      <c r="AA24" s="80" t="s">
        <v>72</v>
      </c>
    </row>
    <row r="25" s="89" customFormat="true" ht="18.6" hidden="false" customHeight="true" outlineLevel="0" collapsed="false">
      <c r="A25" s="77" t="s">
        <v>52</v>
      </c>
      <c r="B25" s="60"/>
      <c r="C25" s="86" t="n">
        <f aca="false">'226)2.경제활동별생산(경상)-0713'!C16/'226)2.경제활동별생산(경상)-0713'!C8*100</f>
        <v>8.86723324295076</v>
      </c>
      <c r="D25" s="86"/>
      <c r="E25" s="86" t="n">
        <v>8.86723324295076</v>
      </c>
      <c r="F25" s="86"/>
      <c r="G25" s="86" t="n">
        <v>12.8056543737686</v>
      </c>
      <c r="H25" s="86"/>
      <c r="I25" s="86" t="n">
        <v>16.2056959027294</v>
      </c>
      <c r="J25" s="86"/>
      <c r="K25" s="86" t="n">
        <v>16.4669794652298</v>
      </c>
      <c r="L25" s="86"/>
      <c r="M25" s="86" t="n">
        <v>14.917005973215</v>
      </c>
      <c r="N25" s="87"/>
      <c r="O25" s="88"/>
      <c r="P25" s="86" t="n">
        <v>14.2966969215444</v>
      </c>
      <c r="Q25" s="61"/>
      <c r="R25" s="103" t="n">
        <v>14.0345547571002</v>
      </c>
      <c r="S25" s="61"/>
      <c r="T25" s="103" t="n">
        <v>14.0765336844629</v>
      </c>
      <c r="U25" s="61"/>
      <c r="V25" s="86" t="n">
        <v>13.6999208211459</v>
      </c>
      <c r="W25" s="78"/>
      <c r="X25" s="86" t="n">
        <v>11.9</v>
      </c>
      <c r="Y25" s="78"/>
      <c r="Z25" s="79"/>
      <c r="AA25" s="80" t="s">
        <v>53</v>
      </c>
    </row>
    <row r="26" s="89" customFormat="true" ht="18.6" hidden="false" customHeight="true" outlineLevel="0" collapsed="false">
      <c r="A26" s="90" t="s">
        <v>54</v>
      </c>
      <c r="B26" s="60"/>
      <c r="C26" s="61" t="n">
        <f aca="false">SUM('226)2.경제활동별생산(경상)-0713'!C17:C23,'226)2.경제활동별생산(경상)-0713'!C32)/'226)2.경제활동별생산(경상)-0713'!C8*100</f>
        <v>23.746013647786</v>
      </c>
      <c r="D26" s="94"/>
      <c r="E26" s="61" t="n">
        <v>23.746013647786</v>
      </c>
      <c r="F26" s="94"/>
      <c r="G26" s="61" t="n">
        <v>23.6022599654886</v>
      </c>
      <c r="H26" s="94"/>
      <c r="I26" s="61" t="n">
        <v>23.1633202591372</v>
      </c>
      <c r="J26" s="94"/>
      <c r="K26" s="61" t="n">
        <v>25.4506370485803</v>
      </c>
      <c r="L26" s="94"/>
      <c r="M26" s="61" t="n">
        <v>26.6578796519432</v>
      </c>
      <c r="N26" s="95"/>
      <c r="O26" s="88"/>
      <c r="P26" s="61" t="n">
        <v>27.3873244732751</v>
      </c>
      <c r="Q26" s="61"/>
      <c r="R26" s="61" t="n">
        <v>27.9491803884195</v>
      </c>
      <c r="S26" s="61"/>
      <c r="T26" s="61" t="n">
        <v>28.6952263865295</v>
      </c>
      <c r="U26" s="61"/>
      <c r="V26" s="61" t="n">
        <v>27.6608299686706</v>
      </c>
      <c r="W26" s="78"/>
      <c r="X26" s="61" t="n">
        <v>25.1</v>
      </c>
      <c r="Y26" s="78"/>
      <c r="Z26" s="79"/>
      <c r="AA26" s="91" t="s">
        <v>73</v>
      </c>
    </row>
    <row r="27" s="89" customFormat="true" ht="18.6" hidden="false" customHeight="true" outlineLevel="0" collapsed="false">
      <c r="A27" s="77" t="s">
        <v>56</v>
      </c>
      <c r="B27" s="60"/>
      <c r="C27" s="61" t="n">
        <f aca="false">SUM('226)2.경제활동별생산(경상)-0713'!C25,'226)2.경제활동별생산(경상)-0713'!C30)/'226)2.경제활동별생산(경상)-0713'!C8*100</f>
        <v>5.50959642064805</v>
      </c>
      <c r="D27" s="94"/>
      <c r="E27" s="61" t="n">
        <v>5.50959642064805</v>
      </c>
      <c r="F27" s="94"/>
      <c r="G27" s="61" t="n">
        <v>5.63306781139313</v>
      </c>
      <c r="H27" s="94"/>
      <c r="I27" s="61" t="n">
        <v>5.53226286312992</v>
      </c>
      <c r="J27" s="94"/>
      <c r="K27" s="61" t="n">
        <v>6.07483923779395</v>
      </c>
      <c r="L27" s="94"/>
      <c r="M27" s="61" t="n">
        <v>6.25655444137656</v>
      </c>
      <c r="N27" s="95"/>
      <c r="O27" s="88"/>
      <c r="P27" s="61" t="n">
        <v>6.31783450663288</v>
      </c>
      <c r="Q27" s="61"/>
      <c r="R27" s="61" t="n">
        <v>6.38564117026065</v>
      </c>
      <c r="S27" s="61"/>
      <c r="T27" s="61" t="n">
        <v>6.48260791576965</v>
      </c>
      <c r="U27" s="61"/>
      <c r="V27" s="61" t="n">
        <v>6.41182798758722</v>
      </c>
      <c r="W27" s="78"/>
      <c r="X27" s="61" t="n">
        <v>6.3</v>
      </c>
      <c r="Y27" s="78"/>
      <c r="Z27" s="79"/>
      <c r="AA27" s="92" t="s">
        <v>74</v>
      </c>
    </row>
    <row r="28" s="89" customFormat="true" ht="7.7" hidden="false" customHeight="true" outlineLevel="0" collapsed="false">
      <c r="A28" s="93"/>
      <c r="B28" s="69"/>
      <c r="C28" s="94"/>
      <c r="D28" s="94"/>
      <c r="E28" s="94"/>
      <c r="F28" s="94"/>
      <c r="G28" s="94"/>
      <c r="H28" s="94"/>
      <c r="I28" s="94"/>
      <c r="J28" s="94"/>
      <c r="K28" s="95"/>
      <c r="L28" s="94"/>
      <c r="M28" s="95"/>
      <c r="N28" s="95"/>
      <c r="O28" s="88"/>
      <c r="P28" s="61"/>
      <c r="Q28" s="61"/>
      <c r="R28" s="61"/>
      <c r="S28" s="61"/>
      <c r="T28" s="61"/>
      <c r="U28" s="61"/>
      <c r="V28" s="61"/>
      <c r="W28" s="78"/>
      <c r="X28" s="61"/>
      <c r="Y28" s="78"/>
      <c r="Z28" s="96"/>
      <c r="AA28" s="97"/>
    </row>
    <row r="29" s="89" customFormat="true" ht="18.6" hidden="false" customHeight="true" outlineLevel="0" collapsed="false">
      <c r="A29" s="104" t="s">
        <v>75</v>
      </c>
      <c r="B29" s="105" t="s">
        <v>76</v>
      </c>
      <c r="C29" s="106" t="n">
        <f aca="false">C8/C33*1000</f>
        <v>3558.46517548645</v>
      </c>
      <c r="D29" s="107"/>
      <c r="E29" s="106" t="n">
        <v>4035.24863820067</v>
      </c>
      <c r="F29" s="107"/>
      <c r="G29" s="106" t="n">
        <v>4715.52243804421</v>
      </c>
      <c r="H29" s="107"/>
      <c r="I29" s="106" t="n">
        <v>5566.19002224341</v>
      </c>
      <c r="J29" s="107"/>
      <c r="K29" s="106" t="n">
        <v>6035.57431413928</v>
      </c>
      <c r="L29" s="94"/>
      <c r="M29" s="106" t="n">
        <v>6417.09859759588</v>
      </c>
      <c r="N29" s="108"/>
      <c r="O29" s="88"/>
      <c r="P29" s="106" t="n">
        <v>6986.51644915715</v>
      </c>
      <c r="Q29" s="106"/>
      <c r="R29" s="106" t="n">
        <v>7861.86314293099</v>
      </c>
      <c r="S29" s="106"/>
      <c r="T29" s="106" t="n">
        <v>8536.65983351969</v>
      </c>
      <c r="U29" s="106"/>
      <c r="V29" s="106" t="n">
        <v>9378.71507111271</v>
      </c>
      <c r="W29" s="78"/>
      <c r="X29" s="106" t="n">
        <f aca="false">X8/X33*1000</f>
        <v>9517.69948460724</v>
      </c>
      <c r="Y29" s="78"/>
      <c r="Z29" s="109" t="s">
        <v>77</v>
      </c>
      <c r="AA29" s="110" t="s">
        <v>78</v>
      </c>
    </row>
    <row r="30" s="89" customFormat="true" ht="18.6" hidden="true" customHeight="true" outlineLevel="0" collapsed="false">
      <c r="A30" s="111" t="s">
        <v>79</v>
      </c>
      <c r="B30" s="112"/>
      <c r="C30" s="61" t="n">
        <v>730.5</v>
      </c>
      <c r="D30" s="113"/>
      <c r="E30" s="61" t="n">
        <v>671.4</v>
      </c>
      <c r="F30" s="113"/>
      <c r="G30" s="61" t="n">
        <v>708</v>
      </c>
      <c r="H30" s="113"/>
      <c r="I30" s="61" t="n">
        <v>733.6</v>
      </c>
      <c r="J30" s="113"/>
      <c r="K30" s="61" t="n">
        <v>780.8</v>
      </c>
      <c r="L30" s="95"/>
      <c r="M30" s="61" t="n">
        <v>802.7</v>
      </c>
      <c r="N30" s="95"/>
      <c r="O30" s="114"/>
      <c r="P30" s="61" t="n">
        <v>803.6</v>
      </c>
      <c r="Q30" s="61"/>
      <c r="R30" s="61" t="n">
        <v>771</v>
      </c>
      <c r="S30" s="61"/>
      <c r="T30" s="61" t="n">
        <v>804.8</v>
      </c>
      <c r="U30" s="61"/>
      <c r="V30" s="61" t="n">
        <v>951.1</v>
      </c>
      <c r="W30" s="61"/>
      <c r="X30" s="61" t="n">
        <v>1398.9</v>
      </c>
      <c r="Y30" s="61"/>
      <c r="Z30" s="115"/>
      <c r="AA30" s="110"/>
    </row>
    <row r="31" s="89" customFormat="true" ht="18.6" hidden="false" customHeight="true" outlineLevel="0" collapsed="false">
      <c r="A31" s="111"/>
      <c r="B31" s="116" t="s">
        <v>80</v>
      </c>
      <c r="C31" s="106" t="n">
        <f aca="false">C29/C30*1000</f>
        <v>4871.27334084388</v>
      </c>
      <c r="D31" s="107"/>
      <c r="E31" s="106" t="n">
        <v>6010.20053351306</v>
      </c>
      <c r="F31" s="107"/>
      <c r="G31" s="106" t="n">
        <v>6660.34242661611</v>
      </c>
      <c r="H31" s="107"/>
      <c r="I31" s="106" t="n">
        <v>7587.50003032089</v>
      </c>
      <c r="J31" s="107"/>
      <c r="K31" s="106" t="n">
        <v>7729.98759495297</v>
      </c>
      <c r="L31" s="94"/>
      <c r="M31" s="106" t="n">
        <v>7994.39217340959</v>
      </c>
      <c r="N31" s="108"/>
      <c r="O31" s="88"/>
      <c r="P31" s="106" t="n">
        <v>8694.02246037475</v>
      </c>
      <c r="Q31" s="106"/>
      <c r="R31" s="106" t="n">
        <v>10196.9690569792</v>
      </c>
      <c r="S31" s="106"/>
      <c r="T31" s="106" t="n">
        <v>10607.1817016895</v>
      </c>
      <c r="U31" s="106"/>
      <c r="V31" s="106" t="n">
        <v>9860.91375366702</v>
      </c>
      <c r="W31" s="78"/>
      <c r="X31" s="106" t="n">
        <f aca="false">X29/X30*1000</f>
        <v>6803.70254100167</v>
      </c>
      <c r="Y31" s="78"/>
      <c r="Z31" s="115" t="s">
        <v>81</v>
      </c>
      <c r="AA31" s="80"/>
    </row>
    <row r="32" s="89" customFormat="true" ht="7.7" hidden="false" customHeight="true" outlineLevel="0" collapsed="false">
      <c r="A32" s="117"/>
      <c r="B32" s="118"/>
      <c r="C32" s="107"/>
      <c r="D32" s="107"/>
      <c r="E32" s="107"/>
      <c r="F32" s="107"/>
      <c r="G32" s="107"/>
      <c r="H32" s="107"/>
      <c r="I32" s="107"/>
      <c r="J32" s="107"/>
      <c r="K32" s="108"/>
      <c r="L32" s="94"/>
      <c r="M32" s="108"/>
      <c r="N32" s="108"/>
      <c r="O32" s="88"/>
      <c r="P32" s="106"/>
      <c r="Q32" s="106"/>
      <c r="R32" s="106"/>
      <c r="S32" s="106"/>
      <c r="T32" s="106"/>
      <c r="U32" s="106"/>
      <c r="V32" s="106"/>
      <c r="W32" s="78"/>
      <c r="X32" s="106"/>
      <c r="Y32" s="78"/>
      <c r="Z32" s="119"/>
      <c r="AA32" s="120"/>
    </row>
    <row r="33" s="89" customFormat="true" ht="18.6" hidden="false" customHeight="true" outlineLevel="0" collapsed="false">
      <c r="A33" s="121" t="s">
        <v>82</v>
      </c>
      <c r="B33" s="122" t="s">
        <v>83</v>
      </c>
      <c r="C33" s="123" t="n">
        <v>5499</v>
      </c>
      <c r="D33" s="123"/>
      <c r="E33" s="123" t="n">
        <v>5691</v>
      </c>
      <c r="F33" s="123"/>
      <c r="G33" s="123" t="n">
        <v>5972</v>
      </c>
      <c r="H33" s="123"/>
      <c r="I33" s="123" t="n">
        <v>6294</v>
      </c>
      <c r="J33" s="123"/>
      <c r="K33" s="123" t="n">
        <v>6634</v>
      </c>
      <c r="L33" s="123"/>
      <c r="M33" s="123" t="n">
        <v>6988</v>
      </c>
      <c r="N33" s="123"/>
      <c r="O33" s="4"/>
      <c r="P33" s="106" t="n">
        <v>7356</v>
      </c>
      <c r="Q33" s="106"/>
      <c r="R33" s="106" t="n">
        <v>7738</v>
      </c>
      <c r="S33" s="106"/>
      <c r="T33" s="106" t="n">
        <v>8049</v>
      </c>
      <c r="U33" s="106"/>
      <c r="V33" s="106" t="n">
        <v>8367</v>
      </c>
      <c r="W33" s="124"/>
      <c r="X33" s="106" t="n">
        <v>8692.4</v>
      </c>
      <c r="Y33" s="124"/>
      <c r="Z33" s="125" t="s">
        <v>84</v>
      </c>
      <c r="AA33" s="66" t="s">
        <v>85</v>
      </c>
    </row>
    <row r="34" s="89" customFormat="true" ht="18.6" hidden="false" customHeight="true" outlineLevel="0" collapsed="false">
      <c r="A34" s="102" t="s">
        <v>20</v>
      </c>
      <c r="B34" s="60" t="s">
        <v>21</v>
      </c>
      <c r="C34" s="61" t="str">
        <f aca="false">"("&amp;ROUND(C33/42031*100,1)&amp;")"</f>
        <v>(13.1)</v>
      </c>
      <c r="D34" s="81"/>
      <c r="E34" s="61" t="s">
        <v>86</v>
      </c>
      <c r="F34" s="81"/>
      <c r="G34" s="61" t="s">
        <v>87</v>
      </c>
      <c r="H34" s="81"/>
      <c r="I34" s="61" t="s">
        <v>88</v>
      </c>
      <c r="J34" s="81"/>
      <c r="K34" s="61" t="s">
        <v>89</v>
      </c>
      <c r="L34" s="81"/>
      <c r="M34" s="61" t="s">
        <v>90</v>
      </c>
      <c r="N34" s="84"/>
      <c r="O34" s="82"/>
      <c r="P34" s="61" t="s">
        <v>91</v>
      </c>
      <c r="Q34" s="61"/>
      <c r="R34" s="61" t="s">
        <v>28</v>
      </c>
      <c r="S34" s="61"/>
      <c r="T34" s="61" t="s">
        <v>92</v>
      </c>
      <c r="U34" s="61"/>
      <c r="V34" s="61" t="s">
        <v>29</v>
      </c>
      <c r="W34" s="78"/>
      <c r="X34" s="61" t="s">
        <v>93</v>
      </c>
      <c r="Y34" s="78"/>
      <c r="Z34" s="126"/>
      <c r="AA34" s="66" t="s">
        <v>31</v>
      </c>
    </row>
    <row r="35" s="132" customFormat="true" ht="6.75" hidden="false" customHeight="true" outlineLevel="0" collapsed="false">
      <c r="A35" s="127"/>
      <c r="B35" s="128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88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30"/>
      <c r="AA35" s="131"/>
    </row>
    <row r="36" s="132" customFormat="true" ht="14.1" hidden="false" customHeight="true" outlineLevel="0" collapsed="false">
      <c r="A36" s="133" t="s">
        <v>94</v>
      </c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5"/>
      <c r="N36" s="135"/>
      <c r="O36" s="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6"/>
      <c r="AA36" s="137" t="s">
        <v>95</v>
      </c>
    </row>
    <row r="37" s="132" customFormat="true" ht="12" hidden="false" customHeight="true" outlineLevel="0" collapsed="false">
      <c r="A37" s="138" t="s">
        <v>96</v>
      </c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4"/>
      <c r="M37" s="135"/>
      <c r="N37" s="135"/>
      <c r="O37" s="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7"/>
    </row>
    <row r="38" s="132" customFormat="true" ht="12" hidden="false" customHeight="true" outlineLevel="0" collapsed="false">
      <c r="A38" s="140" t="s">
        <v>97</v>
      </c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5"/>
      <c r="N38" s="135"/>
      <c r="O38" s="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41"/>
    </row>
    <row r="39" s="132" customFormat="true" ht="12" hidden="false" customHeight="true" outlineLevel="0" collapsed="false">
      <c r="A39" s="133" t="s">
        <v>98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5"/>
      <c r="N39" s="135"/>
      <c r="O39" s="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41"/>
    </row>
    <row r="40" s="132" customFormat="true" ht="11.25" hidden="false" customHeight="false" outlineLevel="0" collapsed="false">
      <c r="A40" s="133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5"/>
      <c r="N40" s="135"/>
      <c r="O40" s="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41"/>
    </row>
    <row r="41" s="132" customFormat="true" ht="11.25" hidden="false" customHeight="false" outlineLevel="0" collapsed="false">
      <c r="A41" s="142"/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5"/>
      <c r="N41" s="135"/>
      <c r="O41" s="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41"/>
    </row>
    <row r="42" s="132" customFormat="true" ht="11.25" hidden="false" customHeight="false" outlineLevel="0" collapsed="false">
      <c r="A42" s="142"/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5"/>
      <c r="N42" s="135"/>
      <c r="O42" s="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41"/>
    </row>
    <row r="43" s="132" customFormat="true" ht="11.25" hidden="false" customHeight="false" outlineLevel="0" collapsed="false">
      <c r="A43" s="142"/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5"/>
      <c r="N43" s="135"/>
      <c r="O43" s="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41"/>
    </row>
    <row r="44" s="132" customFormat="true" ht="11.25" hidden="false" customHeight="false" outlineLevel="0" collapsed="false">
      <c r="A44" s="142"/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5"/>
      <c r="N44" s="135"/>
      <c r="O44" s="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41"/>
    </row>
    <row r="45" s="132" customFormat="true" ht="11.25" hidden="false" customHeight="false" outlineLevel="0" collapsed="false">
      <c r="A45" s="142"/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5"/>
      <c r="N45" s="135"/>
      <c r="O45" s="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41"/>
    </row>
    <row r="46" s="132" customFormat="true" ht="11.25" hidden="false" customHeight="false" outlineLevel="0" collapsed="false">
      <c r="A46" s="142"/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5"/>
      <c r="N46" s="135"/>
      <c r="O46" s="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41"/>
    </row>
    <row r="47" s="132" customFormat="true" ht="11.25" hidden="false" customHeight="false" outlineLevel="0" collapsed="false">
      <c r="A47" s="142"/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5"/>
      <c r="N47" s="135"/>
      <c r="O47" s="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41"/>
    </row>
    <row r="48" s="132" customFormat="true" ht="11.25" hidden="false" customHeight="false" outlineLevel="0" collapsed="false">
      <c r="A48" s="142"/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5"/>
      <c r="N48" s="135"/>
      <c r="O48" s="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41"/>
    </row>
    <row r="49" s="132" customFormat="true" ht="11.25" hidden="false" customHeight="false" outlineLevel="0" collapsed="false">
      <c r="A49" s="142"/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5"/>
      <c r="N49" s="135"/>
      <c r="O49" s="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41"/>
    </row>
    <row r="50" s="132" customFormat="true" ht="11.25" hidden="false" customHeight="false" outlineLevel="0" collapsed="false">
      <c r="A50" s="142"/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135"/>
      <c r="N50" s="135"/>
      <c r="O50" s="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41"/>
    </row>
    <row r="51" s="132" customFormat="true" ht="11.25" hidden="false" customHeight="false" outlineLevel="0" collapsed="false">
      <c r="A51" s="142"/>
      <c r="B51" s="134"/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5"/>
      <c r="N51" s="135"/>
      <c r="O51" s="4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41"/>
    </row>
    <row r="52" s="132" customFormat="true" ht="11.25" hidden="false" customHeight="false" outlineLevel="0" collapsed="false">
      <c r="A52" s="142"/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5"/>
      <c r="N52" s="135"/>
      <c r="O52" s="4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41"/>
    </row>
    <row r="53" s="132" customFormat="true" ht="11.25" hidden="false" customHeight="false" outlineLevel="0" collapsed="false">
      <c r="A53" s="142"/>
      <c r="B53" s="134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5"/>
      <c r="N53" s="135"/>
      <c r="O53" s="4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41"/>
    </row>
    <row r="54" s="132" customFormat="true" ht="11.25" hidden="false" customHeight="false" outlineLevel="0" collapsed="false">
      <c r="A54" s="142"/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5"/>
      <c r="N54" s="135"/>
      <c r="O54" s="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41"/>
    </row>
    <row r="55" s="132" customFormat="true" ht="11.25" hidden="false" customHeight="false" outlineLevel="0" collapsed="false">
      <c r="A55" s="142"/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5"/>
      <c r="N55" s="135"/>
      <c r="O55" s="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41"/>
    </row>
    <row r="56" s="132" customFormat="true" ht="11.25" hidden="false" customHeight="false" outlineLevel="0" collapsed="false">
      <c r="A56" s="142"/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5"/>
      <c r="N56" s="135"/>
      <c r="O56" s="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41"/>
    </row>
    <row r="57" s="132" customFormat="true" ht="11.25" hidden="false" customHeight="false" outlineLevel="0" collapsed="false">
      <c r="A57" s="142"/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5"/>
      <c r="N57" s="135"/>
      <c r="O57" s="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41"/>
    </row>
    <row r="58" s="132" customFormat="true" ht="11.25" hidden="false" customHeight="false" outlineLevel="0" collapsed="false">
      <c r="A58" s="142"/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5"/>
      <c r="N58" s="135"/>
      <c r="O58" s="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41"/>
    </row>
    <row r="59" s="132" customFormat="true" ht="11.25" hidden="false" customHeight="false" outlineLevel="0" collapsed="false">
      <c r="A59" s="142"/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5"/>
      <c r="N59" s="135"/>
      <c r="O59" s="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41"/>
    </row>
    <row r="60" s="132" customFormat="true" ht="11.25" hidden="false" customHeight="false" outlineLevel="0" collapsed="false">
      <c r="A60" s="142"/>
      <c r="B60" s="134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5"/>
      <c r="N60" s="135"/>
      <c r="O60" s="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41"/>
    </row>
    <row r="61" s="132" customFormat="true" ht="11.25" hidden="false" customHeight="false" outlineLevel="0" collapsed="false">
      <c r="A61" s="142"/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5"/>
      <c r="N61" s="135"/>
      <c r="O61" s="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41"/>
    </row>
    <row r="62" s="132" customFormat="true" ht="11.25" hidden="false" customHeight="false" outlineLevel="0" collapsed="false">
      <c r="A62" s="142"/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5"/>
      <c r="N62" s="135"/>
      <c r="O62" s="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41"/>
    </row>
    <row r="63" s="132" customFormat="true" ht="11.25" hidden="false" customHeight="false" outlineLevel="0" collapsed="false">
      <c r="A63" s="142"/>
      <c r="B63" s="134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5"/>
      <c r="N63" s="135"/>
      <c r="O63" s="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41"/>
    </row>
    <row r="64" s="132" customFormat="true" ht="11.25" hidden="false" customHeight="false" outlineLevel="0" collapsed="false">
      <c r="A64" s="142"/>
      <c r="B64" s="134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5"/>
      <c r="N64" s="135"/>
      <c r="O64" s="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41"/>
    </row>
    <row r="65" s="132" customFormat="true" ht="11.25" hidden="false" customHeight="false" outlineLevel="0" collapsed="false">
      <c r="A65" s="142"/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5"/>
      <c r="N65" s="135"/>
      <c r="O65" s="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41"/>
    </row>
    <row r="66" s="132" customFormat="true" ht="11.25" hidden="false" customHeight="false" outlineLevel="0" collapsed="false">
      <c r="A66" s="142"/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5"/>
      <c r="N66" s="135"/>
      <c r="O66" s="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41"/>
    </row>
    <row r="67" s="132" customFormat="true" ht="11.25" hidden="false" customHeight="false" outlineLevel="0" collapsed="false">
      <c r="A67" s="142"/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5"/>
      <c r="N67" s="135"/>
      <c r="O67" s="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41"/>
    </row>
    <row r="68" s="132" customFormat="true" ht="11.25" hidden="false" customHeight="false" outlineLevel="0" collapsed="false">
      <c r="A68" s="142"/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5"/>
      <c r="N68" s="135"/>
      <c r="O68" s="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41"/>
    </row>
    <row r="69" s="132" customFormat="true" ht="11.25" hidden="false" customHeight="false" outlineLevel="0" collapsed="false">
      <c r="A69" s="142"/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5"/>
      <c r="N69" s="135"/>
      <c r="O69" s="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41"/>
    </row>
    <row r="70" s="132" customFormat="true" ht="11.25" hidden="false" customHeight="false" outlineLevel="0" collapsed="false">
      <c r="A70" s="142"/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5"/>
      <c r="N70" s="135"/>
      <c r="O70" s="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41"/>
    </row>
    <row r="71" s="132" customFormat="true" ht="11.25" hidden="false" customHeight="false" outlineLevel="0" collapsed="false">
      <c r="A71" s="142"/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5"/>
      <c r="N71" s="135"/>
      <c r="O71" s="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41"/>
    </row>
    <row r="72" s="132" customFormat="true" ht="11.25" hidden="false" customHeight="false" outlineLevel="0" collapsed="false">
      <c r="A72" s="142"/>
      <c r="B72" s="134"/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5"/>
      <c r="N72" s="135"/>
      <c r="O72" s="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41"/>
    </row>
    <row r="73" s="132" customFormat="true" ht="11.25" hidden="false" customHeight="false" outlineLevel="0" collapsed="false">
      <c r="A73" s="142"/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5"/>
      <c r="N73" s="135"/>
      <c r="O73" s="4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41"/>
    </row>
    <row r="74" s="132" customFormat="true" ht="11.25" hidden="false" customHeight="false" outlineLevel="0" collapsed="false">
      <c r="A74" s="142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5"/>
      <c r="N74" s="135"/>
      <c r="O74" s="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41"/>
    </row>
    <row r="75" s="132" customFormat="true" ht="11.25" hidden="false" customHeight="false" outlineLevel="0" collapsed="false">
      <c r="A75" s="142"/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5"/>
      <c r="N75" s="135"/>
      <c r="O75" s="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41"/>
    </row>
    <row r="76" s="132" customFormat="true" ht="11.25" hidden="false" customHeight="false" outlineLevel="0" collapsed="false">
      <c r="A76" s="142"/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5"/>
      <c r="N76" s="135"/>
      <c r="O76" s="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41"/>
    </row>
    <row r="77" s="132" customFormat="true" ht="11.25" hidden="false" customHeight="false" outlineLevel="0" collapsed="false">
      <c r="A77" s="142"/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5"/>
      <c r="N77" s="135"/>
      <c r="O77" s="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41"/>
    </row>
    <row r="78" s="132" customFormat="true" ht="11.25" hidden="false" customHeight="false" outlineLevel="0" collapsed="false">
      <c r="A78" s="142"/>
      <c r="B78" s="134"/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5"/>
      <c r="N78" s="135"/>
      <c r="O78" s="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41"/>
    </row>
    <row r="79" s="132" customFormat="true" ht="11.25" hidden="false" customHeight="false" outlineLevel="0" collapsed="false">
      <c r="A79" s="142"/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5"/>
      <c r="N79" s="135"/>
      <c r="O79" s="4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41"/>
    </row>
    <row r="80" s="132" customFormat="true" ht="11.25" hidden="false" customHeight="false" outlineLevel="0" collapsed="false">
      <c r="A80" s="142"/>
      <c r="B80" s="134"/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5"/>
      <c r="N80" s="135"/>
      <c r="O80" s="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41"/>
    </row>
    <row r="81" s="132" customFormat="true" ht="11.25" hidden="false" customHeight="false" outlineLevel="0" collapsed="false">
      <c r="A81" s="142"/>
      <c r="B81" s="134"/>
      <c r="C81" s="134"/>
      <c r="D81" s="134"/>
      <c r="E81" s="134"/>
      <c r="F81" s="134"/>
      <c r="G81" s="134"/>
      <c r="H81" s="134"/>
      <c r="I81" s="134"/>
      <c r="J81" s="134"/>
      <c r="K81" s="134"/>
      <c r="L81" s="134"/>
      <c r="M81" s="135"/>
      <c r="N81" s="135"/>
      <c r="O81" s="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41"/>
    </row>
    <row r="82" s="132" customFormat="true" ht="11.25" hidden="false" customHeight="false" outlineLevel="0" collapsed="false">
      <c r="A82" s="142"/>
      <c r="B82" s="134"/>
      <c r="C82" s="134"/>
      <c r="D82" s="134"/>
      <c r="E82" s="134"/>
      <c r="F82" s="134"/>
      <c r="G82" s="134"/>
      <c r="H82" s="134"/>
      <c r="I82" s="134"/>
      <c r="J82" s="134"/>
      <c r="K82" s="134"/>
      <c r="L82" s="134"/>
      <c r="M82" s="135"/>
      <c r="N82" s="135"/>
      <c r="O82" s="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41"/>
    </row>
    <row r="83" s="132" customFormat="true" ht="11.25" hidden="false" customHeight="false" outlineLevel="0" collapsed="false">
      <c r="A83" s="142"/>
      <c r="B83" s="134"/>
      <c r="C83" s="134"/>
      <c r="D83" s="134"/>
      <c r="E83" s="134"/>
      <c r="F83" s="134"/>
      <c r="G83" s="134"/>
      <c r="H83" s="134"/>
      <c r="I83" s="134"/>
      <c r="J83" s="134"/>
      <c r="K83" s="134"/>
      <c r="L83" s="134"/>
      <c r="M83" s="135"/>
      <c r="N83" s="135"/>
      <c r="O83" s="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41"/>
    </row>
    <row r="84" s="132" customFormat="true" ht="11.25" hidden="false" customHeight="false" outlineLevel="0" collapsed="false">
      <c r="A84" s="142"/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135"/>
      <c r="N84" s="135"/>
      <c r="O84" s="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41"/>
    </row>
    <row r="85" s="132" customFormat="true" ht="11.25" hidden="false" customHeight="false" outlineLevel="0" collapsed="false">
      <c r="A85" s="142"/>
      <c r="B85" s="134"/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135"/>
      <c r="N85" s="135"/>
      <c r="O85" s="4"/>
      <c r="P85" s="134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41"/>
    </row>
    <row r="86" s="132" customFormat="true" ht="11.25" hidden="false" customHeight="false" outlineLevel="0" collapsed="false">
      <c r="A86" s="142"/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5"/>
      <c r="N86" s="135"/>
      <c r="O86" s="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41"/>
    </row>
    <row r="87" s="132" customFormat="true" ht="11.25" hidden="false" customHeight="false" outlineLevel="0" collapsed="false">
      <c r="A87" s="142"/>
      <c r="B87" s="134"/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135"/>
      <c r="N87" s="135"/>
      <c r="O87" s="4"/>
      <c r="P87" s="134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41"/>
    </row>
    <row r="88" s="132" customFormat="true" ht="11.25" hidden="false" customHeight="false" outlineLevel="0" collapsed="false">
      <c r="A88" s="142"/>
      <c r="B88" s="134"/>
      <c r="C88" s="134"/>
      <c r="D88" s="134"/>
      <c r="E88" s="134"/>
      <c r="F88" s="134"/>
      <c r="G88" s="134"/>
      <c r="H88" s="134"/>
      <c r="I88" s="134"/>
      <c r="J88" s="134"/>
      <c r="K88" s="134"/>
      <c r="L88" s="134"/>
      <c r="M88" s="135"/>
      <c r="N88" s="135"/>
      <c r="O88" s="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41"/>
    </row>
    <row r="89" s="132" customFormat="true" ht="11.25" hidden="false" customHeight="false" outlineLevel="0" collapsed="false">
      <c r="A89" s="142"/>
      <c r="B89" s="134"/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5"/>
      <c r="N89" s="135"/>
      <c r="O89" s="4"/>
      <c r="P89" s="134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41"/>
    </row>
    <row r="90" s="132" customFormat="true" ht="11.25" hidden="false" customHeight="false" outlineLevel="0" collapsed="false">
      <c r="A90" s="142"/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5"/>
      <c r="N90" s="135"/>
      <c r="O90" s="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41"/>
    </row>
    <row r="91" s="132" customFormat="true" ht="11.25" hidden="false" customHeight="false" outlineLevel="0" collapsed="false">
      <c r="A91" s="142"/>
      <c r="B91" s="134"/>
      <c r="C91" s="134"/>
      <c r="D91" s="134"/>
      <c r="E91" s="134"/>
      <c r="F91" s="134"/>
      <c r="G91" s="134"/>
      <c r="H91" s="134"/>
      <c r="I91" s="134"/>
      <c r="J91" s="134"/>
      <c r="K91" s="134"/>
      <c r="L91" s="134"/>
      <c r="M91" s="135"/>
      <c r="N91" s="135"/>
      <c r="O91" s="4"/>
      <c r="P91" s="134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41"/>
    </row>
    <row r="92" s="132" customFormat="true" ht="11.25" hidden="false" customHeight="false" outlineLevel="0" collapsed="false">
      <c r="A92" s="142"/>
      <c r="B92" s="134"/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135"/>
      <c r="N92" s="135"/>
      <c r="O92" s="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41"/>
    </row>
    <row r="93" s="132" customFormat="true" ht="11.25" hidden="false" customHeight="false" outlineLevel="0" collapsed="false">
      <c r="A93" s="142"/>
      <c r="B93" s="134"/>
      <c r="C93" s="134"/>
      <c r="D93" s="134"/>
      <c r="E93" s="134"/>
      <c r="F93" s="134"/>
      <c r="G93" s="134"/>
      <c r="H93" s="134"/>
      <c r="I93" s="134"/>
      <c r="J93" s="134"/>
      <c r="K93" s="134"/>
      <c r="L93" s="134"/>
      <c r="M93" s="135"/>
      <c r="N93" s="135"/>
      <c r="O93" s="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41"/>
    </row>
    <row r="94" s="132" customFormat="true" ht="11.25" hidden="false" customHeight="false" outlineLevel="0" collapsed="false">
      <c r="A94" s="142"/>
      <c r="B94" s="134"/>
      <c r="C94" s="134"/>
      <c r="D94" s="134"/>
      <c r="E94" s="134"/>
      <c r="F94" s="134"/>
      <c r="G94" s="134"/>
      <c r="H94" s="134"/>
      <c r="I94" s="134"/>
      <c r="J94" s="134"/>
      <c r="K94" s="134"/>
      <c r="L94" s="134"/>
      <c r="M94" s="135"/>
      <c r="N94" s="135"/>
      <c r="O94" s="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41"/>
    </row>
    <row r="95" s="132" customFormat="true" ht="11.25" hidden="false" customHeight="false" outlineLevel="0" collapsed="false">
      <c r="A95" s="142"/>
      <c r="B95" s="134"/>
      <c r="C95" s="134"/>
      <c r="D95" s="134"/>
      <c r="E95" s="134"/>
      <c r="F95" s="134"/>
      <c r="G95" s="134"/>
      <c r="H95" s="134"/>
      <c r="I95" s="134"/>
      <c r="J95" s="134"/>
      <c r="K95" s="134"/>
      <c r="L95" s="134"/>
      <c r="M95" s="135"/>
      <c r="N95" s="135"/>
      <c r="O95" s="4"/>
      <c r="P95" s="134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41"/>
    </row>
    <row r="96" s="132" customFormat="true" ht="11.25" hidden="false" customHeight="false" outlineLevel="0" collapsed="false">
      <c r="A96" s="142"/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5"/>
      <c r="N96" s="135"/>
      <c r="O96" s="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41"/>
    </row>
    <row r="97" s="132" customFormat="true" ht="11.25" hidden="false" customHeight="false" outlineLevel="0" collapsed="false">
      <c r="A97" s="142"/>
      <c r="B97" s="134"/>
      <c r="C97" s="134"/>
      <c r="D97" s="134"/>
      <c r="E97" s="134"/>
      <c r="F97" s="134"/>
      <c r="G97" s="134"/>
      <c r="H97" s="134"/>
      <c r="I97" s="134"/>
      <c r="J97" s="134"/>
      <c r="K97" s="134"/>
      <c r="L97" s="134"/>
      <c r="M97" s="135"/>
      <c r="N97" s="135"/>
      <c r="O97" s="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41"/>
    </row>
    <row r="98" s="132" customFormat="true" ht="11.25" hidden="false" customHeight="false" outlineLevel="0" collapsed="false">
      <c r="A98" s="142"/>
      <c r="B98" s="134"/>
      <c r="C98" s="134"/>
      <c r="D98" s="134"/>
      <c r="E98" s="134"/>
      <c r="F98" s="134"/>
      <c r="G98" s="134"/>
      <c r="H98" s="134"/>
      <c r="I98" s="134"/>
      <c r="J98" s="134"/>
      <c r="K98" s="134"/>
      <c r="L98" s="134"/>
      <c r="M98" s="135"/>
      <c r="N98" s="135"/>
      <c r="O98" s="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41"/>
    </row>
    <row r="99" s="132" customFormat="true" ht="11.25" hidden="false" customHeight="false" outlineLevel="0" collapsed="false">
      <c r="A99" s="142"/>
      <c r="B99" s="134"/>
      <c r="C99" s="134"/>
      <c r="D99" s="134"/>
      <c r="E99" s="134"/>
      <c r="F99" s="134"/>
      <c r="G99" s="134"/>
      <c r="H99" s="134"/>
      <c r="I99" s="134"/>
      <c r="J99" s="134"/>
      <c r="K99" s="134"/>
      <c r="L99" s="134"/>
      <c r="M99" s="135"/>
      <c r="N99" s="135"/>
      <c r="O99" s="4"/>
      <c r="P99" s="134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41"/>
    </row>
    <row r="100" s="132" customFormat="true" ht="11.25" hidden="false" customHeight="false" outlineLevel="0" collapsed="false">
      <c r="A100" s="142"/>
      <c r="B100" s="134"/>
      <c r="C100" s="134"/>
      <c r="D100" s="134"/>
      <c r="E100" s="134"/>
      <c r="F100" s="134"/>
      <c r="G100" s="134"/>
      <c r="H100" s="134"/>
      <c r="I100" s="134"/>
      <c r="J100" s="134"/>
      <c r="K100" s="134"/>
      <c r="L100" s="134"/>
      <c r="M100" s="135"/>
      <c r="N100" s="135"/>
      <c r="O100" s="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41"/>
    </row>
    <row r="101" s="132" customFormat="true" ht="11.25" hidden="false" customHeight="false" outlineLevel="0" collapsed="false">
      <c r="A101" s="142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5"/>
      <c r="N101" s="135"/>
      <c r="O101" s="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41"/>
    </row>
    <row r="102" s="132" customFormat="true" ht="11.25" hidden="false" customHeight="false" outlineLevel="0" collapsed="false">
      <c r="A102" s="142"/>
      <c r="B102" s="134"/>
      <c r="C102" s="134"/>
      <c r="D102" s="134"/>
      <c r="E102" s="134"/>
      <c r="F102" s="134"/>
      <c r="G102" s="134"/>
      <c r="H102" s="134"/>
      <c r="I102" s="134"/>
      <c r="J102" s="134"/>
      <c r="K102" s="134"/>
      <c r="L102" s="134"/>
      <c r="M102" s="135"/>
      <c r="N102" s="135"/>
      <c r="O102" s="4"/>
      <c r="P102" s="134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41"/>
    </row>
    <row r="103" s="132" customFormat="true" ht="11.25" hidden="false" customHeight="false" outlineLevel="0" collapsed="false">
      <c r="A103" s="142"/>
      <c r="B103" s="134"/>
      <c r="C103" s="134"/>
      <c r="D103" s="134"/>
      <c r="E103" s="134"/>
      <c r="F103" s="134"/>
      <c r="G103" s="134"/>
      <c r="H103" s="134"/>
      <c r="I103" s="134"/>
      <c r="J103" s="134"/>
      <c r="K103" s="134"/>
      <c r="L103" s="134"/>
      <c r="M103" s="135"/>
      <c r="N103" s="135"/>
      <c r="O103" s="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A103" s="141"/>
    </row>
    <row r="104" s="132" customFormat="true" ht="11.25" hidden="false" customHeight="false" outlineLevel="0" collapsed="false">
      <c r="A104" s="142"/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5"/>
      <c r="N104" s="135"/>
      <c r="O104" s="4"/>
      <c r="P104" s="134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41"/>
    </row>
    <row r="105" s="132" customFormat="true" ht="11.25" hidden="false" customHeight="false" outlineLevel="0" collapsed="false">
      <c r="A105" s="142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5"/>
      <c r="N105" s="135"/>
      <c r="O105" s="4"/>
      <c r="P105" s="134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41"/>
    </row>
    <row r="106" s="132" customFormat="true" ht="11.25" hidden="false" customHeight="false" outlineLevel="0" collapsed="false">
      <c r="A106" s="142"/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5"/>
      <c r="N106" s="135"/>
      <c r="O106" s="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41"/>
    </row>
    <row r="107" s="132" customFormat="true" ht="11.25" hidden="false" customHeight="false" outlineLevel="0" collapsed="false">
      <c r="A107" s="142"/>
      <c r="B107" s="134"/>
      <c r="C107" s="134"/>
      <c r="D107" s="134"/>
      <c r="E107" s="134"/>
      <c r="F107" s="134"/>
      <c r="G107" s="134"/>
      <c r="H107" s="134"/>
      <c r="I107" s="134"/>
      <c r="J107" s="134"/>
      <c r="K107" s="134"/>
      <c r="L107" s="134"/>
      <c r="M107" s="135"/>
      <c r="N107" s="135"/>
      <c r="O107" s="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41"/>
    </row>
  </sheetData>
  <mergeCells count="26">
    <mergeCell ref="A2:N2"/>
    <mergeCell ref="P2:AA2"/>
    <mergeCell ref="C4:D4"/>
    <mergeCell ref="E4:F4"/>
    <mergeCell ref="G4:H4"/>
    <mergeCell ref="I4:J4"/>
    <mergeCell ref="K4:L4"/>
    <mergeCell ref="A5:A6"/>
    <mergeCell ref="B5:B6"/>
    <mergeCell ref="C5:D6"/>
    <mergeCell ref="E5:F6"/>
    <mergeCell ref="G5:H6"/>
    <mergeCell ref="I5:J6"/>
    <mergeCell ref="K5:L6"/>
    <mergeCell ref="M5:N6"/>
    <mergeCell ref="P5:Q6"/>
    <mergeCell ref="R5:S6"/>
    <mergeCell ref="T5:U6"/>
    <mergeCell ref="V5:W6"/>
    <mergeCell ref="X5:Y6"/>
    <mergeCell ref="Z5:Z6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984027777777778" right="0.196527777777778" top="0.39375" bottom="0.39375" header="0" footer="0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돋움,Regular"&amp;11&amp;F  &amp;D &amp;T</oddHeader>
    <oddFooter>&amp;C&amp;"돋움,Regular"&amp;11&amp;A  &amp;N/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6.9296875" defaultRowHeight="11.25" zeroHeight="false" outlineLevelRow="0" outlineLevelCol="0"/>
  <cols>
    <col collapsed="false" customWidth="true" hidden="false" outlineLevel="0" max="1" min="1" style="6" width="3.27"/>
    <col collapsed="false" customWidth="true" hidden="false" outlineLevel="0" max="2" min="2" style="6" width="19.04"/>
    <col collapsed="false" customWidth="true" hidden="false" outlineLevel="0" max="3" min="3" style="6" width="9.95"/>
    <col collapsed="false" customWidth="true" hidden="false" outlineLevel="0" max="4" min="4" style="6" width="0.62"/>
    <col collapsed="false" customWidth="true" hidden="false" outlineLevel="0" max="5" min="5" style="6" width="9.83"/>
    <col collapsed="false" customWidth="true" hidden="false" outlineLevel="0" max="6" min="6" style="6" width="0.62"/>
    <col collapsed="false" customWidth="true" hidden="false" outlineLevel="0" max="7" min="7" style="6" width="9.83"/>
    <col collapsed="false" customWidth="true" hidden="false" outlineLevel="0" max="8" min="8" style="6" width="0.62"/>
    <col collapsed="false" customWidth="true" hidden="false" outlineLevel="0" max="9" min="9" style="6" width="9.83"/>
    <col collapsed="false" customWidth="true" hidden="false" outlineLevel="0" max="10" min="10" style="6" width="0.62"/>
    <col collapsed="false" customWidth="true" hidden="false" outlineLevel="0" max="11" min="11" style="6" width="9.95"/>
    <col collapsed="false" customWidth="true" hidden="false" outlineLevel="0" max="12" min="12" style="6" width="0.62"/>
    <col collapsed="false" customWidth="true" hidden="false" outlineLevel="0" max="13" min="13" style="143" width="2.89"/>
    <col collapsed="false" customWidth="true" hidden="false" outlineLevel="0" max="18" min="14" style="6" width="9.33"/>
    <col collapsed="false" customWidth="true" hidden="false" outlineLevel="0" max="19" min="19" style="6" width="0.25"/>
    <col collapsed="false" customWidth="true" hidden="false" outlineLevel="0" max="20" min="20" style="132" width="28.12"/>
    <col collapsed="false" customWidth="false" hidden="false" outlineLevel="0" max="257" min="21" style="6" width="6.93"/>
  </cols>
  <sheetData>
    <row r="1" s="19" customFormat="true" ht="9.95" hidden="false" customHeight="true" outlineLevel="0" collapsed="false">
      <c r="B1" s="144"/>
      <c r="C1" s="144"/>
      <c r="D1" s="144"/>
      <c r="E1" s="144"/>
      <c r="F1" s="144"/>
      <c r="G1" s="144"/>
      <c r="H1" s="144"/>
      <c r="I1" s="145"/>
      <c r="J1" s="145"/>
      <c r="K1" s="144"/>
      <c r="L1" s="145"/>
      <c r="M1" s="146"/>
      <c r="N1" s="145"/>
      <c r="O1" s="144"/>
      <c r="P1" s="144"/>
      <c r="Q1" s="144"/>
      <c r="R1" s="144"/>
      <c r="S1" s="144"/>
      <c r="T1" s="144"/>
    </row>
    <row r="2" s="149" customFormat="true" ht="24" hidden="false" customHeight="true" outlineLevel="0" collapsed="false">
      <c r="A2" s="16" t="s">
        <v>9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47"/>
      <c r="N2" s="148" t="s">
        <v>100</v>
      </c>
      <c r="O2" s="148"/>
      <c r="P2" s="148"/>
      <c r="Q2" s="148"/>
      <c r="R2" s="148"/>
      <c r="S2" s="148"/>
      <c r="T2" s="148"/>
    </row>
    <row r="3" s="24" customFormat="true" ht="27" hidden="false" customHeight="true" outlineLevel="0" collapsed="false">
      <c r="A3" s="150" t="s">
        <v>101</v>
      </c>
      <c r="B3" s="20"/>
      <c r="C3" s="20"/>
      <c r="D3" s="20"/>
      <c r="E3" s="20"/>
      <c r="F3" s="20"/>
      <c r="G3" s="20"/>
      <c r="H3" s="20"/>
      <c r="I3" s="151"/>
      <c r="J3" s="151"/>
      <c r="K3" s="151"/>
      <c r="L3" s="151"/>
      <c r="M3" s="152"/>
      <c r="N3" s="153"/>
      <c r="O3" s="153"/>
      <c r="P3" s="154"/>
      <c r="Q3" s="154"/>
      <c r="R3" s="154"/>
      <c r="S3" s="153"/>
      <c r="T3" s="155" t="s">
        <v>102</v>
      </c>
    </row>
    <row r="4" s="156" customFormat="true" ht="15.95" hidden="false" customHeight="true" outlineLevel="0" collapsed="false">
      <c r="B4" s="157"/>
      <c r="C4" s="158" t="s">
        <v>5</v>
      </c>
      <c r="D4" s="158"/>
      <c r="E4" s="158" t="s">
        <v>6</v>
      </c>
      <c r="F4" s="158"/>
      <c r="G4" s="158" t="s">
        <v>7</v>
      </c>
      <c r="H4" s="158"/>
      <c r="I4" s="158" t="s">
        <v>8</v>
      </c>
      <c r="J4" s="158"/>
      <c r="K4" s="159" t="s">
        <v>9</v>
      </c>
      <c r="L4" s="159"/>
      <c r="M4" s="30"/>
      <c r="N4" s="160" t="s">
        <v>10</v>
      </c>
      <c r="O4" s="159" t="s">
        <v>11</v>
      </c>
      <c r="P4" s="159" t="s">
        <v>12</v>
      </c>
      <c r="Q4" s="159" t="s">
        <v>13</v>
      </c>
      <c r="R4" s="159" t="s">
        <v>14</v>
      </c>
      <c r="S4" s="161"/>
      <c r="T4" s="162"/>
    </row>
    <row r="5" s="167" customFormat="true" ht="15.95" hidden="false" customHeight="true" outlineLevel="0" collapsed="false">
      <c r="A5" s="163" t="s">
        <v>103</v>
      </c>
      <c r="B5" s="163"/>
      <c r="C5" s="158"/>
      <c r="D5" s="158"/>
      <c r="E5" s="158"/>
      <c r="F5" s="158"/>
      <c r="G5" s="158"/>
      <c r="H5" s="158"/>
      <c r="I5" s="158"/>
      <c r="J5" s="158"/>
      <c r="K5" s="159"/>
      <c r="L5" s="159"/>
      <c r="M5" s="164"/>
      <c r="N5" s="160"/>
      <c r="O5" s="159"/>
      <c r="P5" s="159"/>
      <c r="Q5" s="159"/>
      <c r="R5" s="159"/>
      <c r="S5" s="165"/>
      <c r="T5" s="166"/>
    </row>
    <row r="6" s="167" customFormat="true" ht="15.95" hidden="false" customHeight="true" outlineLevel="0" collapsed="false">
      <c r="A6" s="163"/>
      <c r="B6" s="163"/>
      <c r="C6" s="158"/>
      <c r="D6" s="158"/>
      <c r="E6" s="158"/>
      <c r="F6" s="158"/>
      <c r="G6" s="158"/>
      <c r="H6" s="158"/>
      <c r="I6" s="158"/>
      <c r="J6" s="158"/>
      <c r="K6" s="159"/>
      <c r="L6" s="159"/>
      <c r="M6" s="168"/>
      <c r="N6" s="160"/>
      <c r="O6" s="159"/>
      <c r="P6" s="159"/>
      <c r="Q6" s="159"/>
      <c r="R6" s="159"/>
      <c r="S6" s="165"/>
      <c r="T6" s="166"/>
    </row>
    <row r="7" s="167" customFormat="true" ht="15.95" hidden="false" customHeight="true" outlineLevel="0" collapsed="false">
      <c r="A7" s="169"/>
      <c r="B7" s="170"/>
      <c r="C7" s="158"/>
      <c r="D7" s="158"/>
      <c r="E7" s="158"/>
      <c r="F7" s="158"/>
      <c r="G7" s="158"/>
      <c r="H7" s="158"/>
      <c r="I7" s="158"/>
      <c r="J7" s="158"/>
      <c r="K7" s="159"/>
      <c r="L7" s="159"/>
      <c r="M7" s="168"/>
      <c r="N7" s="160"/>
      <c r="O7" s="159"/>
      <c r="P7" s="159"/>
      <c r="Q7" s="159"/>
      <c r="R7" s="159"/>
      <c r="S7" s="171"/>
      <c r="T7" s="172"/>
    </row>
    <row r="8" s="177" customFormat="true" ht="22.5" hidden="false" customHeight="true" outlineLevel="0" collapsed="false">
      <c r="A8" s="173" t="s">
        <v>104</v>
      </c>
      <c r="B8" s="173"/>
      <c r="C8" s="174" t="n">
        <v>22964604</v>
      </c>
      <c r="D8" s="174"/>
      <c r="E8" s="174" t="n">
        <v>28161138</v>
      </c>
      <c r="F8" s="174"/>
      <c r="G8" s="174" t="n">
        <v>35033639</v>
      </c>
      <c r="H8" s="174"/>
      <c r="I8" s="174" t="n">
        <v>40040039</v>
      </c>
      <c r="J8" s="174"/>
      <c r="K8" s="174" t="n">
        <v>44842685</v>
      </c>
      <c r="L8" s="174"/>
      <c r="M8" s="175"/>
      <c r="N8" s="174" t="n">
        <v>51392815</v>
      </c>
      <c r="O8" s="174" t="n">
        <v>60835097</v>
      </c>
      <c r="P8" s="174" t="n">
        <v>68711575</v>
      </c>
      <c r="Q8" s="174" t="n">
        <v>78471709</v>
      </c>
      <c r="R8" s="174" t="n">
        <v>82731651</v>
      </c>
      <c r="S8" s="174"/>
      <c r="T8" s="176" t="s">
        <v>105</v>
      </c>
    </row>
    <row r="9" s="177" customFormat="true" ht="9.95" hidden="false" customHeight="true" outlineLevel="0" collapsed="false">
      <c r="A9" s="178"/>
      <c r="B9" s="179"/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5"/>
      <c r="N9" s="174"/>
      <c r="O9" s="174"/>
      <c r="P9" s="174"/>
      <c r="Q9" s="174"/>
      <c r="R9" s="174"/>
      <c r="S9" s="174"/>
      <c r="T9" s="180"/>
    </row>
    <row r="10" s="184" customFormat="true" ht="22.5" hidden="false" customHeight="true" outlineLevel="0" collapsed="false">
      <c r="A10" s="181" t="s">
        <v>106</v>
      </c>
      <c r="B10" s="181"/>
      <c r="C10" s="182" t="n">
        <v>22034891</v>
      </c>
      <c r="D10" s="182"/>
      <c r="E10" s="182" t="n">
        <v>27035132</v>
      </c>
      <c r="F10" s="182"/>
      <c r="G10" s="182" t="n">
        <v>33693041</v>
      </c>
      <c r="H10" s="182"/>
      <c r="I10" s="182" t="n">
        <v>38293777</v>
      </c>
      <c r="J10" s="182"/>
      <c r="K10" s="182" t="n">
        <v>42822410</v>
      </c>
      <c r="L10" s="182"/>
      <c r="M10" s="182"/>
      <c r="N10" s="182" t="n">
        <v>49147397</v>
      </c>
      <c r="O10" s="182" t="n">
        <v>58205774</v>
      </c>
      <c r="P10" s="182" t="n">
        <v>65745284</v>
      </c>
      <c r="Q10" s="182" t="n">
        <v>75155678</v>
      </c>
      <c r="R10" s="182" t="n">
        <v>79296891</v>
      </c>
      <c r="S10" s="182"/>
      <c r="T10" s="183" t="s">
        <v>107</v>
      </c>
    </row>
    <row r="11" s="177" customFormat="true" ht="9.95" hidden="false" customHeight="true" outlineLevel="0" collapsed="false">
      <c r="A11" s="178"/>
      <c r="B11" s="179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5"/>
      <c r="N11" s="174"/>
      <c r="O11" s="174"/>
      <c r="P11" s="174"/>
      <c r="Q11" s="174" t="s">
        <v>108</v>
      </c>
      <c r="R11" s="174"/>
      <c r="S11" s="174"/>
      <c r="T11" s="180"/>
    </row>
    <row r="12" s="189" customFormat="true" ht="20.1" hidden="false" customHeight="true" outlineLevel="0" collapsed="false">
      <c r="A12" s="185"/>
      <c r="B12" s="186" t="s">
        <v>109</v>
      </c>
      <c r="C12" s="187" t="n">
        <v>1702515</v>
      </c>
      <c r="D12" s="187"/>
      <c r="E12" s="187" t="n">
        <v>1784018</v>
      </c>
      <c r="F12" s="187"/>
      <c r="G12" s="187" t="n">
        <v>1956354</v>
      </c>
      <c r="H12" s="187"/>
      <c r="I12" s="187" t="n">
        <v>2178473</v>
      </c>
      <c r="J12" s="187"/>
      <c r="K12" s="187" t="n">
        <v>2275381</v>
      </c>
      <c r="L12" s="187"/>
      <c r="M12" s="187"/>
      <c r="N12" s="187" t="n">
        <v>2414415</v>
      </c>
      <c r="O12" s="187" t="n">
        <v>2285977</v>
      </c>
      <c r="P12" s="187" t="n">
        <v>2335017</v>
      </c>
      <c r="Q12" s="187" t="n">
        <v>2255612</v>
      </c>
      <c r="R12" s="187" t="n">
        <v>2145575</v>
      </c>
      <c r="S12" s="187"/>
      <c r="T12" s="188" t="s">
        <v>110</v>
      </c>
    </row>
    <row r="13" s="189" customFormat="true" ht="20.1" hidden="false" customHeight="true" outlineLevel="0" collapsed="false">
      <c r="A13" s="186"/>
      <c r="B13" s="186" t="s">
        <v>111</v>
      </c>
      <c r="C13" s="187" t="n">
        <v>109035</v>
      </c>
      <c r="D13" s="187"/>
      <c r="E13" s="187" t="n">
        <v>101845</v>
      </c>
      <c r="F13" s="187"/>
      <c r="G13" s="187" t="n">
        <v>195721</v>
      </c>
      <c r="H13" s="187"/>
      <c r="I13" s="187" t="n">
        <v>198534</v>
      </c>
      <c r="J13" s="187"/>
      <c r="K13" s="187" t="n">
        <v>208629</v>
      </c>
      <c r="L13" s="187"/>
      <c r="M13" s="187"/>
      <c r="N13" s="187" t="n">
        <v>198610</v>
      </c>
      <c r="O13" s="187" t="n">
        <v>185068</v>
      </c>
      <c r="P13" s="187" t="n">
        <v>207600</v>
      </c>
      <c r="Q13" s="187" t="n">
        <v>189392</v>
      </c>
      <c r="R13" s="187" t="n">
        <v>146439</v>
      </c>
      <c r="S13" s="187"/>
      <c r="T13" s="188" t="s">
        <v>112</v>
      </c>
    </row>
    <row r="14" s="189" customFormat="true" ht="20.1" hidden="false" customHeight="true" outlineLevel="0" collapsed="false">
      <c r="A14" s="186"/>
      <c r="B14" s="186" t="s">
        <v>113</v>
      </c>
      <c r="C14" s="187" t="n">
        <v>11922660</v>
      </c>
      <c r="D14" s="187"/>
      <c r="E14" s="187" t="n">
        <v>13946271</v>
      </c>
      <c r="F14" s="187"/>
      <c r="G14" s="187" t="n">
        <v>16582744</v>
      </c>
      <c r="H14" s="187"/>
      <c r="I14" s="187" t="n">
        <v>17635055</v>
      </c>
      <c r="J14" s="187"/>
      <c r="K14" s="187" t="n">
        <v>19902040</v>
      </c>
      <c r="L14" s="187"/>
      <c r="M14" s="187"/>
      <c r="N14" s="187" t="n">
        <v>22790616</v>
      </c>
      <c r="O14" s="187" t="n">
        <v>27355029</v>
      </c>
      <c r="P14" s="187" t="n">
        <v>30536994</v>
      </c>
      <c r="Q14" s="187" t="n">
        <v>36676905</v>
      </c>
      <c r="R14" s="187" t="n">
        <v>42737341</v>
      </c>
      <c r="S14" s="187"/>
      <c r="T14" s="188" t="s">
        <v>114</v>
      </c>
    </row>
    <row r="15" s="189" customFormat="true" ht="20.1" hidden="false" customHeight="true" outlineLevel="0" collapsed="false">
      <c r="A15" s="186"/>
      <c r="B15" s="186" t="s">
        <v>115</v>
      </c>
      <c r="C15" s="187" t="n">
        <v>475635</v>
      </c>
      <c r="D15" s="187"/>
      <c r="E15" s="187" t="n">
        <v>489786</v>
      </c>
      <c r="F15" s="187"/>
      <c r="G15" s="187" t="n">
        <v>568268</v>
      </c>
      <c r="H15" s="187"/>
      <c r="I15" s="187" t="n">
        <v>811779</v>
      </c>
      <c r="J15" s="187"/>
      <c r="K15" s="187" t="n">
        <v>1007733</v>
      </c>
      <c r="L15" s="187"/>
      <c r="M15" s="187"/>
      <c r="N15" s="187" t="n">
        <v>1319669</v>
      </c>
      <c r="O15" s="187" t="n">
        <v>1583466</v>
      </c>
      <c r="P15" s="187" t="n">
        <v>1788512</v>
      </c>
      <c r="Q15" s="187" t="n">
        <v>1861841</v>
      </c>
      <c r="R15" s="187" t="n">
        <v>1869541</v>
      </c>
      <c r="S15" s="187"/>
      <c r="T15" s="188" t="s">
        <v>116</v>
      </c>
    </row>
    <row r="16" s="192" customFormat="true" ht="20.1" hidden="false" customHeight="true" outlineLevel="0" collapsed="false">
      <c r="A16" s="186"/>
      <c r="B16" s="186" t="s">
        <v>117</v>
      </c>
      <c r="C16" s="190" t="n">
        <v>2036325</v>
      </c>
      <c r="D16" s="190"/>
      <c r="E16" s="190" t="n">
        <v>3606218</v>
      </c>
      <c r="F16" s="190"/>
      <c r="G16" s="190" t="n">
        <v>5677445</v>
      </c>
      <c r="H16" s="190"/>
      <c r="I16" s="190" t="n">
        <v>6593385</v>
      </c>
      <c r="J16" s="190"/>
      <c r="K16" s="190" t="n">
        <v>6689186</v>
      </c>
      <c r="L16" s="190"/>
      <c r="M16" s="191"/>
      <c r="N16" s="190" t="n">
        <v>7347475</v>
      </c>
      <c r="O16" s="190" t="n">
        <v>8537935</v>
      </c>
      <c r="P16" s="190" t="n">
        <v>9672208</v>
      </c>
      <c r="Q16" s="190" t="n">
        <v>10750562</v>
      </c>
      <c r="R16" s="190" t="n">
        <v>9828840</v>
      </c>
      <c r="S16" s="190"/>
      <c r="T16" s="188" t="s">
        <v>118</v>
      </c>
    </row>
    <row r="17" s="132" customFormat="true" ht="20.1" hidden="false" customHeight="true" outlineLevel="0" collapsed="false">
      <c r="A17" s="186"/>
      <c r="B17" s="186" t="s">
        <v>119</v>
      </c>
      <c r="C17" s="108" t="n">
        <v>1803773</v>
      </c>
      <c r="D17" s="108"/>
      <c r="E17" s="108" t="n">
        <v>2142765</v>
      </c>
      <c r="F17" s="108"/>
      <c r="G17" s="108" t="n">
        <v>2385858</v>
      </c>
      <c r="H17" s="108"/>
      <c r="I17" s="108" t="n">
        <v>2647862</v>
      </c>
      <c r="J17" s="108"/>
      <c r="K17" s="108" t="n">
        <v>2949069</v>
      </c>
      <c r="L17" s="108"/>
      <c r="M17" s="193"/>
      <c r="N17" s="108" t="n">
        <v>3334788</v>
      </c>
      <c r="O17" s="108" t="n">
        <v>3696441</v>
      </c>
      <c r="P17" s="108" t="n">
        <v>4116823</v>
      </c>
      <c r="Q17" s="108" t="n">
        <v>4575514</v>
      </c>
      <c r="R17" s="108" t="n">
        <v>4183574</v>
      </c>
      <c r="S17" s="108"/>
      <c r="T17" s="188" t="s">
        <v>120</v>
      </c>
    </row>
    <row r="18" s="132" customFormat="true" ht="20.1" hidden="false" customHeight="true" outlineLevel="0" collapsed="false">
      <c r="A18" s="186"/>
      <c r="B18" s="186" t="s">
        <v>121</v>
      </c>
      <c r="C18" s="108" t="n">
        <v>648497</v>
      </c>
      <c r="D18" s="108"/>
      <c r="E18" s="108" t="n">
        <v>646051</v>
      </c>
      <c r="F18" s="108"/>
      <c r="G18" s="108" t="n">
        <v>814911</v>
      </c>
      <c r="H18" s="108"/>
      <c r="I18" s="108" t="n">
        <v>1074199</v>
      </c>
      <c r="J18" s="108"/>
      <c r="K18" s="108" t="n">
        <v>1337389</v>
      </c>
      <c r="L18" s="108"/>
      <c r="M18" s="193"/>
      <c r="N18" s="108" t="n">
        <v>1292578</v>
      </c>
      <c r="O18" s="108" t="n">
        <v>1478626</v>
      </c>
      <c r="P18" s="108" t="n">
        <v>1622615</v>
      </c>
      <c r="Q18" s="108" t="n">
        <v>1782420</v>
      </c>
      <c r="R18" s="108" t="n">
        <v>1382150</v>
      </c>
      <c r="S18" s="108"/>
      <c r="T18" s="188" t="s">
        <v>122</v>
      </c>
    </row>
    <row r="19" s="192" customFormat="true" ht="20.1" hidden="false" customHeight="true" outlineLevel="0" collapsed="false">
      <c r="A19" s="186"/>
      <c r="B19" s="186" t="s">
        <v>123</v>
      </c>
      <c r="C19" s="190" t="n">
        <v>401740</v>
      </c>
      <c r="D19" s="190"/>
      <c r="E19" s="190" t="n">
        <v>458542</v>
      </c>
      <c r="F19" s="190"/>
      <c r="G19" s="190" t="n">
        <v>591985</v>
      </c>
      <c r="H19" s="190"/>
      <c r="I19" s="190" t="n">
        <v>745280</v>
      </c>
      <c r="J19" s="190"/>
      <c r="K19" s="190" t="n">
        <v>860421</v>
      </c>
      <c r="L19" s="190"/>
      <c r="M19" s="191"/>
      <c r="N19" s="190" t="n">
        <v>1097740</v>
      </c>
      <c r="O19" s="190" t="n">
        <v>1200322</v>
      </c>
      <c r="P19" s="190" t="n">
        <v>1317309</v>
      </c>
      <c r="Q19" s="190" t="n">
        <v>1535697</v>
      </c>
      <c r="R19" s="190" t="n">
        <v>1589088</v>
      </c>
      <c r="S19" s="190"/>
      <c r="T19" s="188" t="s">
        <v>124</v>
      </c>
    </row>
    <row r="20" s="192" customFormat="true" ht="20.1" hidden="false" customHeight="true" outlineLevel="0" collapsed="false">
      <c r="A20" s="186"/>
      <c r="B20" s="186" t="s">
        <v>125</v>
      </c>
      <c r="C20" s="190" t="n">
        <v>384688</v>
      </c>
      <c r="D20" s="190"/>
      <c r="E20" s="190" t="n">
        <v>426307</v>
      </c>
      <c r="F20" s="190"/>
      <c r="G20" s="190" t="n">
        <v>395381</v>
      </c>
      <c r="H20" s="190"/>
      <c r="I20" s="190" t="n">
        <v>593413</v>
      </c>
      <c r="J20" s="190"/>
      <c r="K20" s="190" t="n">
        <v>701634</v>
      </c>
      <c r="L20" s="190"/>
      <c r="M20" s="191"/>
      <c r="N20" s="190" t="n">
        <v>742639</v>
      </c>
      <c r="O20" s="190" t="n">
        <v>891642</v>
      </c>
      <c r="P20" s="190" t="n">
        <v>1052091</v>
      </c>
      <c r="Q20" s="190" t="n">
        <v>1073652</v>
      </c>
      <c r="R20" s="190" t="n">
        <v>1068076</v>
      </c>
      <c r="S20" s="190"/>
      <c r="T20" s="188" t="s">
        <v>126</v>
      </c>
    </row>
    <row r="21" s="192" customFormat="true" ht="20.1" hidden="false" customHeight="true" outlineLevel="0" collapsed="false">
      <c r="A21" s="186"/>
      <c r="B21" s="186" t="s">
        <v>127</v>
      </c>
      <c r="C21" s="190" t="n">
        <v>457462</v>
      </c>
      <c r="D21" s="190"/>
      <c r="E21" s="190" t="n">
        <v>633554</v>
      </c>
      <c r="F21" s="190"/>
      <c r="G21" s="190" t="n">
        <v>850988</v>
      </c>
      <c r="H21" s="190"/>
      <c r="I21" s="190" t="n">
        <v>1094249</v>
      </c>
      <c r="J21" s="190"/>
      <c r="K21" s="190" t="n">
        <v>1351258</v>
      </c>
      <c r="L21" s="190"/>
      <c r="M21" s="191"/>
      <c r="N21" s="190" t="n">
        <v>1801435</v>
      </c>
      <c r="O21" s="190" t="n">
        <v>2274043</v>
      </c>
      <c r="P21" s="190" t="n">
        <v>2801157</v>
      </c>
      <c r="Q21" s="190" t="n">
        <v>2954103</v>
      </c>
      <c r="R21" s="190" t="n">
        <v>2880245</v>
      </c>
      <c r="S21" s="190"/>
      <c r="T21" s="188" t="s">
        <v>128</v>
      </c>
    </row>
    <row r="22" s="192" customFormat="true" ht="20.1" hidden="false" customHeight="true" outlineLevel="0" collapsed="false">
      <c r="A22" s="186"/>
      <c r="B22" s="186" t="s">
        <v>129</v>
      </c>
      <c r="C22" s="190" t="n">
        <v>1579374</v>
      </c>
      <c r="D22" s="190"/>
      <c r="E22" s="190" t="n">
        <v>2004450</v>
      </c>
      <c r="F22" s="190"/>
      <c r="G22" s="190" t="n">
        <v>2617300</v>
      </c>
      <c r="H22" s="190"/>
      <c r="I22" s="190" t="n">
        <v>3396971</v>
      </c>
      <c r="J22" s="190"/>
      <c r="K22" s="190" t="n">
        <v>3972513</v>
      </c>
      <c r="L22" s="190"/>
      <c r="M22" s="191"/>
      <c r="N22" s="190" t="n">
        <v>4830169</v>
      </c>
      <c r="O22" s="190" t="n">
        <v>6362541</v>
      </c>
      <c r="P22" s="190" t="n">
        <v>7392792</v>
      </c>
      <c r="Q22" s="190" t="n">
        <v>8111468</v>
      </c>
      <c r="R22" s="190" t="n">
        <v>8004172</v>
      </c>
      <c r="S22" s="190"/>
      <c r="T22" s="188" t="s">
        <v>130</v>
      </c>
    </row>
    <row r="23" s="192" customFormat="true" ht="20.1" hidden="false" customHeight="true" outlineLevel="0" collapsed="false">
      <c r="A23" s="83"/>
      <c r="B23" s="194" t="s">
        <v>131</v>
      </c>
      <c r="C23" s="190" t="n">
        <v>513187</v>
      </c>
      <c r="D23" s="190"/>
      <c r="E23" s="190" t="n">
        <v>795325</v>
      </c>
      <c r="F23" s="190"/>
      <c r="G23" s="190" t="n">
        <v>1056086</v>
      </c>
      <c r="H23" s="190"/>
      <c r="I23" s="190" t="n">
        <v>1324577</v>
      </c>
      <c r="J23" s="190"/>
      <c r="K23" s="190" t="n">
        <v>1567157</v>
      </c>
      <c r="L23" s="190"/>
      <c r="M23" s="191"/>
      <c r="N23" s="190" t="n">
        <v>1977263</v>
      </c>
      <c r="O23" s="190" t="n">
        <v>2354684</v>
      </c>
      <c r="P23" s="190" t="n">
        <v>2902166</v>
      </c>
      <c r="Q23" s="190" t="n">
        <v>3388512</v>
      </c>
      <c r="R23" s="190" t="n">
        <v>3461850</v>
      </c>
      <c r="S23" s="190"/>
      <c r="T23" s="188" t="s">
        <v>132</v>
      </c>
    </row>
    <row r="24" s="192" customFormat="true" ht="6.95" hidden="false" customHeight="true" outlineLevel="0" collapsed="false">
      <c r="A24" s="194"/>
      <c r="B24" s="195"/>
      <c r="C24" s="190"/>
      <c r="D24" s="190"/>
      <c r="E24" s="190"/>
      <c r="F24" s="190"/>
      <c r="G24" s="190"/>
      <c r="H24" s="190"/>
      <c r="I24" s="190"/>
      <c r="J24" s="190"/>
      <c r="K24" s="190"/>
      <c r="L24" s="190"/>
      <c r="M24" s="191"/>
      <c r="N24" s="190"/>
      <c r="O24" s="190"/>
      <c r="P24" s="190"/>
      <c r="Q24" s="190"/>
      <c r="R24" s="190"/>
      <c r="S24" s="190"/>
      <c r="T24" s="196"/>
    </row>
    <row r="25" s="177" customFormat="true" ht="22.5" hidden="false" customHeight="true" outlineLevel="0" collapsed="false">
      <c r="A25" s="197" t="s">
        <v>133</v>
      </c>
      <c r="B25" s="198"/>
      <c r="C25" s="174" t="n">
        <v>936908</v>
      </c>
      <c r="D25" s="174"/>
      <c r="E25" s="174" t="n">
        <v>1187289</v>
      </c>
      <c r="F25" s="174"/>
      <c r="G25" s="174" t="n">
        <v>1442053</v>
      </c>
      <c r="H25" s="174"/>
      <c r="I25" s="174" t="n">
        <v>1802349</v>
      </c>
      <c r="J25" s="174"/>
      <c r="K25" s="174" t="n">
        <v>2098348</v>
      </c>
      <c r="L25" s="174"/>
      <c r="M25" s="175"/>
      <c r="N25" s="174" t="n">
        <v>2394906</v>
      </c>
      <c r="O25" s="174" t="n">
        <v>2804513</v>
      </c>
      <c r="P25" s="174" t="n">
        <v>3125657</v>
      </c>
      <c r="Q25" s="174" t="n">
        <v>3495988</v>
      </c>
      <c r="R25" s="174" t="n">
        <v>3637845</v>
      </c>
      <c r="S25" s="174"/>
      <c r="T25" s="199" t="s">
        <v>134</v>
      </c>
    </row>
    <row r="26" s="177" customFormat="true" ht="9.95" hidden="false" customHeight="true" outlineLevel="0" collapsed="false">
      <c r="A26" s="200"/>
      <c r="B26" s="201"/>
      <c r="C26" s="174"/>
      <c r="D26" s="174"/>
      <c r="E26" s="174"/>
      <c r="F26" s="174"/>
      <c r="G26" s="174"/>
      <c r="H26" s="174"/>
      <c r="I26" s="174"/>
      <c r="J26" s="174"/>
      <c r="K26" s="174"/>
      <c r="L26" s="174"/>
      <c r="M26" s="175"/>
      <c r="N26" s="174" t="s">
        <v>108</v>
      </c>
      <c r="O26" s="174"/>
      <c r="P26" s="174" t="s">
        <v>108</v>
      </c>
      <c r="Q26" s="174"/>
      <c r="R26" s="174"/>
      <c r="S26" s="174"/>
      <c r="T26" s="202"/>
    </row>
    <row r="27" s="192" customFormat="true" ht="20.1" hidden="false" customHeight="true" outlineLevel="0" collapsed="false">
      <c r="A27" s="194"/>
      <c r="B27" s="194" t="s">
        <v>135</v>
      </c>
      <c r="C27" s="190" t="n">
        <v>478346</v>
      </c>
      <c r="D27" s="190"/>
      <c r="E27" s="190" t="n">
        <v>622212</v>
      </c>
      <c r="F27" s="190"/>
      <c r="G27" s="190" t="n">
        <v>775557</v>
      </c>
      <c r="H27" s="190"/>
      <c r="I27" s="190" t="n">
        <v>940370</v>
      </c>
      <c r="J27" s="190"/>
      <c r="K27" s="190" t="n">
        <v>1069738</v>
      </c>
      <c r="L27" s="190"/>
      <c r="M27" s="191"/>
      <c r="N27" s="190" t="n">
        <v>1233833</v>
      </c>
      <c r="O27" s="190" t="n">
        <v>1438031</v>
      </c>
      <c r="P27" s="190" t="n">
        <v>1597740</v>
      </c>
      <c r="Q27" s="190" t="n">
        <v>1800916</v>
      </c>
      <c r="R27" s="190" t="n">
        <v>1859264</v>
      </c>
      <c r="S27" s="190"/>
      <c r="T27" s="188" t="s">
        <v>136</v>
      </c>
    </row>
    <row r="28" s="192" customFormat="true" ht="20.1" hidden="false" customHeight="true" outlineLevel="0" collapsed="false">
      <c r="A28" s="194"/>
      <c r="B28" s="194" t="s">
        <v>137</v>
      </c>
      <c r="C28" s="190" t="n">
        <v>458562</v>
      </c>
      <c r="D28" s="190"/>
      <c r="E28" s="190" t="n">
        <v>565077</v>
      </c>
      <c r="F28" s="190"/>
      <c r="G28" s="190" t="n">
        <v>666496</v>
      </c>
      <c r="H28" s="190"/>
      <c r="I28" s="190" t="n">
        <v>861979</v>
      </c>
      <c r="J28" s="190"/>
      <c r="K28" s="190" t="n">
        <v>1028609</v>
      </c>
      <c r="L28" s="190"/>
      <c r="M28" s="191"/>
      <c r="N28" s="190" t="n">
        <v>1161073</v>
      </c>
      <c r="O28" s="190" t="n">
        <v>1366482</v>
      </c>
      <c r="P28" s="190" t="n">
        <v>1527917</v>
      </c>
      <c r="Q28" s="190" t="n">
        <v>1695073</v>
      </c>
      <c r="R28" s="190" t="n">
        <v>1778581</v>
      </c>
      <c r="S28" s="190"/>
      <c r="T28" s="188" t="s">
        <v>138</v>
      </c>
    </row>
    <row r="29" s="192" customFormat="true" ht="6.95" hidden="false" customHeight="true" outlineLevel="0" collapsed="false">
      <c r="A29" s="195"/>
      <c r="B29" s="195"/>
      <c r="C29" s="190"/>
      <c r="D29" s="190"/>
      <c r="E29" s="190"/>
      <c r="F29" s="190"/>
      <c r="G29" s="190"/>
      <c r="H29" s="190"/>
      <c r="I29" s="190"/>
      <c r="J29" s="190"/>
      <c r="K29" s="190"/>
      <c r="L29" s="190"/>
      <c r="M29" s="191"/>
      <c r="N29" s="190"/>
      <c r="O29" s="190"/>
      <c r="P29" s="190"/>
      <c r="Q29" s="190"/>
      <c r="R29" s="190"/>
      <c r="S29" s="190"/>
      <c r="T29" s="196"/>
    </row>
    <row r="30" s="206" customFormat="true" ht="22.5" hidden="false" customHeight="true" outlineLevel="0" collapsed="false">
      <c r="A30" s="203" t="s">
        <v>139</v>
      </c>
      <c r="B30" s="204"/>
      <c r="C30" s="174" t="n">
        <v>328349</v>
      </c>
      <c r="D30" s="174"/>
      <c r="E30" s="174" t="n">
        <v>399047</v>
      </c>
      <c r="F30" s="174"/>
      <c r="G30" s="174" t="n">
        <v>496100</v>
      </c>
      <c r="H30" s="174"/>
      <c r="I30" s="174" t="n">
        <v>630019</v>
      </c>
      <c r="J30" s="174"/>
      <c r="K30" s="174" t="n">
        <v>707259</v>
      </c>
      <c r="L30" s="174"/>
      <c r="M30" s="175"/>
      <c r="N30" s="174" t="n">
        <v>852007</v>
      </c>
      <c r="O30" s="174" t="n">
        <v>1080198</v>
      </c>
      <c r="P30" s="174" t="n">
        <v>1328645</v>
      </c>
      <c r="Q30" s="174" t="n">
        <v>1535483</v>
      </c>
      <c r="R30" s="174" t="n">
        <v>1605388</v>
      </c>
      <c r="S30" s="174"/>
      <c r="T30" s="205" t="s">
        <v>140</v>
      </c>
    </row>
    <row r="31" s="206" customFormat="true" ht="6.95" hidden="false" customHeight="true" outlineLevel="0" collapsed="false">
      <c r="A31" s="207"/>
      <c r="B31" s="204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5"/>
      <c r="N31" s="174"/>
      <c r="O31" s="174"/>
      <c r="P31" s="174"/>
      <c r="Q31" s="174"/>
      <c r="R31" s="174"/>
      <c r="S31" s="174"/>
      <c r="T31" s="183"/>
    </row>
    <row r="32" s="177" customFormat="true" ht="22.5" hidden="false" customHeight="true" outlineLevel="0" collapsed="false">
      <c r="A32" s="203" t="s">
        <v>141</v>
      </c>
      <c r="B32" s="203"/>
      <c r="C32" s="174" t="n">
        <v>-335543</v>
      </c>
      <c r="D32" s="174"/>
      <c r="E32" s="174" t="n">
        <v>-460329</v>
      </c>
      <c r="F32" s="174"/>
      <c r="G32" s="174" t="n">
        <v>-597555</v>
      </c>
      <c r="H32" s="174"/>
      <c r="I32" s="174" t="n">
        <v>-686106</v>
      </c>
      <c r="J32" s="174"/>
      <c r="K32" s="174" t="n">
        <v>-785332</v>
      </c>
      <c r="L32" s="174"/>
      <c r="M32" s="175"/>
      <c r="N32" s="174" t="n">
        <v>-1001495</v>
      </c>
      <c r="O32" s="174" t="n">
        <v>-1255388</v>
      </c>
      <c r="P32" s="174" t="n">
        <v>-1488011</v>
      </c>
      <c r="Q32" s="174" t="n">
        <v>-1715440</v>
      </c>
      <c r="R32" s="174" t="n">
        <v>-1808473</v>
      </c>
      <c r="S32" s="174"/>
      <c r="T32" s="199" t="s">
        <v>142</v>
      </c>
    </row>
    <row r="33" s="132" customFormat="true" ht="11.25" hidden="false" customHeight="true" outlineLevel="0" collapsed="false">
      <c r="A33" s="208"/>
      <c r="B33" s="209"/>
      <c r="C33" s="210"/>
      <c r="D33" s="210"/>
      <c r="E33" s="210"/>
      <c r="F33" s="210"/>
      <c r="G33" s="210"/>
      <c r="H33" s="210"/>
      <c r="I33" s="210"/>
      <c r="J33" s="210"/>
      <c r="K33" s="210"/>
      <c r="L33" s="210"/>
      <c r="M33" s="4"/>
      <c r="N33" s="210"/>
      <c r="O33" s="210"/>
      <c r="P33" s="210"/>
      <c r="Q33" s="210"/>
      <c r="R33" s="210"/>
      <c r="S33" s="210"/>
      <c r="T33" s="211"/>
    </row>
    <row r="34" customFormat="false" ht="14.1" hidden="false" customHeight="true" outlineLevel="0" collapsed="false">
      <c r="A34" s="133" t="s">
        <v>143</v>
      </c>
      <c r="B34" s="133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4"/>
      <c r="N34" s="108"/>
      <c r="O34" s="108"/>
      <c r="P34" s="108"/>
      <c r="Q34" s="108"/>
      <c r="R34" s="108"/>
      <c r="S34" s="108"/>
      <c r="T34" s="137" t="s">
        <v>95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mergeCells count="13">
    <mergeCell ref="A2:L2"/>
    <mergeCell ref="N2:T2"/>
    <mergeCell ref="C4:D7"/>
    <mergeCell ref="E4:F7"/>
    <mergeCell ref="G4:H7"/>
    <mergeCell ref="I4:J7"/>
    <mergeCell ref="K4:L7"/>
    <mergeCell ref="N4:N7"/>
    <mergeCell ref="O4:O7"/>
    <mergeCell ref="P4:P7"/>
    <mergeCell ref="Q4:Q7"/>
    <mergeCell ref="R4:R7"/>
    <mergeCell ref="A5:B6"/>
  </mergeCells>
  <printOptions headings="false" gridLines="false" gridLinesSet="true" horizontalCentered="false" verticalCentered="false"/>
  <pageMargins left="0.984027777777778" right="0.196527777777778" top="0.39375" bottom="0.39375" header="0" footer="0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돋움,Regular"&amp;11&amp;F  &amp;D &amp;T</oddHeader>
    <oddFooter>&amp;C&amp;"돋움,Regular"&amp;11&amp;A  &amp;N/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6.9296875" defaultRowHeight="11.25" zeroHeight="false" outlineLevelRow="0" outlineLevelCol="0"/>
  <cols>
    <col collapsed="false" customWidth="true" hidden="false" outlineLevel="0" max="1" min="1" style="6" width="3.27"/>
    <col collapsed="false" customWidth="true" hidden="false" outlineLevel="0" max="2" min="2" style="6" width="19.04"/>
    <col collapsed="false" customWidth="true" hidden="true" outlineLevel="0" max="3" min="3" style="6" width="11.97"/>
    <col collapsed="false" customWidth="true" hidden="false" outlineLevel="0" max="4" min="4" style="6" width="10.08"/>
    <col collapsed="false" customWidth="true" hidden="false" outlineLevel="0" max="5" min="5" style="6" width="0.62"/>
    <col collapsed="false" customWidth="true" hidden="false" outlineLevel="0" max="6" min="6" style="6" width="9.7"/>
    <col collapsed="false" customWidth="true" hidden="false" outlineLevel="0" max="7" min="7" style="6" width="0.62"/>
    <col collapsed="false" customWidth="true" hidden="false" outlineLevel="0" max="8" min="8" style="6" width="9.83"/>
    <col collapsed="false" customWidth="true" hidden="false" outlineLevel="0" max="9" min="9" style="6" width="0.62"/>
    <col collapsed="false" customWidth="true" hidden="false" outlineLevel="0" max="10" min="10" style="6" width="9.83"/>
    <col collapsed="false" customWidth="true" hidden="false" outlineLevel="0" max="11" min="11" style="6" width="0.62"/>
    <col collapsed="false" customWidth="true" hidden="false" outlineLevel="0" max="12" min="12" style="6" width="9.83"/>
    <col collapsed="false" customWidth="true" hidden="false" outlineLevel="0" max="13" min="13" style="6" width="0.62"/>
    <col collapsed="false" customWidth="true" hidden="false" outlineLevel="0" max="14" min="14" style="143" width="2.89"/>
    <col collapsed="false" customWidth="true" hidden="false" outlineLevel="0" max="15" min="15" style="6" width="9.33"/>
    <col collapsed="false" customWidth="true" hidden="false" outlineLevel="0" max="18" min="16" style="6" width="9.45"/>
    <col collapsed="false" customWidth="true" hidden="false" outlineLevel="0" max="19" min="19" style="6" width="9.33"/>
    <col collapsed="false" customWidth="true" hidden="false" outlineLevel="0" max="20" min="20" style="6" width="0.25"/>
    <col collapsed="false" customWidth="true" hidden="false" outlineLevel="0" max="21" min="21" style="132" width="27.61"/>
    <col collapsed="false" customWidth="false" hidden="false" outlineLevel="0" max="257" min="22" style="6" width="6.93"/>
  </cols>
  <sheetData>
    <row r="1" s="19" customFormat="true" ht="9.95" hidden="false" customHeight="true" outlineLevel="0" collapsed="false">
      <c r="B1" s="144"/>
      <c r="C1" s="144"/>
      <c r="D1" s="144"/>
      <c r="E1" s="144"/>
      <c r="F1" s="144"/>
      <c r="G1" s="144"/>
      <c r="H1" s="144"/>
      <c r="I1" s="144"/>
      <c r="J1" s="145"/>
      <c r="K1" s="145"/>
      <c r="L1" s="144"/>
      <c r="M1" s="145"/>
      <c r="N1" s="146"/>
      <c r="O1" s="145"/>
      <c r="P1" s="144"/>
      <c r="Q1" s="144"/>
      <c r="R1" s="144"/>
      <c r="S1" s="144"/>
      <c r="T1" s="144"/>
      <c r="U1" s="144"/>
    </row>
    <row r="2" s="149" customFormat="true" ht="24" hidden="false" customHeight="true" outlineLevel="0" collapsed="false">
      <c r="A2" s="16" t="s">
        <v>1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47"/>
      <c r="O2" s="148" t="s">
        <v>145</v>
      </c>
      <c r="P2" s="148"/>
      <c r="Q2" s="148"/>
      <c r="R2" s="148"/>
      <c r="S2" s="148"/>
      <c r="T2" s="148"/>
      <c r="U2" s="148"/>
    </row>
    <row r="3" s="24" customFormat="true" ht="27" hidden="false" customHeight="true" outlineLevel="0" collapsed="false">
      <c r="A3" s="150" t="s">
        <v>101</v>
      </c>
      <c r="B3" s="20"/>
      <c r="C3" s="20"/>
      <c r="D3" s="20"/>
      <c r="E3" s="20"/>
      <c r="F3" s="20"/>
      <c r="G3" s="20"/>
      <c r="H3" s="20"/>
      <c r="I3" s="20"/>
      <c r="J3" s="151"/>
      <c r="K3" s="151"/>
      <c r="L3" s="151"/>
      <c r="M3" s="151"/>
      <c r="N3" s="152"/>
      <c r="O3" s="212"/>
      <c r="P3" s="212"/>
      <c r="Q3" s="212"/>
      <c r="R3" s="212"/>
      <c r="S3" s="212"/>
      <c r="T3" s="212"/>
      <c r="U3" s="155" t="s">
        <v>102</v>
      </c>
    </row>
    <row r="4" s="156" customFormat="true" ht="15.95" hidden="false" customHeight="true" outlineLevel="0" collapsed="false">
      <c r="B4" s="157"/>
      <c r="C4" s="158" t="n">
        <v>1987</v>
      </c>
      <c r="D4" s="158" t="s">
        <v>5</v>
      </c>
      <c r="E4" s="158"/>
      <c r="F4" s="158" t="s">
        <v>6</v>
      </c>
      <c r="G4" s="158"/>
      <c r="H4" s="158" t="s">
        <v>7</v>
      </c>
      <c r="I4" s="158"/>
      <c r="J4" s="158" t="s">
        <v>8</v>
      </c>
      <c r="K4" s="158"/>
      <c r="L4" s="213" t="s">
        <v>9</v>
      </c>
      <c r="M4" s="213"/>
      <c r="N4" s="30"/>
      <c r="O4" s="214" t="s">
        <v>10</v>
      </c>
      <c r="P4" s="215" t="s">
        <v>11</v>
      </c>
      <c r="Q4" s="215" t="s">
        <v>12</v>
      </c>
      <c r="R4" s="216" t="s">
        <v>13</v>
      </c>
      <c r="S4" s="158" t="s">
        <v>14</v>
      </c>
      <c r="T4" s="158"/>
      <c r="U4" s="162"/>
    </row>
    <row r="5" s="167" customFormat="true" ht="15.95" hidden="false" customHeight="true" outlineLevel="0" collapsed="false">
      <c r="A5" s="163" t="s">
        <v>103</v>
      </c>
      <c r="B5" s="163"/>
      <c r="C5" s="158"/>
      <c r="D5" s="158"/>
      <c r="E5" s="158"/>
      <c r="F5" s="158"/>
      <c r="G5" s="158"/>
      <c r="H5" s="158"/>
      <c r="I5" s="158"/>
      <c r="J5" s="158"/>
      <c r="K5" s="158"/>
      <c r="L5" s="213"/>
      <c r="M5" s="213"/>
      <c r="N5" s="164"/>
      <c r="O5" s="214"/>
      <c r="P5" s="215"/>
      <c r="Q5" s="215"/>
      <c r="R5" s="216"/>
      <c r="S5" s="158"/>
      <c r="T5" s="158"/>
      <c r="U5" s="166"/>
    </row>
    <row r="6" s="167" customFormat="true" ht="15.95" hidden="false" customHeight="true" outlineLevel="0" collapsed="false">
      <c r="A6" s="163"/>
      <c r="B6" s="163"/>
      <c r="C6" s="158"/>
      <c r="D6" s="158"/>
      <c r="E6" s="158"/>
      <c r="F6" s="158"/>
      <c r="G6" s="158"/>
      <c r="H6" s="158"/>
      <c r="I6" s="158"/>
      <c r="J6" s="158"/>
      <c r="K6" s="158"/>
      <c r="L6" s="213"/>
      <c r="M6" s="213"/>
      <c r="N6" s="168"/>
      <c r="O6" s="214"/>
      <c r="P6" s="215"/>
      <c r="Q6" s="215"/>
      <c r="R6" s="216"/>
      <c r="S6" s="158"/>
      <c r="T6" s="158"/>
      <c r="U6" s="166"/>
    </row>
    <row r="7" s="167" customFormat="true" ht="15.95" hidden="false" customHeight="true" outlineLevel="0" collapsed="false">
      <c r="A7" s="169"/>
      <c r="B7" s="170"/>
      <c r="C7" s="158"/>
      <c r="D7" s="158"/>
      <c r="E7" s="158"/>
      <c r="F7" s="158"/>
      <c r="G7" s="158"/>
      <c r="H7" s="158"/>
      <c r="I7" s="158"/>
      <c r="J7" s="158"/>
      <c r="K7" s="158"/>
      <c r="L7" s="213"/>
      <c r="M7" s="213"/>
      <c r="N7" s="168"/>
      <c r="O7" s="214"/>
      <c r="P7" s="215"/>
      <c r="Q7" s="215"/>
      <c r="R7" s="216"/>
      <c r="S7" s="158"/>
      <c r="T7" s="158"/>
      <c r="U7" s="172"/>
    </row>
    <row r="8" s="177" customFormat="true" ht="22.5" hidden="false" customHeight="true" outlineLevel="0" collapsed="false">
      <c r="A8" s="173" t="s">
        <v>104</v>
      </c>
      <c r="B8" s="173"/>
      <c r="C8" s="217" t="n">
        <v>26305708</v>
      </c>
      <c r="D8" s="174" t="n">
        <v>32587305</v>
      </c>
      <c r="E8" s="174"/>
      <c r="F8" s="174" t="n">
        <v>36799464</v>
      </c>
      <c r="G8" s="174"/>
      <c r="H8" s="174" t="n">
        <v>42863420</v>
      </c>
      <c r="I8" s="174"/>
      <c r="J8" s="174" t="n">
        <v>46774023</v>
      </c>
      <c r="K8" s="174"/>
      <c r="L8" s="174" t="n">
        <v>50422544</v>
      </c>
      <c r="M8" s="174"/>
      <c r="N8" s="175"/>
      <c r="O8" s="174" t="n">
        <v>54670070</v>
      </c>
      <c r="P8" s="174" t="n">
        <v>60835097</v>
      </c>
      <c r="Q8" s="174" t="n">
        <v>66049151</v>
      </c>
      <c r="R8" s="174" t="n">
        <v>72138048</v>
      </c>
      <c r="S8" s="174" t="n">
        <v>70786247</v>
      </c>
      <c r="T8" s="174"/>
      <c r="U8" s="176" t="s">
        <v>105</v>
      </c>
    </row>
    <row r="9" s="177" customFormat="true" ht="9.95" hidden="false" customHeight="true" outlineLevel="0" collapsed="false">
      <c r="A9" s="178"/>
      <c r="B9" s="179"/>
      <c r="C9" s="217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5"/>
      <c r="O9" s="174"/>
      <c r="P9" s="174"/>
      <c r="Q9" s="174"/>
      <c r="R9" s="174"/>
      <c r="S9" s="174"/>
      <c r="T9" s="174"/>
      <c r="U9" s="180"/>
    </row>
    <row r="10" s="184" customFormat="true" ht="22.5" hidden="false" customHeight="true" outlineLevel="0" collapsed="false">
      <c r="A10" s="181" t="s">
        <v>106</v>
      </c>
      <c r="B10" s="181"/>
      <c r="C10" s="217" t="n">
        <v>24196195</v>
      </c>
      <c r="D10" s="182" t="n">
        <v>30271513</v>
      </c>
      <c r="E10" s="182"/>
      <c r="F10" s="182" t="n">
        <v>34380743</v>
      </c>
      <c r="G10" s="182"/>
      <c r="H10" s="182" t="n">
        <v>40351576</v>
      </c>
      <c r="I10" s="182"/>
      <c r="J10" s="182" t="n">
        <v>44057158</v>
      </c>
      <c r="K10" s="182"/>
      <c r="L10" s="182" t="n">
        <v>47649995</v>
      </c>
      <c r="M10" s="182"/>
      <c r="N10" s="182"/>
      <c r="O10" s="182" t="n">
        <v>52039610</v>
      </c>
      <c r="P10" s="182" t="n">
        <v>58205774</v>
      </c>
      <c r="Q10" s="182" t="n">
        <v>63413748</v>
      </c>
      <c r="R10" s="182" t="n">
        <v>69381369</v>
      </c>
      <c r="S10" s="182" t="n">
        <v>68015240</v>
      </c>
      <c r="T10" s="182"/>
      <c r="U10" s="183" t="s">
        <v>107</v>
      </c>
    </row>
    <row r="11" s="177" customFormat="true" ht="9.95" hidden="false" customHeight="true" outlineLevel="0" collapsed="false">
      <c r="A11" s="178"/>
      <c r="B11" s="179"/>
      <c r="C11" s="217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5"/>
      <c r="O11" s="174"/>
      <c r="P11" s="174"/>
      <c r="Q11" s="174" t="s">
        <v>108</v>
      </c>
      <c r="R11" s="174"/>
      <c r="S11" s="174"/>
      <c r="T11" s="174"/>
      <c r="U11" s="180"/>
    </row>
    <row r="12" s="189" customFormat="true" ht="20.1" hidden="false" customHeight="true" outlineLevel="0" collapsed="false">
      <c r="A12" s="186"/>
      <c r="B12" s="186" t="s">
        <v>109</v>
      </c>
      <c r="C12" s="218" t="n">
        <v>2426474</v>
      </c>
      <c r="D12" s="187" t="n">
        <v>2601224</v>
      </c>
      <c r="E12" s="187"/>
      <c r="F12" s="187" t="n">
        <v>2150881</v>
      </c>
      <c r="G12" s="187"/>
      <c r="H12" s="187" t="n">
        <v>2248742</v>
      </c>
      <c r="I12" s="187"/>
      <c r="J12" s="187" t="n">
        <v>2590836</v>
      </c>
      <c r="K12" s="187"/>
      <c r="L12" s="187" t="n">
        <v>2625520</v>
      </c>
      <c r="M12" s="187"/>
      <c r="N12" s="187"/>
      <c r="O12" s="187" t="n">
        <v>2596582</v>
      </c>
      <c r="P12" s="187" t="n">
        <v>2285977</v>
      </c>
      <c r="Q12" s="187" t="n">
        <v>2251858</v>
      </c>
      <c r="R12" s="187" t="n">
        <v>2285643</v>
      </c>
      <c r="S12" s="187" t="n">
        <v>2351661</v>
      </c>
      <c r="T12" s="187"/>
      <c r="U12" s="188" t="s">
        <v>110</v>
      </c>
    </row>
    <row r="13" s="189" customFormat="true" ht="20.1" hidden="false" customHeight="true" outlineLevel="0" collapsed="false">
      <c r="A13" s="186"/>
      <c r="B13" s="186" t="s">
        <v>111</v>
      </c>
      <c r="C13" s="218" t="n">
        <v>156843</v>
      </c>
      <c r="D13" s="187" t="n">
        <v>158239</v>
      </c>
      <c r="E13" s="187"/>
      <c r="F13" s="187" t="n">
        <v>131175</v>
      </c>
      <c r="G13" s="187"/>
      <c r="H13" s="187" t="n">
        <v>207725</v>
      </c>
      <c r="I13" s="187"/>
      <c r="J13" s="187" t="n">
        <v>208487</v>
      </c>
      <c r="K13" s="187"/>
      <c r="L13" s="187" t="n">
        <v>222446</v>
      </c>
      <c r="M13" s="187"/>
      <c r="N13" s="187"/>
      <c r="O13" s="187" t="n">
        <v>200393</v>
      </c>
      <c r="P13" s="187" t="n">
        <v>185068</v>
      </c>
      <c r="Q13" s="187" t="n">
        <v>205155</v>
      </c>
      <c r="R13" s="187" t="n">
        <v>184080</v>
      </c>
      <c r="S13" s="187" t="n">
        <v>132099</v>
      </c>
      <c r="T13" s="187"/>
      <c r="U13" s="188" t="s">
        <v>112</v>
      </c>
    </row>
    <row r="14" s="189" customFormat="true" ht="20.1" hidden="false" customHeight="true" outlineLevel="0" collapsed="false">
      <c r="A14" s="186"/>
      <c r="B14" s="186" t="s">
        <v>113</v>
      </c>
      <c r="C14" s="218" t="n">
        <v>12617501</v>
      </c>
      <c r="D14" s="187" t="n">
        <v>16001873</v>
      </c>
      <c r="E14" s="187"/>
      <c r="F14" s="187" t="n">
        <v>17230571</v>
      </c>
      <c r="G14" s="187"/>
      <c r="H14" s="187" t="n">
        <v>19245558</v>
      </c>
      <c r="I14" s="187"/>
      <c r="J14" s="187" t="n">
        <v>20515971</v>
      </c>
      <c r="K14" s="187"/>
      <c r="L14" s="187" t="n">
        <v>22157229</v>
      </c>
      <c r="M14" s="187"/>
      <c r="N14" s="187"/>
      <c r="O14" s="187" t="n">
        <v>24066496</v>
      </c>
      <c r="P14" s="187" t="n">
        <v>27355029</v>
      </c>
      <c r="Q14" s="187" t="n">
        <v>29759753</v>
      </c>
      <c r="R14" s="187" t="n">
        <v>34093194</v>
      </c>
      <c r="S14" s="187" t="n">
        <v>35338858</v>
      </c>
      <c r="T14" s="187"/>
      <c r="U14" s="188" t="s">
        <v>114</v>
      </c>
    </row>
    <row r="15" s="189" customFormat="true" ht="20.1" hidden="false" customHeight="true" outlineLevel="0" collapsed="false">
      <c r="A15" s="186"/>
      <c r="B15" s="186" t="s">
        <v>115</v>
      </c>
      <c r="C15" s="218" t="n">
        <v>452042</v>
      </c>
      <c r="D15" s="187" t="n">
        <v>530609</v>
      </c>
      <c r="E15" s="187"/>
      <c r="F15" s="187" t="n">
        <v>575037</v>
      </c>
      <c r="G15" s="187"/>
      <c r="H15" s="187" t="n">
        <v>654271</v>
      </c>
      <c r="I15" s="187"/>
      <c r="J15" s="187" t="n">
        <v>867164</v>
      </c>
      <c r="K15" s="187"/>
      <c r="L15" s="187" t="n">
        <v>1046803</v>
      </c>
      <c r="M15" s="187"/>
      <c r="N15" s="187"/>
      <c r="O15" s="187" t="n">
        <v>1347247</v>
      </c>
      <c r="P15" s="187" t="n">
        <v>1583466</v>
      </c>
      <c r="Q15" s="187" t="n">
        <v>1725996</v>
      </c>
      <c r="R15" s="187" t="n">
        <v>1669588</v>
      </c>
      <c r="S15" s="187" t="n">
        <v>1348642</v>
      </c>
      <c r="T15" s="187"/>
      <c r="U15" s="188" t="s">
        <v>116</v>
      </c>
    </row>
    <row r="16" s="192" customFormat="true" ht="20.1" hidden="false" customHeight="true" outlineLevel="0" collapsed="false">
      <c r="A16" s="186"/>
      <c r="B16" s="186" t="s">
        <v>117</v>
      </c>
      <c r="C16" s="218" t="n">
        <v>2579932</v>
      </c>
      <c r="D16" s="190" t="n">
        <v>3327353</v>
      </c>
      <c r="E16" s="190"/>
      <c r="F16" s="190" t="n">
        <v>5294180</v>
      </c>
      <c r="G16" s="190"/>
      <c r="H16" s="190" t="n">
        <v>6929544</v>
      </c>
      <c r="I16" s="190"/>
      <c r="J16" s="190" t="n">
        <v>7162148</v>
      </c>
      <c r="K16" s="190"/>
      <c r="L16" s="190" t="n">
        <v>7337814</v>
      </c>
      <c r="M16" s="190"/>
      <c r="N16" s="191"/>
      <c r="O16" s="190" t="n">
        <v>7748530</v>
      </c>
      <c r="P16" s="190" t="n">
        <v>8537935</v>
      </c>
      <c r="Q16" s="190" t="n">
        <v>9182729</v>
      </c>
      <c r="R16" s="190" t="n">
        <v>9636786</v>
      </c>
      <c r="S16" s="190" t="n">
        <v>9020124</v>
      </c>
      <c r="T16" s="190"/>
      <c r="U16" s="188" t="s">
        <v>118</v>
      </c>
    </row>
    <row r="17" s="132" customFormat="true" ht="20.1" hidden="false" customHeight="true" outlineLevel="0" collapsed="false">
      <c r="A17" s="186"/>
      <c r="B17" s="186" t="s">
        <v>119</v>
      </c>
      <c r="C17" s="218" t="n">
        <v>1976875</v>
      </c>
      <c r="D17" s="108" t="n">
        <v>2165879</v>
      </c>
      <c r="E17" s="108"/>
      <c r="F17" s="108" t="n">
        <v>2357988</v>
      </c>
      <c r="G17" s="108"/>
      <c r="H17" s="108" t="n">
        <v>2576790</v>
      </c>
      <c r="I17" s="108"/>
      <c r="J17" s="108" t="n">
        <v>2747165</v>
      </c>
      <c r="K17" s="108"/>
      <c r="L17" s="108" t="n">
        <v>3082108</v>
      </c>
      <c r="M17" s="108"/>
      <c r="N17" s="193"/>
      <c r="O17" s="108" t="n">
        <v>3411882</v>
      </c>
      <c r="P17" s="108" t="n">
        <v>3696441</v>
      </c>
      <c r="Q17" s="108" t="n">
        <v>3967928</v>
      </c>
      <c r="R17" s="108" t="n">
        <v>4216748</v>
      </c>
      <c r="S17" s="108" t="n">
        <v>3718253</v>
      </c>
      <c r="T17" s="108"/>
      <c r="U17" s="188" t="s">
        <v>120</v>
      </c>
    </row>
    <row r="18" s="132" customFormat="true" ht="20.1" hidden="false" customHeight="true" outlineLevel="0" collapsed="false">
      <c r="A18" s="186"/>
      <c r="B18" s="186" t="s">
        <v>121</v>
      </c>
      <c r="C18" s="218" t="n">
        <v>736064</v>
      </c>
      <c r="D18" s="108" t="n">
        <v>734277</v>
      </c>
      <c r="E18" s="108"/>
      <c r="F18" s="108" t="n">
        <v>953111</v>
      </c>
      <c r="G18" s="108"/>
      <c r="H18" s="108" t="n">
        <v>1028831</v>
      </c>
      <c r="I18" s="108"/>
      <c r="J18" s="108" t="n">
        <v>1164213</v>
      </c>
      <c r="K18" s="108"/>
      <c r="L18" s="108" t="n">
        <v>1408051</v>
      </c>
      <c r="M18" s="108"/>
      <c r="N18" s="193"/>
      <c r="O18" s="108" t="n">
        <v>1343749</v>
      </c>
      <c r="P18" s="108" t="n">
        <v>1478626</v>
      </c>
      <c r="Q18" s="108" t="n">
        <v>1545877</v>
      </c>
      <c r="R18" s="108" t="n">
        <v>1640055</v>
      </c>
      <c r="S18" s="108" t="n">
        <v>1251948</v>
      </c>
      <c r="T18" s="108"/>
      <c r="U18" s="188" t="s">
        <v>122</v>
      </c>
    </row>
    <row r="19" s="192" customFormat="true" ht="20.1" hidden="false" customHeight="true" outlineLevel="0" collapsed="false">
      <c r="A19" s="186"/>
      <c r="B19" s="186" t="s">
        <v>123</v>
      </c>
      <c r="C19" s="218" t="n">
        <v>488335</v>
      </c>
      <c r="D19" s="190" t="n">
        <v>676540</v>
      </c>
      <c r="E19" s="190"/>
      <c r="F19" s="190" t="n">
        <v>690766</v>
      </c>
      <c r="G19" s="190"/>
      <c r="H19" s="190" t="n">
        <v>794662</v>
      </c>
      <c r="I19" s="190"/>
      <c r="J19" s="190" t="n">
        <v>930981</v>
      </c>
      <c r="K19" s="190"/>
      <c r="L19" s="190" t="n">
        <v>956972</v>
      </c>
      <c r="M19" s="190"/>
      <c r="N19" s="191"/>
      <c r="O19" s="190" t="n">
        <v>1198245</v>
      </c>
      <c r="P19" s="190" t="n">
        <v>1200322</v>
      </c>
      <c r="Q19" s="190" t="n">
        <v>1313707</v>
      </c>
      <c r="R19" s="190" t="n">
        <v>1458534</v>
      </c>
      <c r="S19" s="190" t="n">
        <v>1298528</v>
      </c>
      <c r="T19" s="190"/>
      <c r="U19" s="188" t="s">
        <v>124</v>
      </c>
    </row>
    <row r="20" s="192" customFormat="true" ht="20.1" hidden="false" customHeight="true" outlineLevel="0" collapsed="false">
      <c r="A20" s="186"/>
      <c r="B20" s="186" t="s">
        <v>125</v>
      </c>
      <c r="C20" s="218" t="n">
        <v>201302</v>
      </c>
      <c r="D20" s="190" t="n">
        <v>363357</v>
      </c>
      <c r="E20" s="190"/>
      <c r="F20" s="190" t="n">
        <v>406271</v>
      </c>
      <c r="G20" s="190"/>
      <c r="H20" s="190" t="n">
        <v>391738</v>
      </c>
      <c r="I20" s="190"/>
      <c r="J20" s="190" t="n">
        <v>581228</v>
      </c>
      <c r="K20" s="190"/>
      <c r="L20" s="190" t="n">
        <v>708716</v>
      </c>
      <c r="M20" s="190"/>
      <c r="N20" s="191"/>
      <c r="O20" s="190" t="n">
        <v>750930</v>
      </c>
      <c r="P20" s="190" t="n">
        <v>891642</v>
      </c>
      <c r="Q20" s="190" t="n">
        <v>1055385</v>
      </c>
      <c r="R20" s="190" t="n">
        <v>1099073</v>
      </c>
      <c r="S20" s="190" t="n">
        <v>1077248</v>
      </c>
      <c r="T20" s="190"/>
      <c r="U20" s="188" t="s">
        <v>126</v>
      </c>
    </row>
    <row r="21" s="192" customFormat="true" ht="20.1" hidden="false" customHeight="true" outlineLevel="0" collapsed="false">
      <c r="A21" s="186"/>
      <c r="B21" s="186" t="s">
        <v>127</v>
      </c>
      <c r="C21" s="218" t="n">
        <v>338185</v>
      </c>
      <c r="D21" s="190" t="n">
        <v>613855</v>
      </c>
      <c r="E21" s="190"/>
      <c r="F21" s="190" t="n">
        <v>768022</v>
      </c>
      <c r="G21" s="190"/>
      <c r="H21" s="190" t="n">
        <v>984244</v>
      </c>
      <c r="I21" s="190"/>
      <c r="J21" s="190" t="n">
        <v>1263124</v>
      </c>
      <c r="K21" s="190"/>
      <c r="L21" s="190" t="n">
        <v>1497648</v>
      </c>
      <c r="M21" s="190"/>
      <c r="N21" s="191"/>
      <c r="O21" s="190" t="n">
        <v>1902411</v>
      </c>
      <c r="P21" s="190" t="n">
        <v>2274043</v>
      </c>
      <c r="Q21" s="190" t="n">
        <v>2674403</v>
      </c>
      <c r="R21" s="190" t="n">
        <v>2708662</v>
      </c>
      <c r="S21" s="190" t="n">
        <v>2498863</v>
      </c>
      <c r="T21" s="190"/>
      <c r="U21" s="188" t="s">
        <v>128</v>
      </c>
    </row>
    <row r="22" s="192" customFormat="true" ht="20.1" hidden="false" customHeight="true" outlineLevel="0" collapsed="false">
      <c r="A22" s="186"/>
      <c r="B22" s="186" t="s">
        <v>129</v>
      </c>
      <c r="C22" s="218" t="n">
        <v>1672078</v>
      </c>
      <c r="D22" s="190" t="n">
        <v>2362089</v>
      </c>
      <c r="E22" s="190"/>
      <c r="F22" s="190" t="n">
        <v>2752897</v>
      </c>
      <c r="G22" s="190"/>
      <c r="H22" s="190" t="n">
        <v>3999352</v>
      </c>
      <c r="I22" s="190"/>
      <c r="J22" s="190" t="n">
        <v>4511086</v>
      </c>
      <c r="K22" s="190"/>
      <c r="L22" s="190" t="n">
        <v>4883406</v>
      </c>
      <c r="M22" s="190"/>
      <c r="N22" s="191"/>
      <c r="O22" s="190" t="n">
        <v>5396434</v>
      </c>
      <c r="P22" s="190" t="n">
        <v>6362541</v>
      </c>
      <c r="Q22" s="190" t="n">
        <v>7023387</v>
      </c>
      <c r="R22" s="190" t="n">
        <v>7402985</v>
      </c>
      <c r="S22" s="190" t="n">
        <v>7080371</v>
      </c>
      <c r="T22" s="190"/>
      <c r="U22" s="188" t="s">
        <v>130</v>
      </c>
    </row>
    <row r="23" s="192" customFormat="true" ht="20.1" hidden="false" customHeight="true" outlineLevel="0" collapsed="false">
      <c r="A23" s="194"/>
      <c r="B23" s="194" t="s">
        <v>131</v>
      </c>
      <c r="C23" s="219" t="n">
        <v>550564</v>
      </c>
      <c r="D23" s="190" t="n">
        <v>736218</v>
      </c>
      <c r="E23" s="190"/>
      <c r="F23" s="190" t="n">
        <v>1051844</v>
      </c>
      <c r="G23" s="190"/>
      <c r="H23" s="190" t="n">
        <v>1290119</v>
      </c>
      <c r="I23" s="190"/>
      <c r="J23" s="190" t="n">
        <v>1514755</v>
      </c>
      <c r="K23" s="190"/>
      <c r="L23" s="190" t="n">
        <v>1723282</v>
      </c>
      <c r="M23" s="190"/>
      <c r="N23" s="191"/>
      <c r="O23" s="190" t="n">
        <v>2076711</v>
      </c>
      <c r="P23" s="190" t="n">
        <v>2354684</v>
      </c>
      <c r="Q23" s="190" t="n">
        <v>2707570</v>
      </c>
      <c r="R23" s="190" t="n">
        <v>2986021</v>
      </c>
      <c r="S23" s="190" t="n">
        <v>2898645</v>
      </c>
      <c r="T23" s="190"/>
      <c r="U23" s="188" t="s">
        <v>132</v>
      </c>
    </row>
    <row r="24" s="192" customFormat="true" ht="6.95" hidden="false" customHeight="true" outlineLevel="0" collapsed="false">
      <c r="A24" s="194"/>
      <c r="B24" s="195"/>
      <c r="C24" s="219"/>
      <c r="D24" s="190"/>
      <c r="E24" s="190"/>
      <c r="F24" s="190"/>
      <c r="G24" s="190"/>
      <c r="H24" s="190"/>
      <c r="I24" s="190"/>
      <c r="J24" s="190"/>
      <c r="K24" s="190"/>
      <c r="L24" s="190"/>
      <c r="M24" s="190"/>
      <c r="N24" s="191"/>
      <c r="O24" s="190"/>
      <c r="P24" s="190"/>
      <c r="Q24" s="190"/>
      <c r="R24" s="190"/>
      <c r="S24" s="190"/>
      <c r="T24" s="190"/>
      <c r="U24" s="196"/>
    </row>
    <row r="25" s="177" customFormat="true" ht="22.5" hidden="false" customHeight="true" outlineLevel="0" collapsed="false">
      <c r="A25" s="197" t="s">
        <v>133</v>
      </c>
      <c r="B25" s="198"/>
      <c r="C25" s="220" t="n">
        <v>1847038</v>
      </c>
      <c r="D25" s="174" t="n">
        <v>2135648</v>
      </c>
      <c r="E25" s="174"/>
      <c r="F25" s="174" t="n">
        <v>2297045</v>
      </c>
      <c r="G25" s="174"/>
      <c r="H25" s="174" t="n">
        <v>2439736</v>
      </c>
      <c r="I25" s="174"/>
      <c r="J25" s="174" t="n">
        <v>2619564</v>
      </c>
      <c r="K25" s="174"/>
      <c r="L25" s="174" t="n">
        <v>2748431</v>
      </c>
      <c r="M25" s="174"/>
      <c r="N25" s="175"/>
      <c r="O25" s="174" t="n">
        <v>2722348</v>
      </c>
      <c r="P25" s="174" t="n">
        <v>2804513</v>
      </c>
      <c r="Q25" s="174" t="n">
        <v>2883611</v>
      </c>
      <c r="R25" s="174" t="n">
        <v>3076673</v>
      </c>
      <c r="S25" s="174" t="n">
        <v>3059861</v>
      </c>
      <c r="T25" s="174"/>
      <c r="U25" s="199" t="s">
        <v>134</v>
      </c>
    </row>
    <row r="26" s="177" customFormat="true" ht="9.95" hidden="false" customHeight="true" outlineLevel="0" collapsed="false">
      <c r="A26" s="200"/>
      <c r="B26" s="201"/>
      <c r="C26" s="220"/>
      <c r="D26" s="174"/>
      <c r="E26" s="174"/>
      <c r="F26" s="174"/>
      <c r="G26" s="174"/>
      <c r="H26" s="174"/>
      <c r="I26" s="174"/>
      <c r="J26" s="174" t="s">
        <v>108</v>
      </c>
      <c r="K26" s="174"/>
      <c r="L26" s="174"/>
      <c r="M26" s="174"/>
      <c r="N26" s="175"/>
      <c r="O26" s="174" t="s">
        <v>108</v>
      </c>
      <c r="P26" s="174" t="s">
        <v>108</v>
      </c>
      <c r="Q26" s="174"/>
      <c r="R26" s="174" t="s">
        <v>108</v>
      </c>
      <c r="S26" s="174"/>
      <c r="T26" s="174"/>
      <c r="U26" s="202"/>
    </row>
    <row r="27" s="192" customFormat="true" ht="20.1" hidden="false" customHeight="true" outlineLevel="0" collapsed="false">
      <c r="A27" s="194"/>
      <c r="B27" s="194" t="s">
        <v>135</v>
      </c>
      <c r="C27" s="219" t="n">
        <v>923539</v>
      </c>
      <c r="D27" s="190" t="n">
        <v>1089970</v>
      </c>
      <c r="E27" s="190"/>
      <c r="F27" s="190" t="n">
        <v>1203274</v>
      </c>
      <c r="G27" s="190"/>
      <c r="H27" s="190" t="n">
        <v>1311869</v>
      </c>
      <c r="I27" s="190"/>
      <c r="J27" s="190" t="n">
        <v>1366549</v>
      </c>
      <c r="K27" s="190"/>
      <c r="L27" s="190" t="n">
        <v>1400963</v>
      </c>
      <c r="M27" s="190"/>
      <c r="N27" s="191"/>
      <c r="O27" s="190" t="n">
        <v>1402493</v>
      </c>
      <c r="P27" s="190" t="n">
        <v>1438031</v>
      </c>
      <c r="Q27" s="190" t="n">
        <v>1474042</v>
      </c>
      <c r="R27" s="190" t="n">
        <v>1584922</v>
      </c>
      <c r="S27" s="190" t="n">
        <v>1563861</v>
      </c>
      <c r="T27" s="190"/>
      <c r="U27" s="188" t="s">
        <v>136</v>
      </c>
    </row>
    <row r="28" s="192" customFormat="true" ht="20.1" hidden="false" customHeight="true" outlineLevel="0" collapsed="false">
      <c r="A28" s="194"/>
      <c r="B28" s="194" t="s">
        <v>137</v>
      </c>
      <c r="C28" s="219" t="n">
        <v>923500</v>
      </c>
      <c r="D28" s="190" t="n">
        <v>1045678</v>
      </c>
      <c r="E28" s="190"/>
      <c r="F28" s="190" t="n">
        <v>1093771</v>
      </c>
      <c r="G28" s="190"/>
      <c r="H28" s="190" t="n">
        <v>1127867</v>
      </c>
      <c r="I28" s="190"/>
      <c r="J28" s="190" t="n">
        <v>1253015</v>
      </c>
      <c r="K28" s="190"/>
      <c r="L28" s="190" t="n">
        <v>1347469</v>
      </c>
      <c r="M28" s="190"/>
      <c r="N28" s="191"/>
      <c r="O28" s="190" t="n">
        <v>1319855</v>
      </c>
      <c r="P28" s="190" t="n">
        <v>1366482</v>
      </c>
      <c r="Q28" s="190" t="n">
        <v>1409569</v>
      </c>
      <c r="R28" s="190" t="n">
        <v>1491751</v>
      </c>
      <c r="S28" s="190" t="n">
        <v>1496000</v>
      </c>
      <c r="T28" s="190"/>
      <c r="U28" s="188" t="s">
        <v>138</v>
      </c>
    </row>
    <row r="29" s="192" customFormat="true" ht="6.95" hidden="false" customHeight="true" outlineLevel="0" collapsed="false">
      <c r="A29" s="195"/>
      <c r="B29" s="195"/>
      <c r="C29" s="219"/>
      <c r="D29" s="190"/>
      <c r="E29" s="190"/>
      <c r="F29" s="190" t="s">
        <v>108</v>
      </c>
      <c r="G29" s="190"/>
      <c r="H29" s="190"/>
      <c r="I29" s="190"/>
      <c r="J29" s="190"/>
      <c r="K29" s="190"/>
      <c r="L29" s="190"/>
      <c r="M29" s="190"/>
      <c r="N29" s="191"/>
      <c r="O29" s="190"/>
      <c r="P29" s="190"/>
      <c r="Q29" s="190"/>
      <c r="R29" s="190"/>
      <c r="S29" s="190"/>
      <c r="T29" s="190"/>
      <c r="U29" s="196"/>
    </row>
    <row r="30" s="206" customFormat="true" ht="22.5" hidden="false" customHeight="true" outlineLevel="0" collapsed="false">
      <c r="A30" s="203" t="s">
        <v>139</v>
      </c>
      <c r="B30" s="204"/>
      <c r="C30" s="221" t="n">
        <v>477170</v>
      </c>
      <c r="D30" s="174" t="n">
        <v>615349</v>
      </c>
      <c r="E30" s="174"/>
      <c r="F30" s="174" t="n">
        <v>688584</v>
      </c>
      <c r="G30" s="174"/>
      <c r="H30" s="174" t="n">
        <v>764524</v>
      </c>
      <c r="I30" s="174"/>
      <c r="J30" s="174" t="n">
        <v>863900</v>
      </c>
      <c r="K30" s="174"/>
      <c r="L30" s="174" t="n">
        <v>878669</v>
      </c>
      <c r="M30" s="174"/>
      <c r="N30" s="175"/>
      <c r="O30" s="174" t="n">
        <v>956798</v>
      </c>
      <c r="P30" s="174" t="n">
        <v>1080198</v>
      </c>
      <c r="Q30" s="174" t="n">
        <v>1190874</v>
      </c>
      <c r="R30" s="174" t="n">
        <v>1275763</v>
      </c>
      <c r="S30" s="174" t="n">
        <v>1294748</v>
      </c>
      <c r="T30" s="174"/>
      <c r="U30" s="222" t="s">
        <v>146</v>
      </c>
    </row>
    <row r="31" s="206" customFormat="true" ht="8.1" hidden="false" customHeight="true" outlineLevel="0" collapsed="false">
      <c r="A31" s="207"/>
      <c r="B31" s="204"/>
      <c r="C31" s="221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5"/>
      <c r="O31" s="174"/>
      <c r="P31" s="174"/>
      <c r="Q31" s="174"/>
      <c r="R31" s="174"/>
      <c r="S31" s="174"/>
      <c r="T31" s="174"/>
      <c r="U31" s="183"/>
    </row>
    <row r="32" s="177" customFormat="true" ht="22.5" hidden="false" customHeight="true" outlineLevel="0" collapsed="false">
      <c r="A32" s="203" t="s">
        <v>141</v>
      </c>
      <c r="B32" s="203"/>
      <c r="C32" s="223" t="n">
        <v>-214695</v>
      </c>
      <c r="D32" s="174" t="n">
        <v>-435205</v>
      </c>
      <c r="E32" s="174"/>
      <c r="F32" s="174" t="n">
        <v>-566908</v>
      </c>
      <c r="G32" s="174"/>
      <c r="H32" s="174" t="n">
        <v>-692416</v>
      </c>
      <c r="I32" s="174"/>
      <c r="J32" s="174" t="n">
        <v>-766599</v>
      </c>
      <c r="K32" s="174"/>
      <c r="L32" s="174" t="n">
        <v>-854551</v>
      </c>
      <c r="M32" s="174"/>
      <c r="N32" s="175"/>
      <c r="O32" s="174" t="n">
        <v>-1048686</v>
      </c>
      <c r="P32" s="174" t="n">
        <v>-1255388</v>
      </c>
      <c r="Q32" s="174" t="n">
        <v>-1439082</v>
      </c>
      <c r="R32" s="174" t="n">
        <v>-1595757</v>
      </c>
      <c r="S32" s="174" t="n">
        <v>-1583602</v>
      </c>
      <c r="T32" s="174"/>
      <c r="U32" s="199" t="s">
        <v>142</v>
      </c>
    </row>
    <row r="33" s="132" customFormat="true" ht="10.5" hidden="false" customHeight="true" outlineLevel="0" collapsed="false">
      <c r="A33" s="208"/>
      <c r="B33" s="209"/>
      <c r="C33" s="208"/>
      <c r="D33" s="210"/>
      <c r="E33" s="210"/>
      <c r="F33" s="210"/>
      <c r="G33" s="210"/>
      <c r="H33" s="210"/>
      <c r="I33" s="210"/>
      <c r="J33" s="210"/>
      <c r="K33" s="210"/>
      <c r="L33" s="210"/>
      <c r="M33" s="210"/>
      <c r="N33" s="4"/>
      <c r="O33" s="210"/>
      <c r="P33" s="210"/>
      <c r="Q33" s="210"/>
      <c r="R33" s="210"/>
      <c r="S33" s="210"/>
      <c r="T33" s="210"/>
      <c r="U33" s="211"/>
    </row>
    <row r="34" customFormat="false" ht="14.1" hidden="false" customHeight="true" outlineLevel="0" collapsed="false">
      <c r="A34" s="133" t="s">
        <v>143</v>
      </c>
      <c r="B34" s="133"/>
      <c r="C34" s="133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4"/>
      <c r="O34" s="108"/>
      <c r="P34" s="108"/>
      <c r="Q34" s="108"/>
      <c r="R34" s="108"/>
      <c r="S34" s="108"/>
      <c r="T34" s="108"/>
      <c r="U34" s="137" t="s">
        <v>95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mergeCells count="15">
    <mergeCell ref="A2:M2"/>
    <mergeCell ref="O2:U2"/>
    <mergeCell ref="O3:T3"/>
    <mergeCell ref="C4:C7"/>
    <mergeCell ref="D4:E7"/>
    <mergeCell ref="F4:G7"/>
    <mergeCell ref="H4:I7"/>
    <mergeCell ref="J4:K7"/>
    <mergeCell ref="L4:M7"/>
    <mergeCell ref="O4:O7"/>
    <mergeCell ref="P4:P7"/>
    <mergeCell ref="Q4:Q7"/>
    <mergeCell ref="R4:R7"/>
    <mergeCell ref="S4:T7"/>
    <mergeCell ref="A5:B6"/>
  </mergeCells>
  <printOptions headings="false" gridLines="false" gridLinesSet="true" horizontalCentered="false" verticalCentered="false"/>
  <pageMargins left="0.984027777777778" right="0.196527777777778" top="0.39375" bottom="0.39375" header="0" footer="0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돋움,Regular"&amp;11&amp;F  &amp;D &amp;T</oddHeader>
    <oddFooter>&amp;C&amp;"돋움,Regular"&amp;11&amp;A  &amp;N/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0T06:03:53Z</dcterms:created>
  <dc:creator>김해련</dc:creator>
  <dc:description/>
  <dc:language>en-US</dc:language>
  <cp:lastModifiedBy>방숙경</cp:lastModifiedBy>
  <cp:lastPrinted>2000-12-20T06:22:01Z</cp:lastPrinted>
  <cp:revision>0</cp:revision>
  <dc:subject/>
  <dc:title/>
</cp:coreProperties>
</file>