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표지" sheetId="1" state="visible" r:id="rId2"/>
    <sheet name="1.광업및제조업(1-3)" sheetId="2" state="visible" r:id="rId3"/>
    <sheet name="2.사업체규모별 광업및제조업" sheetId="3" state="visible" r:id="rId4"/>
    <sheet name="3.제조업 중분류별 사업체수 및 종사자수" sheetId="4" state="visible" r:id="rId5"/>
    <sheet name="4.광종별광구수" sheetId="5" state="visible" r:id="rId6"/>
    <sheet name="5.광산물생산" sheetId="6" state="visible" r:id="rId7"/>
    <sheet name="6.산업및농공단지" sheetId="7" state="visible" r:id="rId8"/>
    <sheet name="7.민수용탄수급" sheetId="8" state="visible" r:id="rId9"/>
    <sheet name="8.연탄생산9.유류소비량" sheetId="9" state="visible" r:id="rId10"/>
  </sheets>
  <definedNames>
    <definedName function="false" hidden="false" localSheetId="8" name="_xlnm.Print_Area" vbProcedure="false">'8.연탄생산9.유류소비량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93">
  <si>
    <r>
      <rPr>
        <b val="true"/>
        <sz val="18"/>
        <rFont val="바탕체"/>
        <family val="1"/>
        <charset val="129"/>
      </rPr>
      <t xml:space="preserve">Ⅶ. </t>
    </r>
    <r>
      <rPr>
        <b val="true"/>
        <sz val="18"/>
        <rFont val="Noto Sans"/>
        <family val="2"/>
      </rPr>
      <t xml:space="preserve">광 공 업</t>
    </r>
  </si>
  <si>
    <t xml:space="preserve">MINING AND MANUFACTURING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바탕체"/>
        <family val="1"/>
        <charset val="129"/>
      </rPr>
      <t xml:space="preserve">(3-1)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별및동별</t>
  </si>
  <si>
    <r>
      <rPr>
        <sz val="10"/>
        <rFont val="Noto Sans"/>
        <family val="2"/>
      </rPr>
      <t xml:space="preserve">합              계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광업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제조업</t>
    </r>
    <r>
      <rPr>
        <sz val="10"/>
        <rFont val="바탕체"/>
        <family val="1"/>
        <charset val="129"/>
      </rPr>
      <t xml:space="preserve">)</t>
    </r>
  </si>
  <si>
    <t xml:space="preserve">Total     (Mining+Manufacturing)</t>
  </si>
  <si>
    <t xml:space="preserve">Year &amp; Dong</t>
  </si>
  <si>
    <r>
      <rPr>
        <sz val="10"/>
        <rFont val="Noto Sans"/>
        <family val="2"/>
      </rPr>
      <t xml:space="preserve">사업체수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월평균종사자수</t>
  </si>
  <si>
    <t xml:space="preserve">연간급여액</t>
  </si>
  <si>
    <t xml:space="preserve">생  산  액</t>
  </si>
  <si>
    <t xml:space="preserve">출  하  액</t>
  </si>
  <si>
    <t xml:space="preserve">연말 재고액</t>
  </si>
  <si>
    <t xml:space="preserve">주요생산비</t>
  </si>
  <si>
    <t xml:space="preserve">부가가치</t>
  </si>
  <si>
    <t xml:space="preserve">유형고정자산연말잔액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체"/>
        <family val="1"/>
        <charset val="129"/>
      </rPr>
      <t xml:space="preserve">)</t>
    </r>
  </si>
  <si>
    <t xml:space="preserve">Number of
establishments</t>
  </si>
  <si>
    <t xml:space="preserve">Number of workers
(monthly average)</t>
  </si>
  <si>
    <t xml:space="preserve">Wages &amp; salaries</t>
  </si>
  <si>
    <t xml:space="preserve">Gross output</t>
  </si>
  <si>
    <t xml:space="preserve">Value of
shipments</t>
  </si>
  <si>
    <t xml:space="preserve">Inventories
(year-end)</t>
  </si>
  <si>
    <t xml:space="preserve">Major production 
costs</t>
  </si>
  <si>
    <t xml:space="preserve">Census value
added</t>
  </si>
  <si>
    <t xml:space="preserve">Amount of tangible 
fixed assets(at year-end)</t>
  </si>
  <si>
    <t xml:space="preserve">1999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×</t>
  </si>
  <si>
    <t xml:space="preserve">Saengyeon1-dong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앙동</t>
  </si>
  <si>
    <t xml:space="preserve">Jungang-dong</t>
  </si>
  <si>
    <t xml:space="preserve">보산동</t>
  </si>
  <si>
    <t xml:space="preserve">-</t>
  </si>
  <si>
    <t xml:space="preserve">Bosan-
dong</t>
  </si>
  <si>
    <t xml:space="preserve">불현동</t>
  </si>
  <si>
    <t xml:space="preserve">Bulhyeon-dong</t>
  </si>
  <si>
    <t xml:space="preserve">소요동</t>
  </si>
  <si>
    <t xml:space="preserve">Soyo-
dong</t>
  </si>
  <si>
    <t xml:space="preserve">상패동</t>
  </si>
  <si>
    <t xml:space="preserve">Sangpae-dong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도 『광공업통계조사보고서』</t>
    </r>
  </si>
  <si>
    <r>
      <rPr>
        <sz val="10"/>
        <rFont val="바탕체"/>
        <family val="1"/>
        <charset val="129"/>
      </rPr>
      <t xml:space="preserve">Source : National Statistical Office </t>
    </r>
    <r>
      <rPr>
        <sz val="10"/>
        <rFont val="Noto Sans"/>
        <family val="2"/>
      </rPr>
      <t xml:space="preserve">『</t>
    </r>
    <r>
      <rPr>
        <sz val="10"/>
        <rFont val="바탕체"/>
        <family val="1"/>
        <charset val="129"/>
      </rPr>
      <t xml:space="preserve">Report Mining and manufacturing Survery</t>
    </r>
    <r>
      <rPr>
        <sz val="10"/>
        <rFont val="Noto Sans"/>
        <family val="2"/>
      </rPr>
      <t xml:space="preserve">』</t>
    </r>
  </si>
  <si>
    <r>
      <rPr>
        <sz val="10"/>
        <rFont val="Noto Sans"/>
        <family val="2"/>
      </rPr>
      <t xml:space="preserve">  주 </t>
    </r>
    <r>
      <rPr>
        <sz val="10"/>
        <rFont val="바탕체"/>
        <family val="1"/>
        <charset val="129"/>
      </rPr>
      <t xml:space="preserve">: 1)5</t>
    </r>
    <r>
      <rPr>
        <sz val="10"/>
        <rFont val="Noto Sans"/>
        <family val="2"/>
      </rPr>
      <t xml:space="preserve">인 이상 광공업사업체</t>
    </r>
  </si>
  <si>
    <t xml:space="preserve">Note : The Number of Enterprise-We Have Surveyed Mining and Manufacturing Enterprise </t>
  </si>
  <si>
    <r>
      <rPr>
        <sz val="10"/>
        <rFont val="바탕체"/>
        <family val="1"/>
        <charset val="129"/>
      </rPr>
      <t xml:space="preserve">       2)</t>
    </r>
    <r>
      <rPr>
        <sz val="10"/>
        <rFont val="Noto Sans"/>
        <family val="2"/>
      </rPr>
      <t xml:space="preserve">사업체가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체"/>
        <family val="1"/>
        <charset val="129"/>
      </rPr>
      <t xml:space="preserve">"×"</t>
    </r>
    <r>
      <rPr>
        <sz val="10"/>
        <rFont val="Noto Sans"/>
        <family val="2"/>
      </rPr>
      <t xml:space="preserve">로 표시하였음</t>
    </r>
  </si>
  <si>
    <t xml:space="preserve">       Which Has More Than Five Employees.</t>
  </si>
  <si>
    <t xml:space="preserve">       The Range of Mining and Manufacturing is Based on Korea.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바탕체"/>
        <family val="1"/>
        <charset val="129"/>
      </rPr>
      <t xml:space="preserve">(3-2)</t>
    </r>
  </si>
  <si>
    <t xml:space="preserve">MINING AND MANUFACTURING(CONT'D)</t>
  </si>
  <si>
    <t xml:space="preserve">광                                  업</t>
  </si>
  <si>
    <t xml:space="preserve">Mining</t>
  </si>
  <si>
    <t xml:space="preserve"> 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바탕체"/>
        <family val="1"/>
        <charset val="129"/>
      </rPr>
      <t xml:space="preserve">(3-3)</t>
    </r>
  </si>
  <si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 &amp; Dong</t>
    </r>
  </si>
  <si>
    <t xml:space="preserve">제                    조                     업</t>
  </si>
  <si>
    <t xml:space="preserve">Manufacturing  industry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eon1-dong</t>
    </r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eon2-dong</t>
    </r>
  </si>
  <si>
    <r>
      <rPr>
        <sz val="10"/>
        <rFont val="Noto Sans"/>
        <family val="2"/>
      </rPr>
      <t xml:space="preserve">중앙동
</t>
    </r>
    <r>
      <rPr>
        <sz val="10"/>
        <rFont val="바탕체"/>
        <family val="1"/>
        <charset val="129"/>
      </rPr>
      <t xml:space="preserve">Jungang-dong</t>
    </r>
  </si>
  <si>
    <r>
      <rPr>
        <sz val="10"/>
        <rFont val="Noto Sans"/>
        <family val="2"/>
      </rPr>
      <t xml:space="preserve">보산동
</t>
    </r>
    <r>
      <rPr>
        <sz val="10"/>
        <rFont val="바탕체"/>
        <family val="1"/>
        <charset val="129"/>
      </rPr>
      <t xml:space="preserve">Bosan-dong</t>
    </r>
  </si>
  <si>
    <r>
      <rPr>
        <sz val="10"/>
        <rFont val="Noto Sans"/>
        <family val="2"/>
      </rPr>
      <t xml:space="preserve">불현동
</t>
    </r>
    <r>
      <rPr>
        <sz val="10"/>
        <rFont val="바탕체"/>
        <family val="1"/>
        <charset val="129"/>
      </rPr>
      <t xml:space="preserve">Bulhyeon-dong</t>
    </r>
  </si>
  <si>
    <r>
      <rPr>
        <sz val="10"/>
        <rFont val="Noto Sans"/>
        <family val="2"/>
      </rPr>
      <t xml:space="preserve">소요동
</t>
    </r>
    <r>
      <rPr>
        <sz val="10"/>
        <rFont val="바탕체"/>
        <family val="1"/>
        <charset val="129"/>
      </rPr>
      <t xml:space="preserve">Soyo-dong</t>
    </r>
  </si>
  <si>
    <r>
      <rPr>
        <sz val="10"/>
        <rFont val="Noto Sans"/>
        <family val="2"/>
      </rPr>
      <t xml:space="preserve">상패동
</t>
    </r>
    <r>
      <rPr>
        <sz val="10"/>
        <rFont val="바탕체"/>
        <family val="1"/>
        <charset val="129"/>
      </rPr>
      <t xml:space="preserve">Sangpae-dong</t>
    </r>
  </si>
  <si>
    <r>
      <rPr>
        <b val="true"/>
        <sz val="14"/>
        <rFont val="바탕체"/>
        <family val="1"/>
        <charset val="129"/>
      </rPr>
      <t xml:space="preserve">2.</t>
    </r>
    <r>
      <rPr>
        <b val="true"/>
        <sz val="14"/>
        <rFont val="Noto Sans"/>
        <family val="2"/>
      </rPr>
      <t xml:space="preserve">사업체규모별 광업 및 제조업</t>
    </r>
  </si>
  <si>
    <t xml:space="preserve">MINING AND MANUFACTURING BY EMPLOYMENT
SIZE OF ESTABLISHMENT</t>
  </si>
  <si>
    <r>
      <rPr>
        <sz val="10"/>
        <rFont val="Noto Sans"/>
        <family val="2"/>
      </rPr>
      <t xml:space="preserve">규모별
</t>
    </r>
    <r>
      <rPr>
        <sz val="10"/>
        <rFont val="바탕체"/>
        <family val="1"/>
        <charset val="129"/>
      </rPr>
      <t xml:space="preserve">Scale</t>
    </r>
  </si>
  <si>
    <t xml:space="preserve">월  평  균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종사자수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퇴직금 제외</t>
    </r>
    <r>
      <rPr>
        <sz val="10"/>
        <rFont val="바탕체"/>
        <family val="1"/>
        <charset val="129"/>
      </rPr>
      <t xml:space="preserve">)</t>
    </r>
  </si>
  <si>
    <t xml:space="preserve">Number of</t>
  </si>
  <si>
    <t xml:space="preserve">Number of workers</t>
  </si>
  <si>
    <t xml:space="preserve">Value of </t>
  </si>
  <si>
    <t xml:space="preserve">Inventories</t>
  </si>
  <si>
    <t xml:space="preserve">Major</t>
  </si>
  <si>
    <t xml:space="preserve">Census value</t>
  </si>
  <si>
    <t xml:space="preserve"> Amount of tangible fixed</t>
  </si>
  <si>
    <t xml:space="preserve">Establishments</t>
  </si>
  <si>
    <t xml:space="preserve">(monthly average)</t>
  </si>
  <si>
    <t xml:space="preserve"> shipment</t>
  </si>
  <si>
    <t xml:space="preserve">(year-end)</t>
  </si>
  <si>
    <t xml:space="preserve">Production costs</t>
  </si>
  <si>
    <t xml:space="preserve">added</t>
  </si>
  <si>
    <t xml:space="preserve"> assets (at year-end)</t>
  </si>
  <si>
    <t xml:space="preserve">계</t>
  </si>
  <si>
    <t xml:space="preserve">5   -   9</t>
  </si>
  <si>
    <t xml:space="preserve">10   -   19</t>
  </si>
  <si>
    <t xml:space="preserve">20   -   49</t>
  </si>
  <si>
    <t xml:space="preserve">50   -   99</t>
  </si>
  <si>
    <t xml:space="preserve">100  -  199</t>
  </si>
  <si>
    <t xml:space="preserve">200  -  299</t>
  </si>
  <si>
    <t xml:space="preserve"> × </t>
  </si>
  <si>
    <t xml:space="preserve">300  -  499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</si>
  <si>
    <t xml:space="preserve">NUMBER OF ESTABLISHMENTS, WORKS BY DIVISION OF MANUFACTURING</t>
  </si>
  <si>
    <r>
      <rPr>
        <sz val="10"/>
        <rFont val="Noto Sans"/>
        <family val="2"/>
      </rPr>
      <t xml:space="preserve">중 분류별
</t>
    </r>
    <r>
      <rPr>
        <sz val="10"/>
        <rFont val="바탕체"/>
        <family val="1"/>
        <charset val="129"/>
      </rPr>
      <t xml:space="preserve">Class fication</t>
    </r>
  </si>
  <si>
    <r>
      <rPr>
        <sz val="10"/>
        <rFont val="Noto Sans"/>
        <family val="2"/>
      </rPr>
      <t xml:space="preserve">완제품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반제품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재공품재고액
</t>
    </r>
    <r>
      <rPr>
        <sz val="10"/>
        <rFont val="바탕체"/>
        <family val="1"/>
        <charset val="129"/>
      </rPr>
      <t xml:space="preserve">Value of inventories at
end of year</t>
    </r>
  </si>
  <si>
    <t xml:space="preserve">size of</t>
  </si>
  <si>
    <t xml:space="preserve">No. of</t>
  </si>
  <si>
    <t xml:space="preserve">Remuneration</t>
  </si>
  <si>
    <t xml:space="preserve"> Amount tangible fixed</t>
  </si>
  <si>
    <t xml:space="preserve">workers</t>
  </si>
  <si>
    <t xml:space="preserve">for employees</t>
  </si>
  <si>
    <t xml:space="preserve">Value-added</t>
  </si>
  <si>
    <t xml:space="preserve"> assets at end of year</t>
  </si>
  <si>
    <t xml:space="preserve"> 광업 </t>
  </si>
  <si>
    <t xml:space="preserve"> 석탄공업 </t>
  </si>
  <si>
    <t xml:space="preserve">제조업</t>
  </si>
  <si>
    <t xml:space="preserve">음식료품제조업</t>
  </si>
  <si>
    <t xml:space="preserve">섬유제품제조업</t>
  </si>
  <si>
    <t xml:space="preserve">봉제의복 및
모피제품제조업</t>
  </si>
  <si>
    <r>
      <rPr>
        <sz val="9"/>
        <rFont val="Noto Sans"/>
        <family val="2"/>
      </rPr>
      <t xml:space="preserve">가죽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가방 및 
신발제조업</t>
    </r>
  </si>
  <si>
    <r>
      <rPr>
        <sz val="9"/>
        <rFont val="Noto Sans"/>
        <family val="2"/>
      </rPr>
      <t xml:space="preserve">펄프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종이 및
종이제품제조업</t>
    </r>
  </si>
  <si>
    <t xml:space="preserve">화합물 및
화학제품제조업</t>
  </si>
  <si>
    <t xml:space="preserve">고무 및 플라스틱
제품 제조업</t>
  </si>
  <si>
    <t xml:space="preserve">비금속광물제품 제조업</t>
  </si>
  <si>
    <r>
      <rPr>
        <sz val="9"/>
        <rFont val="Noto Sans"/>
        <family val="2"/>
      </rPr>
      <t xml:space="preserve">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차금속산업</t>
    </r>
  </si>
  <si>
    <t xml:space="preserve">조립금속제품제조업</t>
  </si>
  <si>
    <t xml:space="preserve">기타기계 및
 장비제조업</t>
  </si>
  <si>
    <t xml:space="preserve">기타전기기계 및
전기변환장치제조업</t>
  </si>
  <si>
    <r>
      <rPr>
        <sz val="9"/>
        <rFont val="Noto Sans"/>
        <family val="2"/>
      </rPr>
      <t xml:space="preserve">전자부품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영상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음향 및
통신장비 제조업</t>
    </r>
  </si>
  <si>
    <r>
      <rPr>
        <sz val="9"/>
        <rFont val="Noto Sans"/>
        <family val="2"/>
      </rPr>
      <t xml:space="preserve">의료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정밀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광학기기 및
시계제조업</t>
    </r>
  </si>
  <si>
    <t xml:space="preserve">가구 및 기타제품
제조업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NUMBER OF MINES BY KIN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ach</t>
  </si>
  <si>
    <t xml:space="preserve">연 별</t>
  </si>
  <si>
    <t xml:space="preserve">합      계</t>
  </si>
  <si>
    <t xml:space="preserve">금  속  광     </t>
  </si>
  <si>
    <t xml:space="preserve">비금속광 </t>
  </si>
  <si>
    <t xml:space="preserve">석 탄 광</t>
  </si>
  <si>
    <t xml:space="preserve">기  타</t>
  </si>
  <si>
    <t xml:space="preserve">Year</t>
  </si>
  <si>
    <t xml:space="preserve">Total</t>
  </si>
  <si>
    <t xml:space="preserve">Metal mine</t>
  </si>
  <si>
    <t xml:space="preserve">Non-metal mine</t>
  </si>
  <si>
    <t xml:space="preserve">Coal mine</t>
  </si>
  <si>
    <t xml:space="preserve">Other mines</t>
  </si>
  <si>
    <t xml:space="preserve">가   행</t>
  </si>
  <si>
    <t xml:space="preserve">미 가 행</t>
  </si>
  <si>
    <t xml:space="preserve">가  행</t>
  </si>
  <si>
    <t xml:space="preserve">Sub-
Total</t>
  </si>
  <si>
    <t xml:space="preserve">Active</t>
  </si>
  <si>
    <t xml:space="preserve">Inactive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Division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MINERAL PROD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M/T</t>
    </r>
  </si>
  <si>
    <t xml:space="preserve">Unit : M/T</t>
  </si>
  <si>
    <t xml:space="preserve">금</t>
  </si>
  <si>
    <t xml:space="preserve">은</t>
  </si>
  <si>
    <t xml:space="preserve">납  석</t>
  </si>
  <si>
    <t xml:space="preserve">규  석</t>
  </si>
  <si>
    <t xml:space="preserve">고령토</t>
  </si>
  <si>
    <t xml:space="preserve">석회석</t>
  </si>
  <si>
    <t xml:space="preserve">석  탄</t>
  </si>
  <si>
    <t xml:space="preserve">장  석</t>
  </si>
  <si>
    <t xml:space="preserve">명반석</t>
  </si>
  <si>
    <t xml:space="preserve">Gold</t>
  </si>
  <si>
    <t xml:space="preserve">Silver</t>
  </si>
  <si>
    <t xml:space="preserve">Agalmatolite</t>
  </si>
  <si>
    <t xml:space="preserve">Silica</t>
  </si>
  <si>
    <t xml:space="preserve">Kaoline</t>
  </si>
  <si>
    <t xml:space="preserve">Limestone</t>
  </si>
  <si>
    <t xml:space="preserve">Coal</t>
  </si>
  <si>
    <t xml:space="preserve">Feldspar</t>
  </si>
  <si>
    <t xml:space="preserve">Alumston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 </t>
    </r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INDUSTRIAL &amp; AGRICULTURAL COMPLEX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each,person</t>
  </si>
  <si>
    <t xml:space="preserve">연별및공단별</t>
  </si>
  <si>
    <t xml:space="preserve">Year&amp;Factory complex</t>
  </si>
  <si>
    <t xml:space="preserve">단    지    수</t>
  </si>
  <si>
    <t xml:space="preserve">단     지     명</t>
  </si>
  <si>
    <r>
      <rPr>
        <sz val="10"/>
        <rFont val="Noto Sans"/>
        <family val="2"/>
      </rPr>
      <t xml:space="preserve">총   면   적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㎡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입  주  업  체  수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종  업  원  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Number of complexes</t>
  </si>
  <si>
    <t xml:space="preserve">Name of complexes</t>
  </si>
  <si>
    <t xml:space="preserve">Total area</t>
  </si>
  <si>
    <t xml:space="preserve">Number of establishments</t>
  </si>
  <si>
    <t xml:space="preserve">housed in the complexes</t>
  </si>
  <si>
    <t xml:space="preserve">employees</t>
  </si>
  <si>
    <t xml:space="preserve">상봉암</t>
  </si>
  <si>
    <t xml:space="preserve">지방산업단지</t>
  </si>
  <si>
    <t xml:space="preserve">Source : Regional Economy Division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1) 97</t>
    </r>
    <r>
      <rPr>
        <sz val="10"/>
        <rFont val="Noto Sans"/>
        <family val="2"/>
      </rPr>
      <t xml:space="preserve">년 이전은 분양후 입주신고된 업체</t>
    </r>
    <r>
      <rPr>
        <sz val="10"/>
        <rFont val="바탕체"/>
        <family val="1"/>
        <charset val="129"/>
      </rPr>
      <t xml:space="preserve">, 98</t>
    </r>
    <r>
      <rPr>
        <sz val="10"/>
        <rFont val="Noto Sans"/>
        <family val="2"/>
      </rPr>
      <t xml:space="preserve">년 이후는 입주업체임</t>
    </r>
    <r>
      <rPr>
        <sz val="10"/>
        <rFont val="바탕체"/>
        <family val="1"/>
        <charset val="129"/>
      </rPr>
      <t xml:space="preserve">.</t>
    </r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수용탄수급</t>
    </r>
  </si>
  <si>
    <t xml:space="preserve">DEMAND AND SUPPLY OF COALS FOR RESIDENTIAL AND COMMERCIAL US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/T</t>
    </r>
  </si>
  <si>
    <t xml:space="preserve">연별및월별</t>
  </si>
  <si>
    <r>
      <rPr>
        <sz val="10"/>
        <rFont val="Noto Sans"/>
        <family val="2"/>
      </rPr>
      <t xml:space="preserve">전월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말 저탄량</t>
    </r>
  </si>
  <si>
    <r>
      <rPr>
        <sz val="10"/>
        <rFont val="Noto Sans"/>
        <family val="2"/>
      </rPr>
      <t xml:space="preserve">반입량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수송량</t>
    </r>
    <r>
      <rPr>
        <sz val="10"/>
        <rFont val="바탕체"/>
        <family val="1"/>
        <charset val="129"/>
      </rPr>
      <t xml:space="preserve">)
Amount of coal traffic(transported)</t>
    </r>
  </si>
  <si>
    <t xml:space="preserve">소  비  량</t>
  </si>
  <si>
    <t xml:space="preserve">저  탄  량</t>
  </si>
  <si>
    <t xml:space="preserve"> Year&amp;Month</t>
  </si>
  <si>
    <t xml:space="preserve">Amount of reserved coals as 
of the end of the previous month (year)</t>
  </si>
  <si>
    <r>
      <rPr>
        <sz val="10"/>
        <rFont val="Noto Sans"/>
        <family val="2"/>
      </rPr>
      <t xml:space="preserve">소    계  </t>
    </r>
    <r>
      <rPr>
        <sz val="10"/>
        <rFont val="바탕체"/>
        <family val="1"/>
        <charset val="129"/>
      </rPr>
      <t xml:space="preserve">Total</t>
    </r>
  </si>
  <si>
    <t xml:space="preserve">Amount of coal consumed</t>
  </si>
  <si>
    <t xml:space="preserve">Amount of coal
currently reserved</t>
  </si>
  <si>
    <t xml:space="preserve">국 내 탄</t>
  </si>
  <si>
    <t xml:space="preserve">수 입 탄</t>
  </si>
  <si>
    <t xml:space="preserve">국내탄</t>
  </si>
  <si>
    <t xml:space="preserve">수입탄</t>
  </si>
  <si>
    <t xml:space="preserve">철 도</t>
  </si>
  <si>
    <t xml:space="preserve">해  상</t>
  </si>
  <si>
    <t xml:space="preserve">도  로</t>
  </si>
  <si>
    <t xml:space="preserve">Domestic</t>
  </si>
  <si>
    <t xml:space="preserve">Imported</t>
  </si>
  <si>
    <t xml:space="preserve">Railway</t>
  </si>
  <si>
    <t xml:space="preserve">Sealift</t>
  </si>
  <si>
    <t xml:space="preserve">Public
road</t>
  </si>
  <si>
    <t xml:space="preserve">…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.</t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.</t>
  </si>
  <si>
    <r>
      <rPr>
        <sz val="10"/>
        <rFont val="바탕체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.</t>
  </si>
  <si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.</t>
  </si>
  <si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체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t xml:space="preserve">Source : Regional Economy  Division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연 탄 생 산
</t>
    </r>
    <r>
      <rPr>
        <b val="true"/>
        <sz val="14"/>
        <rFont val="바탕체"/>
        <family val="1"/>
        <charset val="129"/>
      </rPr>
      <t xml:space="preserve">BRIQUET PRODCUTION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유류 소 비 량
</t>
    </r>
    <r>
      <rPr>
        <b val="true"/>
        <sz val="14"/>
        <rFont val="바탕체"/>
        <family val="1"/>
        <charset val="129"/>
      </rPr>
      <t xml:space="preserve">PETROLEUM CONSUMPTION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배럴</t>
    </r>
  </si>
  <si>
    <t xml:space="preserve">Unit :Barrel</t>
  </si>
  <si>
    <t xml:space="preserve">생 산 종 류 별</t>
  </si>
  <si>
    <t xml:space="preserve">By type of product</t>
  </si>
  <si>
    <t xml:space="preserve">Year &amp; Month</t>
  </si>
  <si>
    <t xml:space="preserve">공  장  수</t>
  </si>
  <si>
    <t xml:space="preserve">합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10"/>
        <rFont val="Noto Sans"/>
        <family val="2"/>
      </rPr>
      <t xml:space="preserve">벙커</t>
    </r>
    <r>
      <rPr>
        <sz val="10"/>
        <rFont val="바탕체"/>
        <family val="1"/>
        <charset val="129"/>
      </rPr>
      <t xml:space="preserve">C</t>
    </r>
    <r>
      <rPr>
        <sz val="10"/>
        <rFont val="Noto Sans"/>
        <family val="2"/>
      </rPr>
      <t xml:space="preserve">유</t>
    </r>
  </si>
  <si>
    <t xml:space="preserve">Number</t>
  </si>
  <si>
    <t xml:space="preserve">소   계</t>
  </si>
  <si>
    <t xml:space="preserve">3.6kg</t>
  </si>
  <si>
    <t xml:space="preserve">4.8kg</t>
  </si>
  <si>
    <t xml:space="preserve">7.5kg</t>
  </si>
  <si>
    <t xml:space="preserve">Gasoline</t>
  </si>
  <si>
    <t xml:space="preserve">Kerosene</t>
  </si>
  <si>
    <t xml:space="preserve">Diesel</t>
  </si>
  <si>
    <t xml:space="preserve">Bunker B</t>
  </si>
  <si>
    <t xml:space="preserve">Bunker C</t>
  </si>
  <si>
    <t xml:space="preserve">Others</t>
  </si>
  <si>
    <t xml:space="preserve">of factories</t>
  </si>
  <si>
    <t xml:space="preserve"> Jan.</t>
  </si>
  <si>
    <t xml:space="preserve"> Feb.</t>
  </si>
  <si>
    <t xml:space="preserve"> Mar.</t>
  </si>
  <si>
    <t xml:space="preserve"> Apr.</t>
  </si>
  <si>
    <t xml:space="preserve"> May.</t>
  </si>
  <si>
    <t xml:space="preserve"> Jun.</t>
  </si>
  <si>
    <t xml:space="preserve"> Jul.</t>
  </si>
  <si>
    <t xml:space="preserve"> Aug.</t>
  </si>
  <si>
    <t xml:space="preserve"> Sep.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1</t>
    </r>
    <r>
      <rPr>
        <sz val="10"/>
        <rFont val="Noto Sans"/>
        <family val="2"/>
      </rPr>
      <t xml:space="preserve">배럴 </t>
    </r>
    <r>
      <rPr>
        <sz val="10"/>
        <rFont val="바탕체"/>
        <family val="1"/>
        <charset val="129"/>
      </rPr>
      <t xml:space="preserve">= 158.9ℓ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#,##0"/>
    <numFmt numFmtId="167" formatCode="#,##0.00"/>
    <numFmt numFmtId="168" formatCode="??0;\-??0;\-"/>
    <numFmt numFmtId="169" formatCode="?,??0;\-?,??0;\-"/>
    <numFmt numFmtId="170" formatCode="??,??0;\-??,??0;\-"/>
    <numFmt numFmtId="171" formatCode="???,??0;\-???,??0;\-"/>
    <numFmt numFmtId="172" formatCode="0;\-0;\-"/>
    <numFmt numFmtId="173" formatCode="mm&quot;월 &quot;dd\일"/>
    <numFmt numFmtId="174" formatCode="?0;\-?0;\-"/>
    <numFmt numFmtId="175" formatCode="??,???,??0;\-??,???,??0;\-"/>
  </numFmts>
  <fonts count="1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vertAlign val="superscript"/>
      <sz val="10"/>
      <name val="바탕체"/>
      <family val="1"/>
      <charset val="129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b val="true"/>
      <sz val="13"/>
      <name val="바탕체"/>
      <family val="1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콤마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5"/>
    <col collapsed="false" customWidth="true" hidden="false" outlineLevel="0" max="7" min="7" style="0" width="10.99"/>
  </cols>
  <sheetData>
    <row r="12" customFormat="false" ht="22.5" hidden="false" customHeight="false" outlineLevel="0" collapsed="false">
      <c r="A12" s="1"/>
      <c r="B12" s="1"/>
      <c r="C12" s="1"/>
      <c r="D12" s="1"/>
      <c r="E12" s="1" t="s">
        <v>0</v>
      </c>
    </row>
    <row r="14" customFormat="false" ht="22.5" hidden="false" customHeight="false" outlineLevel="0" collapsed="false">
      <c r="A14" s="1"/>
      <c r="B14" s="1"/>
      <c r="C14" s="1"/>
      <c r="D14" s="1"/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64" activeCellId="0" sqref="I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3" width="12.99"/>
    <col collapsed="false" customWidth="true" hidden="false" outlineLevel="0" max="3" min="3" style="3" width="15.62"/>
    <col collapsed="false" customWidth="true" hidden="false" outlineLevel="0" max="4" min="4" style="3" width="12.62"/>
    <col collapsed="false" customWidth="true" hidden="false" outlineLevel="0" max="6" min="5" style="3" width="10.99"/>
    <col collapsed="false" customWidth="true" hidden="false" outlineLevel="0" max="7" min="7" style="4" width="0.36"/>
    <col collapsed="false" customWidth="true" hidden="false" outlineLevel="0" max="8" min="8" style="3" width="12.24"/>
    <col collapsed="false" customWidth="true" hidden="false" outlineLevel="0" max="9" min="9" style="3" width="13.62"/>
    <col collapsed="false" customWidth="true" hidden="false" outlineLevel="0" max="10" min="10" style="3" width="13.12"/>
    <col collapsed="false" customWidth="true" hidden="false" outlineLevel="0" max="11" min="11" style="3" width="20.24"/>
    <col collapsed="false" customWidth="true" hidden="false" outlineLevel="0" max="12" min="12" style="5" width="11.5"/>
    <col collapsed="false" customWidth="false" hidden="false" outlineLevel="0" max="257" min="13" style="5" width="8.99"/>
  </cols>
  <sheetData>
    <row r="1" s="9" customFormat="true" ht="27" hidden="false" customHeight="true" outlineLevel="0" collapsed="false">
      <c r="A1" s="6" t="s">
        <v>2</v>
      </c>
      <c r="B1" s="6"/>
      <c r="C1" s="6"/>
      <c r="D1" s="6"/>
      <c r="E1" s="6"/>
      <c r="F1" s="6"/>
      <c r="G1" s="7"/>
      <c r="H1" s="8" t="s">
        <v>1</v>
      </c>
      <c r="I1" s="8"/>
      <c r="J1" s="8"/>
      <c r="K1" s="8"/>
    </row>
    <row r="2" s="14" customFormat="true" ht="24.95" hidden="false" customHeight="true" outlineLevel="0" collapsed="false">
      <c r="A2" s="10" t="s">
        <v>3</v>
      </c>
      <c r="B2" s="11"/>
      <c r="C2" s="11"/>
      <c r="D2" s="11"/>
      <c r="E2" s="11"/>
      <c r="F2" s="11"/>
      <c r="G2" s="12"/>
      <c r="H2" s="11"/>
      <c r="I2" s="11"/>
      <c r="J2" s="11"/>
      <c r="K2" s="13" t="s">
        <v>4</v>
      </c>
    </row>
    <row r="3" s="14" customFormat="true" ht="18.75" hidden="false" customHeight="true" outlineLevel="0" collapsed="false">
      <c r="A3" s="15" t="s">
        <v>5</v>
      </c>
      <c r="B3" s="16" t="s">
        <v>6</v>
      </c>
      <c r="C3" s="16"/>
      <c r="D3" s="16"/>
      <c r="E3" s="16"/>
      <c r="F3" s="16"/>
      <c r="G3" s="12"/>
      <c r="H3" s="17" t="s">
        <v>7</v>
      </c>
      <c r="I3" s="17"/>
      <c r="J3" s="17"/>
      <c r="K3" s="17"/>
      <c r="L3" s="18" t="s">
        <v>8</v>
      </c>
    </row>
    <row r="4" s="14" customFormat="true" ht="18.75" hidden="false" customHeight="true" outlineLevel="0" collapsed="false">
      <c r="A4" s="15"/>
      <c r="B4" s="19" t="s">
        <v>9</v>
      </c>
      <c r="C4" s="19" t="s">
        <v>10</v>
      </c>
      <c r="D4" s="19" t="s">
        <v>11</v>
      </c>
      <c r="E4" s="19" t="s">
        <v>12</v>
      </c>
      <c r="F4" s="20" t="s">
        <v>13</v>
      </c>
      <c r="G4" s="12"/>
      <c r="H4" s="21" t="s">
        <v>14</v>
      </c>
      <c r="I4" s="22" t="s">
        <v>15</v>
      </c>
      <c r="J4" s="22" t="s">
        <v>16</v>
      </c>
      <c r="K4" s="23" t="s">
        <v>17</v>
      </c>
      <c r="L4" s="18"/>
    </row>
    <row r="5" s="14" customFormat="true" ht="18.75" hidden="false" customHeight="true" outlineLevel="0" collapsed="false">
      <c r="A5" s="15"/>
      <c r="B5" s="24"/>
      <c r="C5" s="22"/>
      <c r="D5" s="25" t="s">
        <v>18</v>
      </c>
      <c r="E5" s="26"/>
      <c r="F5" s="23"/>
      <c r="G5" s="12"/>
      <c r="H5" s="27"/>
      <c r="I5" s="26"/>
      <c r="J5" s="22"/>
      <c r="K5" s="23"/>
      <c r="L5" s="18"/>
    </row>
    <row r="6" s="14" customFormat="true" ht="24" hidden="false" customHeight="true" outlineLevel="0" collapsed="false">
      <c r="A6" s="15"/>
      <c r="B6" s="28" t="s">
        <v>19</v>
      </c>
      <c r="C6" s="29" t="s">
        <v>20</v>
      </c>
      <c r="D6" s="30" t="s">
        <v>21</v>
      </c>
      <c r="E6" s="30" t="s">
        <v>22</v>
      </c>
      <c r="F6" s="31" t="s">
        <v>23</v>
      </c>
      <c r="G6" s="32"/>
      <c r="H6" s="33" t="s">
        <v>24</v>
      </c>
      <c r="I6" s="29" t="s">
        <v>25</v>
      </c>
      <c r="J6" s="34" t="s">
        <v>26</v>
      </c>
      <c r="K6" s="35" t="s">
        <v>27</v>
      </c>
      <c r="L6" s="18"/>
    </row>
    <row r="7" s="43" customFormat="true" ht="38.25" hidden="false" customHeight="true" outlineLevel="0" collapsed="false">
      <c r="A7" s="36" t="s">
        <v>28</v>
      </c>
      <c r="B7" s="37" t="n">
        <v>127</v>
      </c>
      <c r="C7" s="38" t="n">
        <v>3622</v>
      </c>
      <c r="D7" s="39" t="n">
        <v>45377</v>
      </c>
      <c r="E7" s="40" t="n">
        <v>355247</v>
      </c>
      <c r="F7" s="40" t="n">
        <v>352157</v>
      </c>
      <c r="G7" s="41"/>
      <c r="H7" s="38" t="n">
        <v>23840</v>
      </c>
      <c r="I7" s="40" t="n">
        <v>216336</v>
      </c>
      <c r="J7" s="40" t="n">
        <v>138911</v>
      </c>
      <c r="K7" s="39" t="n">
        <v>115330</v>
      </c>
      <c r="L7" s="42" t="s">
        <v>28</v>
      </c>
    </row>
    <row r="8" s="14" customFormat="true" ht="38.25" hidden="false" customHeight="true" outlineLevel="0" collapsed="false">
      <c r="A8" s="44"/>
      <c r="B8" s="45"/>
      <c r="C8" s="46"/>
      <c r="D8" s="47"/>
      <c r="E8" s="48"/>
      <c r="F8" s="48"/>
      <c r="G8" s="49"/>
      <c r="H8" s="46"/>
      <c r="I8" s="48"/>
      <c r="J8" s="48"/>
      <c r="K8" s="47"/>
      <c r="L8" s="50"/>
    </row>
    <row r="9" s="14" customFormat="true" ht="43.5" hidden="false" customHeight="true" outlineLevel="0" collapsed="false">
      <c r="A9" s="51" t="s">
        <v>29</v>
      </c>
      <c r="B9" s="45" t="n">
        <v>1</v>
      </c>
      <c r="C9" s="46" t="s">
        <v>30</v>
      </c>
      <c r="D9" s="47" t="s">
        <v>30</v>
      </c>
      <c r="E9" s="48" t="s">
        <v>30</v>
      </c>
      <c r="F9" s="48" t="s">
        <v>30</v>
      </c>
      <c r="G9" s="49"/>
      <c r="H9" s="48" t="s">
        <v>30</v>
      </c>
      <c r="I9" s="48" t="s">
        <v>30</v>
      </c>
      <c r="J9" s="48" t="s">
        <v>30</v>
      </c>
      <c r="K9" s="47" t="s">
        <v>30</v>
      </c>
      <c r="L9" s="52" t="s">
        <v>31</v>
      </c>
    </row>
    <row r="10" s="14" customFormat="true" ht="43.5" hidden="false" customHeight="true" outlineLevel="0" collapsed="false">
      <c r="A10" s="51" t="s">
        <v>32</v>
      </c>
      <c r="B10" s="45" t="n">
        <v>3</v>
      </c>
      <c r="C10" s="46" t="n">
        <v>20</v>
      </c>
      <c r="D10" s="47" t="n">
        <v>125</v>
      </c>
      <c r="E10" s="48" t="n">
        <v>602</v>
      </c>
      <c r="F10" s="48" t="n">
        <v>596</v>
      </c>
      <c r="G10" s="49"/>
      <c r="H10" s="46" t="n">
        <v>24</v>
      </c>
      <c r="I10" s="48" t="n">
        <v>203</v>
      </c>
      <c r="J10" s="48" t="n">
        <v>394</v>
      </c>
      <c r="K10" s="47" t="n">
        <v>69</v>
      </c>
      <c r="L10" s="52" t="s">
        <v>33</v>
      </c>
    </row>
    <row r="11" s="14" customFormat="true" ht="43.5" hidden="false" customHeight="true" outlineLevel="0" collapsed="false">
      <c r="A11" s="51" t="s">
        <v>34</v>
      </c>
      <c r="B11" s="45" t="n">
        <v>1</v>
      </c>
      <c r="C11" s="46" t="s">
        <v>30</v>
      </c>
      <c r="D11" s="47" t="s">
        <v>30</v>
      </c>
      <c r="E11" s="48" t="s">
        <v>30</v>
      </c>
      <c r="F11" s="48" t="s">
        <v>30</v>
      </c>
      <c r="G11" s="49"/>
      <c r="H11" s="48" t="s">
        <v>30</v>
      </c>
      <c r="I11" s="48" t="s">
        <v>30</v>
      </c>
      <c r="J11" s="48" t="s">
        <v>30</v>
      </c>
      <c r="K11" s="47" t="s">
        <v>30</v>
      </c>
      <c r="L11" s="52" t="s">
        <v>35</v>
      </c>
    </row>
    <row r="12" s="14" customFormat="true" ht="43.5" hidden="false" customHeight="true" outlineLevel="0" collapsed="false">
      <c r="A12" s="51" t="s">
        <v>36</v>
      </c>
      <c r="B12" s="45" t="s">
        <v>37</v>
      </c>
      <c r="C12" s="46" t="s">
        <v>37</v>
      </c>
      <c r="D12" s="47" t="s">
        <v>37</v>
      </c>
      <c r="E12" s="48" t="s">
        <v>37</v>
      </c>
      <c r="F12" s="48" t="s">
        <v>37</v>
      </c>
      <c r="G12" s="49"/>
      <c r="H12" s="46" t="s">
        <v>37</v>
      </c>
      <c r="I12" s="48" t="s">
        <v>37</v>
      </c>
      <c r="J12" s="48" t="s">
        <v>37</v>
      </c>
      <c r="K12" s="47" t="s">
        <v>37</v>
      </c>
      <c r="L12" s="52" t="s">
        <v>38</v>
      </c>
    </row>
    <row r="13" s="43" customFormat="true" ht="43.5" hidden="false" customHeight="true" outlineLevel="0" collapsed="false">
      <c r="A13" s="51" t="s">
        <v>39</v>
      </c>
      <c r="B13" s="45" t="n">
        <v>15</v>
      </c>
      <c r="C13" s="46" t="n">
        <v>202</v>
      </c>
      <c r="D13" s="47" t="n">
        <v>1945</v>
      </c>
      <c r="E13" s="48" t="n">
        <v>10456</v>
      </c>
      <c r="F13" s="48" t="n">
        <v>10381</v>
      </c>
      <c r="G13" s="41"/>
      <c r="H13" s="46" t="n">
        <v>363</v>
      </c>
      <c r="I13" s="48" t="n">
        <v>6764</v>
      </c>
      <c r="J13" s="48" t="n">
        <v>3692</v>
      </c>
      <c r="K13" s="47" t="n">
        <v>2939</v>
      </c>
      <c r="L13" s="52" t="s">
        <v>40</v>
      </c>
    </row>
    <row r="14" s="43" customFormat="true" ht="43.5" hidden="false" customHeight="true" outlineLevel="0" collapsed="false">
      <c r="A14" s="51" t="s">
        <v>41</v>
      </c>
      <c r="B14" s="45" t="n">
        <v>75</v>
      </c>
      <c r="C14" s="46" t="n">
        <v>2377</v>
      </c>
      <c r="D14" s="47" t="n">
        <v>32704</v>
      </c>
      <c r="E14" s="48" t="n">
        <v>272330</v>
      </c>
      <c r="F14" s="48" t="n">
        <v>268941</v>
      </c>
      <c r="G14" s="41"/>
      <c r="H14" s="46" t="n">
        <v>19809</v>
      </c>
      <c r="I14" s="48" t="n">
        <v>171208</v>
      </c>
      <c r="J14" s="48" t="n">
        <v>101122</v>
      </c>
      <c r="K14" s="47" t="n">
        <v>90097</v>
      </c>
      <c r="L14" s="52" t="s">
        <v>42</v>
      </c>
    </row>
    <row r="15" s="43" customFormat="true" ht="43.5" hidden="false" customHeight="true" outlineLevel="0" collapsed="false">
      <c r="A15" s="51" t="s">
        <v>43</v>
      </c>
      <c r="B15" s="45" t="n">
        <v>32</v>
      </c>
      <c r="C15" s="46" t="n">
        <v>970</v>
      </c>
      <c r="D15" s="47" t="n">
        <v>10137</v>
      </c>
      <c r="E15" s="48" t="n">
        <v>71227</v>
      </c>
      <c r="F15" s="48" t="n">
        <v>71607</v>
      </c>
      <c r="G15" s="41"/>
      <c r="H15" s="46" t="n">
        <v>3644</v>
      </c>
      <c r="I15" s="48" t="n">
        <v>38128</v>
      </c>
      <c r="J15" s="48" t="n">
        <v>33099</v>
      </c>
      <c r="K15" s="47" t="n">
        <v>22128</v>
      </c>
      <c r="L15" s="52" t="s">
        <v>44</v>
      </c>
    </row>
    <row r="16" s="14" customFormat="true" ht="9" hidden="false" customHeight="true" outlineLevel="0" collapsed="false">
      <c r="A16" s="53"/>
      <c r="B16" s="54"/>
      <c r="C16" s="54"/>
      <c r="D16" s="54"/>
      <c r="E16" s="54"/>
      <c r="F16" s="54"/>
      <c r="G16" s="12"/>
      <c r="H16" s="54"/>
      <c r="I16" s="54"/>
      <c r="J16" s="54"/>
      <c r="K16" s="54"/>
      <c r="L16" s="55"/>
    </row>
    <row r="17" s="14" customFormat="true" ht="15" hidden="false" customHeight="true" outlineLevel="0" collapsed="false">
      <c r="A17" s="56" t="s">
        <v>45</v>
      </c>
      <c r="B17" s="57"/>
      <c r="C17" s="57"/>
      <c r="D17" s="57"/>
      <c r="E17" s="57"/>
      <c r="F17" s="57"/>
      <c r="G17" s="12"/>
      <c r="H17" s="57" t="s">
        <v>46</v>
      </c>
      <c r="I17" s="57"/>
      <c r="J17" s="57"/>
      <c r="K17" s="58"/>
    </row>
    <row r="18" s="14" customFormat="true" ht="15" hidden="false" customHeight="true" outlineLevel="0" collapsed="false">
      <c r="A18" s="56" t="s">
        <v>47</v>
      </c>
      <c r="B18" s="57"/>
      <c r="C18" s="57"/>
      <c r="D18" s="57"/>
      <c r="E18" s="57"/>
      <c r="F18" s="57"/>
      <c r="G18" s="12"/>
      <c r="H18" s="57" t="s">
        <v>48</v>
      </c>
      <c r="I18" s="57"/>
      <c r="J18" s="57"/>
      <c r="K18" s="58"/>
    </row>
    <row r="19" s="14" customFormat="true" ht="15" hidden="false" customHeight="true" outlineLevel="0" collapsed="false">
      <c r="A19" s="59" t="s">
        <v>49</v>
      </c>
      <c r="B19" s="57"/>
      <c r="C19" s="57"/>
      <c r="D19" s="57"/>
      <c r="E19" s="57"/>
      <c r="F19" s="57"/>
      <c r="G19" s="12"/>
      <c r="H19" s="57" t="s">
        <v>50</v>
      </c>
      <c r="I19" s="57"/>
      <c r="J19" s="57"/>
      <c r="K19" s="58"/>
    </row>
    <row r="20" s="14" customFormat="true" ht="15" hidden="false" customHeight="true" outlineLevel="0" collapsed="false">
      <c r="B20" s="57"/>
      <c r="C20" s="57"/>
      <c r="D20" s="57"/>
      <c r="E20" s="57"/>
      <c r="F20" s="57"/>
      <c r="G20" s="12"/>
      <c r="H20" s="57" t="s">
        <v>51</v>
      </c>
      <c r="I20" s="57"/>
      <c r="J20" s="57"/>
      <c r="K20" s="57"/>
    </row>
    <row r="21" s="9" customFormat="true" ht="27" hidden="false" customHeight="true" outlineLevel="0" collapsed="false">
      <c r="A21" s="6" t="s">
        <v>52</v>
      </c>
      <c r="B21" s="6"/>
      <c r="C21" s="6"/>
      <c r="D21" s="6"/>
      <c r="E21" s="6"/>
      <c r="F21" s="6"/>
      <c r="G21" s="7"/>
      <c r="H21" s="8" t="s">
        <v>53</v>
      </c>
      <c r="I21" s="8"/>
      <c r="J21" s="8"/>
      <c r="K21" s="8"/>
    </row>
    <row r="22" s="14" customFormat="true" ht="24.95" hidden="false" customHeight="true" outlineLevel="0" collapsed="false">
      <c r="A22" s="10" t="s">
        <v>3</v>
      </c>
      <c r="B22" s="11"/>
      <c r="C22" s="11"/>
      <c r="D22" s="11"/>
      <c r="E22" s="11"/>
      <c r="F22" s="11"/>
      <c r="G22" s="12"/>
      <c r="H22" s="11"/>
      <c r="I22" s="11"/>
      <c r="J22" s="11"/>
      <c r="K22" s="13" t="s">
        <v>4</v>
      </c>
    </row>
    <row r="23" s="14" customFormat="true" ht="18" hidden="false" customHeight="true" outlineLevel="0" collapsed="false">
      <c r="A23" s="15" t="s">
        <v>5</v>
      </c>
      <c r="B23" s="16" t="s">
        <v>54</v>
      </c>
      <c r="C23" s="16"/>
      <c r="D23" s="16"/>
      <c r="E23" s="16"/>
      <c r="F23" s="16"/>
      <c r="G23" s="12"/>
      <c r="H23" s="17" t="s">
        <v>55</v>
      </c>
      <c r="I23" s="17"/>
      <c r="J23" s="17"/>
      <c r="K23" s="17"/>
      <c r="L23" s="18" t="s">
        <v>8</v>
      </c>
    </row>
    <row r="24" s="14" customFormat="true" ht="18" hidden="false" customHeight="true" outlineLevel="0" collapsed="false">
      <c r="A24" s="15"/>
      <c r="B24" s="19" t="s">
        <v>9</v>
      </c>
      <c r="C24" s="19" t="s">
        <v>10</v>
      </c>
      <c r="D24" s="19" t="s">
        <v>11</v>
      </c>
      <c r="E24" s="19" t="s">
        <v>12</v>
      </c>
      <c r="F24" s="20" t="s">
        <v>13</v>
      </c>
      <c r="G24" s="12"/>
      <c r="H24" s="21" t="s">
        <v>14</v>
      </c>
      <c r="I24" s="22" t="s">
        <v>15</v>
      </c>
      <c r="J24" s="22" t="s">
        <v>16</v>
      </c>
      <c r="K24" s="23" t="s">
        <v>17</v>
      </c>
      <c r="L24" s="18"/>
    </row>
    <row r="25" s="14" customFormat="true" ht="18" hidden="false" customHeight="true" outlineLevel="0" collapsed="false">
      <c r="A25" s="15"/>
      <c r="B25" s="24"/>
      <c r="C25" s="22"/>
      <c r="D25" s="25" t="s">
        <v>18</v>
      </c>
      <c r="E25" s="26"/>
      <c r="F25" s="23"/>
      <c r="G25" s="12"/>
      <c r="H25" s="27"/>
      <c r="I25" s="26"/>
      <c r="J25" s="22"/>
      <c r="K25" s="23"/>
      <c r="L25" s="18"/>
    </row>
    <row r="26" s="14" customFormat="true" ht="24" hidden="false" customHeight="true" outlineLevel="0" collapsed="false">
      <c r="A26" s="15"/>
      <c r="B26" s="28" t="s">
        <v>19</v>
      </c>
      <c r="C26" s="29" t="s">
        <v>20</v>
      </c>
      <c r="D26" s="30" t="s">
        <v>21</v>
      </c>
      <c r="E26" s="30" t="s">
        <v>22</v>
      </c>
      <c r="F26" s="31" t="s">
        <v>23</v>
      </c>
      <c r="G26" s="32"/>
      <c r="H26" s="33" t="s">
        <v>24</v>
      </c>
      <c r="I26" s="29" t="s">
        <v>25</v>
      </c>
      <c r="J26" s="34" t="s">
        <v>26</v>
      </c>
      <c r="K26" s="35" t="s">
        <v>27</v>
      </c>
      <c r="L26" s="18"/>
    </row>
    <row r="27" s="43" customFormat="true" ht="41.25" hidden="false" customHeight="true" outlineLevel="0" collapsed="false">
      <c r="A27" s="36" t="s">
        <v>28</v>
      </c>
      <c r="B27" s="60" t="n">
        <v>1</v>
      </c>
      <c r="C27" s="60" t="s">
        <v>30</v>
      </c>
      <c r="D27" s="60" t="s">
        <v>30</v>
      </c>
      <c r="E27" s="60" t="s">
        <v>30</v>
      </c>
      <c r="F27" s="60" t="s">
        <v>30</v>
      </c>
      <c r="G27" s="41"/>
      <c r="H27" s="60" t="s">
        <v>37</v>
      </c>
      <c r="I27" s="60" t="s">
        <v>30</v>
      </c>
      <c r="J27" s="60" t="s">
        <v>30</v>
      </c>
      <c r="K27" s="60" t="s">
        <v>30</v>
      </c>
      <c r="L27" s="42" t="s">
        <v>28</v>
      </c>
    </row>
    <row r="28" s="14" customFormat="true" ht="41.25" hidden="false" customHeight="true" outlineLevel="0" collapsed="false">
      <c r="A28" s="44"/>
      <c r="B28" s="61"/>
      <c r="C28" s="61"/>
      <c r="D28" s="61"/>
      <c r="E28" s="61"/>
      <c r="F28" s="61"/>
      <c r="G28" s="49"/>
      <c r="H28" s="61"/>
      <c r="I28" s="61"/>
      <c r="J28" s="61"/>
      <c r="K28" s="61"/>
      <c r="L28" s="50"/>
    </row>
    <row r="29" s="62" customFormat="true" ht="42" hidden="false" customHeight="true" outlineLevel="0" collapsed="false">
      <c r="A29" s="51" t="s">
        <v>29</v>
      </c>
      <c r="B29" s="61" t="s">
        <v>37</v>
      </c>
      <c r="C29" s="61" t="s">
        <v>37</v>
      </c>
      <c r="D29" s="61" t="s">
        <v>37</v>
      </c>
      <c r="E29" s="61" t="s">
        <v>37</v>
      </c>
      <c r="F29" s="61" t="s">
        <v>37</v>
      </c>
      <c r="G29" s="49"/>
      <c r="H29" s="61" t="s">
        <v>37</v>
      </c>
      <c r="I29" s="61" t="s">
        <v>37</v>
      </c>
      <c r="J29" s="61" t="s">
        <v>37</v>
      </c>
      <c r="K29" s="61" t="s">
        <v>37</v>
      </c>
      <c r="L29" s="52" t="s">
        <v>31</v>
      </c>
    </row>
    <row r="30" s="14" customFormat="true" ht="42" hidden="false" customHeight="true" outlineLevel="0" collapsed="false">
      <c r="A30" s="51" t="s">
        <v>32</v>
      </c>
      <c r="B30" s="61" t="s">
        <v>37</v>
      </c>
      <c r="C30" s="61" t="s">
        <v>37</v>
      </c>
      <c r="D30" s="61" t="s">
        <v>37</v>
      </c>
      <c r="E30" s="61" t="s">
        <v>37</v>
      </c>
      <c r="F30" s="61" t="s">
        <v>37</v>
      </c>
      <c r="G30" s="49"/>
      <c r="H30" s="61" t="s">
        <v>37</v>
      </c>
      <c r="I30" s="61" t="s">
        <v>37</v>
      </c>
      <c r="J30" s="61" t="s">
        <v>37</v>
      </c>
      <c r="K30" s="61" t="s">
        <v>37</v>
      </c>
      <c r="L30" s="52" t="s">
        <v>33</v>
      </c>
    </row>
    <row r="31" s="14" customFormat="true" ht="42" hidden="false" customHeight="true" outlineLevel="0" collapsed="false">
      <c r="A31" s="51" t="s">
        <v>34</v>
      </c>
      <c r="B31" s="61" t="s">
        <v>37</v>
      </c>
      <c r="C31" s="61" t="s">
        <v>37</v>
      </c>
      <c r="D31" s="61" t="s">
        <v>37</v>
      </c>
      <c r="E31" s="61" t="s">
        <v>37</v>
      </c>
      <c r="F31" s="61" t="s">
        <v>37</v>
      </c>
      <c r="G31" s="49"/>
      <c r="H31" s="61" t="s">
        <v>37</v>
      </c>
      <c r="I31" s="61" t="s">
        <v>37</v>
      </c>
      <c r="J31" s="61" t="s">
        <v>37</v>
      </c>
      <c r="K31" s="61" t="s">
        <v>37</v>
      </c>
      <c r="L31" s="52" t="s">
        <v>35</v>
      </c>
    </row>
    <row r="32" s="43" customFormat="true" ht="42" hidden="false" customHeight="true" outlineLevel="0" collapsed="false">
      <c r="A32" s="51" t="s">
        <v>36</v>
      </c>
      <c r="B32" s="61" t="s">
        <v>37</v>
      </c>
      <c r="C32" s="61" t="s">
        <v>37</v>
      </c>
      <c r="D32" s="61" t="s">
        <v>37</v>
      </c>
      <c r="E32" s="61" t="s">
        <v>37</v>
      </c>
      <c r="F32" s="61" t="s">
        <v>37</v>
      </c>
      <c r="G32" s="41"/>
      <c r="H32" s="61" t="s">
        <v>37</v>
      </c>
      <c r="I32" s="61" t="s">
        <v>37</v>
      </c>
      <c r="J32" s="61" t="s">
        <v>37</v>
      </c>
      <c r="K32" s="61" t="s">
        <v>37</v>
      </c>
      <c r="L32" s="52" t="s">
        <v>38</v>
      </c>
    </row>
    <row r="33" s="43" customFormat="true" ht="42" hidden="false" customHeight="true" outlineLevel="0" collapsed="false">
      <c r="A33" s="51" t="s">
        <v>39</v>
      </c>
      <c r="B33" s="61" t="s">
        <v>37</v>
      </c>
      <c r="C33" s="61" t="s">
        <v>37</v>
      </c>
      <c r="D33" s="61" t="s">
        <v>37</v>
      </c>
      <c r="E33" s="61" t="s">
        <v>37</v>
      </c>
      <c r="F33" s="61" t="s">
        <v>37</v>
      </c>
      <c r="G33" s="49"/>
      <c r="H33" s="61" t="s">
        <v>37</v>
      </c>
      <c r="I33" s="61" t="s">
        <v>37</v>
      </c>
      <c r="J33" s="61" t="s">
        <v>37</v>
      </c>
      <c r="K33" s="61" t="s">
        <v>37</v>
      </c>
      <c r="L33" s="52" t="s">
        <v>40</v>
      </c>
    </row>
    <row r="34" s="43" customFormat="true" ht="42" hidden="false" customHeight="true" outlineLevel="0" collapsed="false">
      <c r="A34" s="51" t="s">
        <v>41</v>
      </c>
      <c r="B34" s="61" t="n">
        <v>1</v>
      </c>
      <c r="C34" s="61" t="s">
        <v>30</v>
      </c>
      <c r="D34" s="61" t="s">
        <v>30</v>
      </c>
      <c r="E34" s="61" t="s">
        <v>30</v>
      </c>
      <c r="F34" s="61" t="s">
        <v>30</v>
      </c>
      <c r="G34" s="49"/>
      <c r="H34" s="61" t="s">
        <v>37</v>
      </c>
      <c r="I34" s="61" t="s">
        <v>30</v>
      </c>
      <c r="J34" s="61" t="s">
        <v>30</v>
      </c>
      <c r="K34" s="61" t="s">
        <v>30</v>
      </c>
      <c r="L34" s="52" t="s">
        <v>42</v>
      </c>
    </row>
    <row r="35" s="43" customFormat="true" ht="42" hidden="false" customHeight="true" outlineLevel="0" collapsed="false">
      <c r="A35" s="51" t="s">
        <v>43</v>
      </c>
      <c r="B35" s="61" t="s">
        <v>37</v>
      </c>
      <c r="C35" s="61" t="s">
        <v>37</v>
      </c>
      <c r="D35" s="61" t="s">
        <v>37</v>
      </c>
      <c r="E35" s="61" t="s">
        <v>37</v>
      </c>
      <c r="F35" s="61" t="s">
        <v>37</v>
      </c>
      <c r="G35" s="49"/>
      <c r="H35" s="61" t="s">
        <v>37</v>
      </c>
      <c r="I35" s="61" t="s">
        <v>37</v>
      </c>
      <c r="J35" s="61" t="s">
        <v>37</v>
      </c>
      <c r="K35" s="61" t="s">
        <v>37</v>
      </c>
      <c r="L35" s="52" t="s">
        <v>44</v>
      </c>
    </row>
    <row r="36" s="14" customFormat="true" ht="12" hidden="false" customHeight="true" outlineLevel="0" collapsed="false">
      <c r="A36" s="53"/>
      <c r="B36" s="54"/>
      <c r="C36" s="54"/>
      <c r="D36" s="54"/>
      <c r="E36" s="54"/>
      <c r="F36" s="54"/>
      <c r="G36" s="12"/>
      <c r="H36" s="54"/>
      <c r="I36" s="54"/>
      <c r="J36" s="54"/>
      <c r="K36" s="54"/>
      <c r="L36" s="55"/>
    </row>
    <row r="37" s="14" customFormat="true" ht="15" hidden="false" customHeight="true" outlineLevel="0" collapsed="false">
      <c r="A37" s="56" t="s">
        <v>45</v>
      </c>
      <c r="B37" s="57"/>
      <c r="C37" s="57"/>
      <c r="D37" s="57" t="s">
        <v>56</v>
      </c>
      <c r="E37" s="57"/>
      <c r="F37" s="57"/>
      <c r="G37" s="12"/>
      <c r="H37" s="57" t="s">
        <v>46</v>
      </c>
      <c r="I37" s="57"/>
      <c r="J37" s="57"/>
      <c r="K37" s="58"/>
    </row>
    <row r="38" s="14" customFormat="true" ht="15" hidden="false" customHeight="true" outlineLevel="0" collapsed="false">
      <c r="A38" s="56" t="s">
        <v>47</v>
      </c>
      <c r="B38" s="57"/>
      <c r="C38" s="57"/>
      <c r="D38" s="57"/>
      <c r="E38" s="57"/>
      <c r="F38" s="57"/>
      <c r="G38" s="12"/>
      <c r="H38" s="57" t="s">
        <v>48</v>
      </c>
      <c r="I38" s="57"/>
      <c r="J38" s="57"/>
      <c r="K38" s="58"/>
    </row>
    <row r="39" s="14" customFormat="true" ht="15" hidden="false" customHeight="true" outlineLevel="0" collapsed="false">
      <c r="A39" s="59" t="s">
        <v>49</v>
      </c>
      <c r="B39" s="57"/>
      <c r="C39" s="57"/>
      <c r="D39" s="57"/>
      <c r="E39" s="57"/>
      <c r="F39" s="57"/>
      <c r="G39" s="12"/>
      <c r="H39" s="57" t="s">
        <v>50</v>
      </c>
      <c r="I39" s="57"/>
      <c r="J39" s="57"/>
      <c r="K39" s="58"/>
    </row>
    <row r="40" s="14" customFormat="true" ht="15" hidden="false" customHeight="true" outlineLevel="0" collapsed="false">
      <c r="A40" s="56"/>
      <c r="B40" s="57"/>
      <c r="C40" s="57"/>
      <c r="D40" s="57"/>
      <c r="E40" s="57"/>
      <c r="F40" s="57"/>
      <c r="G40" s="12"/>
      <c r="H40" s="57" t="s">
        <v>51</v>
      </c>
      <c r="I40" s="57"/>
      <c r="J40" s="57"/>
      <c r="K40" s="57"/>
    </row>
    <row r="41" s="9" customFormat="true" ht="27" hidden="false" customHeight="true" outlineLevel="0" collapsed="false">
      <c r="A41" s="6" t="s">
        <v>57</v>
      </c>
      <c r="B41" s="6"/>
      <c r="C41" s="6"/>
      <c r="D41" s="6"/>
      <c r="E41" s="6"/>
      <c r="F41" s="6"/>
      <c r="G41" s="7"/>
      <c r="H41" s="8" t="s">
        <v>53</v>
      </c>
      <c r="I41" s="8"/>
      <c r="J41" s="8"/>
      <c r="K41" s="8"/>
    </row>
    <row r="42" s="14" customFormat="true" ht="24.95" hidden="false" customHeight="true" outlineLevel="0" collapsed="false">
      <c r="A42" s="10" t="s">
        <v>3</v>
      </c>
      <c r="B42" s="11"/>
      <c r="C42" s="11"/>
      <c r="D42" s="11"/>
      <c r="E42" s="11"/>
      <c r="F42" s="11"/>
      <c r="G42" s="12"/>
      <c r="H42" s="11"/>
      <c r="I42" s="11"/>
      <c r="J42" s="11"/>
      <c r="K42" s="13" t="s">
        <v>4</v>
      </c>
    </row>
    <row r="43" s="14" customFormat="true" ht="18" hidden="false" customHeight="true" outlineLevel="0" collapsed="false">
      <c r="A43" s="15" t="s">
        <v>58</v>
      </c>
      <c r="B43" s="16" t="s">
        <v>59</v>
      </c>
      <c r="C43" s="16"/>
      <c r="D43" s="16"/>
      <c r="E43" s="16"/>
      <c r="F43" s="16"/>
      <c r="G43" s="12"/>
      <c r="H43" s="17" t="s">
        <v>60</v>
      </c>
      <c r="I43" s="17"/>
      <c r="J43" s="17"/>
      <c r="K43" s="17"/>
      <c r="L43" s="18" t="s">
        <v>8</v>
      </c>
    </row>
    <row r="44" s="14" customFormat="true" ht="18" hidden="false" customHeight="true" outlineLevel="0" collapsed="false">
      <c r="A44" s="15"/>
      <c r="B44" s="19" t="s">
        <v>9</v>
      </c>
      <c r="C44" s="19" t="s">
        <v>10</v>
      </c>
      <c r="D44" s="19" t="s">
        <v>11</v>
      </c>
      <c r="E44" s="19" t="s">
        <v>12</v>
      </c>
      <c r="F44" s="20" t="s">
        <v>13</v>
      </c>
      <c r="G44" s="12"/>
      <c r="H44" s="21" t="s">
        <v>14</v>
      </c>
      <c r="I44" s="22" t="s">
        <v>15</v>
      </c>
      <c r="J44" s="22" t="s">
        <v>16</v>
      </c>
      <c r="K44" s="23" t="s">
        <v>17</v>
      </c>
      <c r="L44" s="18"/>
    </row>
    <row r="45" s="14" customFormat="true" ht="18" hidden="false" customHeight="true" outlineLevel="0" collapsed="false">
      <c r="A45" s="15"/>
      <c r="B45" s="24"/>
      <c r="C45" s="22"/>
      <c r="D45" s="25" t="s">
        <v>18</v>
      </c>
      <c r="E45" s="26"/>
      <c r="F45" s="23"/>
      <c r="G45" s="12"/>
      <c r="H45" s="27"/>
      <c r="I45" s="26"/>
      <c r="J45" s="22"/>
      <c r="K45" s="23"/>
      <c r="L45" s="18"/>
    </row>
    <row r="46" s="14" customFormat="true" ht="24" hidden="false" customHeight="true" outlineLevel="0" collapsed="false">
      <c r="A46" s="15"/>
      <c r="B46" s="28" t="s">
        <v>19</v>
      </c>
      <c r="C46" s="29" t="s">
        <v>20</v>
      </c>
      <c r="D46" s="30" t="s">
        <v>21</v>
      </c>
      <c r="E46" s="30" t="s">
        <v>22</v>
      </c>
      <c r="F46" s="31" t="s">
        <v>23</v>
      </c>
      <c r="G46" s="32"/>
      <c r="H46" s="33" t="s">
        <v>24</v>
      </c>
      <c r="I46" s="29" t="s">
        <v>25</v>
      </c>
      <c r="J46" s="34" t="s">
        <v>26</v>
      </c>
      <c r="K46" s="35" t="s">
        <v>27</v>
      </c>
      <c r="L46" s="18"/>
    </row>
    <row r="47" s="43" customFormat="true" ht="39" hidden="false" customHeight="true" outlineLevel="0" collapsed="false">
      <c r="A47" s="36" t="s">
        <v>28</v>
      </c>
      <c r="B47" s="37" t="n">
        <v>126</v>
      </c>
      <c r="C47" s="38" t="n">
        <v>3580</v>
      </c>
      <c r="D47" s="39" t="n">
        <v>44588</v>
      </c>
      <c r="E47" s="40" t="n">
        <v>352338</v>
      </c>
      <c r="F47" s="40" t="n">
        <v>349248</v>
      </c>
      <c r="G47" s="41"/>
      <c r="H47" s="38" t="n">
        <v>23840</v>
      </c>
      <c r="I47" s="40" t="n">
        <v>213728</v>
      </c>
      <c r="J47" s="40" t="n">
        <v>138610</v>
      </c>
      <c r="K47" s="39" t="n">
        <v>110809</v>
      </c>
      <c r="L47" s="42" t="s">
        <v>28</v>
      </c>
    </row>
    <row r="48" s="14" customFormat="true" ht="39" hidden="false" customHeight="true" outlineLevel="0" collapsed="false">
      <c r="A48" s="44"/>
      <c r="B48" s="45"/>
      <c r="C48" s="46"/>
      <c r="D48" s="47"/>
      <c r="E48" s="48"/>
      <c r="F48" s="48"/>
      <c r="G48" s="49"/>
      <c r="H48" s="46"/>
      <c r="I48" s="48"/>
      <c r="J48" s="48"/>
      <c r="K48" s="47"/>
      <c r="L48" s="50"/>
    </row>
    <row r="49" s="14" customFormat="true" ht="43.5" hidden="false" customHeight="true" outlineLevel="0" collapsed="false">
      <c r="A49" s="51" t="s">
        <v>61</v>
      </c>
      <c r="B49" s="45" t="n">
        <v>1</v>
      </c>
      <c r="C49" s="46" t="s">
        <v>30</v>
      </c>
      <c r="D49" s="47" t="s">
        <v>30</v>
      </c>
      <c r="E49" s="48" t="s">
        <v>30</v>
      </c>
      <c r="F49" s="48" t="s">
        <v>30</v>
      </c>
      <c r="G49" s="49"/>
      <c r="H49" s="48" t="s">
        <v>30</v>
      </c>
      <c r="I49" s="48" t="s">
        <v>30</v>
      </c>
      <c r="J49" s="48" t="s">
        <v>30</v>
      </c>
      <c r="K49" s="47" t="s">
        <v>30</v>
      </c>
      <c r="L49" s="52" t="s">
        <v>31</v>
      </c>
    </row>
    <row r="50" s="14" customFormat="true" ht="43.5" hidden="false" customHeight="true" outlineLevel="0" collapsed="false">
      <c r="A50" s="51" t="s">
        <v>62</v>
      </c>
      <c r="B50" s="45" t="n">
        <v>3</v>
      </c>
      <c r="C50" s="46" t="n">
        <v>20</v>
      </c>
      <c r="D50" s="47" t="n">
        <v>125</v>
      </c>
      <c r="E50" s="48" t="n">
        <v>602</v>
      </c>
      <c r="F50" s="48" t="n">
        <v>596</v>
      </c>
      <c r="G50" s="49"/>
      <c r="H50" s="46" t="n">
        <v>24</v>
      </c>
      <c r="I50" s="48" t="n">
        <v>203</v>
      </c>
      <c r="J50" s="48" t="n">
        <v>394</v>
      </c>
      <c r="K50" s="47" t="n">
        <v>69</v>
      </c>
      <c r="L50" s="52" t="s">
        <v>33</v>
      </c>
    </row>
    <row r="51" s="14" customFormat="true" ht="43.5" hidden="false" customHeight="true" outlineLevel="0" collapsed="false">
      <c r="A51" s="51" t="s">
        <v>63</v>
      </c>
      <c r="B51" s="45" t="n">
        <v>1</v>
      </c>
      <c r="C51" s="46" t="s">
        <v>30</v>
      </c>
      <c r="D51" s="47" t="s">
        <v>30</v>
      </c>
      <c r="E51" s="48" t="s">
        <v>30</v>
      </c>
      <c r="F51" s="48" t="s">
        <v>30</v>
      </c>
      <c r="G51" s="49"/>
      <c r="H51" s="48" t="s">
        <v>30</v>
      </c>
      <c r="I51" s="48" t="s">
        <v>30</v>
      </c>
      <c r="J51" s="48" t="s">
        <v>30</v>
      </c>
      <c r="K51" s="47" t="s">
        <v>30</v>
      </c>
      <c r="L51" s="52" t="s">
        <v>35</v>
      </c>
    </row>
    <row r="52" s="14" customFormat="true" ht="43.5" hidden="false" customHeight="true" outlineLevel="0" collapsed="false">
      <c r="A52" s="51" t="s">
        <v>64</v>
      </c>
      <c r="B52" s="61" t="s">
        <v>37</v>
      </c>
      <c r="C52" s="61" t="s">
        <v>37</v>
      </c>
      <c r="D52" s="61" t="s">
        <v>37</v>
      </c>
      <c r="E52" s="61" t="s">
        <v>37</v>
      </c>
      <c r="F52" s="61" t="s">
        <v>37</v>
      </c>
      <c r="G52" s="49"/>
      <c r="H52" s="61" t="s">
        <v>37</v>
      </c>
      <c r="I52" s="61" t="s">
        <v>37</v>
      </c>
      <c r="J52" s="61" t="s">
        <v>37</v>
      </c>
      <c r="K52" s="61" t="s">
        <v>37</v>
      </c>
      <c r="L52" s="52" t="s">
        <v>38</v>
      </c>
    </row>
    <row r="53" s="43" customFormat="true" ht="43.5" hidden="false" customHeight="true" outlineLevel="0" collapsed="false">
      <c r="A53" s="51" t="s">
        <v>65</v>
      </c>
      <c r="B53" s="45" t="n">
        <v>15</v>
      </c>
      <c r="C53" s="46" t="n">
        <v>202</v>
      </c>
      <c r="D53" s="47" t="n">
        <v>1945</v>
      </c>
      <c r="E53" s="48" t="n">
        <v>10456</v>
      </c>
      <c r="F53" s="48" t="n">
        <v>10381</v>
      </c>
      <c r="G53" s="41"/>
      <c r="H53" s="46" t="n">
        <v>363</v>
      </c>
      <c r="I53" s="48" t="n">
        <v>6764</v>
      </c>
      <c r="J53" s="48" t="n">
        <v>3692</v>
      </c>
      <c r="K53" s="47" t="n">
        <v>2939</v>
      </c>
      <c r="L53" s="52" t="s">
        <v>40</v>
      </c>
    </row>
    <row r="54" s="43" customFormat="true" ht="43.5" hidden="false" customHeight="true" outlineLevel="0" collapsed="false">
      <c r="A54" s="51" t="s">
        <v>66</v>
      </c>
      <c r="B54" s="45" t="n">
        <v>74</v>
      </c>
      <c r="C54" s="46" t="n">
        <v>2335</v>
      </c>
      <c r="D54" s="47" t="n">
        <v>31915</v>
      </c>
      <c r="E54" s="48" t="n">
        <v>269421</v>
      </c>
      <c r="F54" s="48" t="n">
        <v>266032</v>
      </c>
      <c r="G54" s="41"/>
      <c r="H54" s="46" t="n">
        <v>19809</v>
      </c>
      <c r="I54" s="48" t="n">
        <v>168600</v>
      </c>
      <c r="J54" s="48" t="n">
        <v>100821</v>
      </c>
      <c r="K54" s="47" t="n">
        <v>85576</v>
      </c>
      <c r="L54" s="52" t="s">
        <v>42</v>
      </c>
    </row>
    <row r="55" s="43" customFormat="true" ht="43.5" hidden="false" customHeight="true" outlineLevel="0" collapsed="false">
      <c r="A55" s="51" t="s">
        <v>67</v>
      </c>
      <c r="B55" s="45" t="n">
        <v>32</v>
      </c>
      <c r="C55" s="46" t="n">
        <v>970</v>
      </c>
      <c r="D55" s="47" t="n">
        <v>10137</v>
      </c>
      <c r="E55" s="48" t="n">
        <v>71227</v>
      </c>
      <c r="F55" s="48" t="n">
        <v>71607</v>
      </c>
      <c r="G55" s="41"/>
      <c r="H55" s="46" t="n">
        <v>3644</v>
      </c>
      <c r="I55" s="48" t="n">
        <v>38128</v>
      </c>
      <c r="J55" s="48" t="n">
        <v>33099</v>
      </c>
      <c r="K55" s="47" t="n">
        <v>22128</v>
      </c>
      <c r="L55" s="52" t="s">
        <v>44</v>
      </c>
    </row>
    <row r="56" s="14" customFormat="true" ht="12" hidden="false" customHeight="true" outlineLevel="0" collapsed="false">
      <c r="A56" s="53"/>
      <c r="B56" s="54"/>
      <c r="C56" s="54"/>
      <c r="D56" s="54"/>
      <c r="E56" s="54"/>
      <c r="F56" s="54"/>
      <c r="G56" s="12"/>
      <c r="H56" s="54"/>
      <c r="I56" s="54"/>
      <c r="J56" s="54"/>
      <c r="K56" s="54"/>
      <c r="L56" s="55"/>
    </row>
    <row r="57" s="14" customFormat="true" ht="15" hidden="false" customHeight="true" outlineLevel="0" collapsed="false">
      <c r="A57" s="56" t="s">
        <v>45</v>
      </c>
      <c r="B57" s="57"/>
      <c r="C57" s="57"/>
      <c r="D57" s="57" t="s">
        <v>56</v>
      </c>
      <c r="E57" s="57"/>
      <c r="F57" s="57"/>
      <c r="G57" s="12"/>
      <c r="H57" s="57" t="s">
        <v>46</v>
      </c>
      <c r="I57" s="57"/>
      <c r="J57" s="57"/>
      <c r="K57" s="58"/>
    </row>
    <row r="58" customFormat="false" ht="15" hidden="false" customHeight="true" outlineLevel="0" collapsed="false">
      <c r="A58" s="56" t="s">
        <v>47</v>
      </c>
      <c r="H58" s="57" t="s">
        <v>48</v>
      </c>
    </row>
    <row r="59" customFormat="false" ht="15" hidden="false" customHeight="true" outlineLevel="0" collapsed="false">
      <c r="A59" s="59" t="s">
        <v>49</v>
      </c>
      <c r="H59" s="57" t="s">
        <v>50</v>
      </c>
    </row>
    <row r="60" customFormat="false" ht="15" hidden="false" customHeight="true" outlineLevel="0" collapsed="false">
      <c r="H60" s="57" t="s">
        <v>51</v>
      </c>
    </row>
  </sheetData>
  <mergeCells count="18">
    <mergeCell ref="A1:F1"/>
    <mergeCell ref="H1:K1"/>
    <mergeCell ref="A3:A6"/>
    <mergeCell ref="B3:F3"/>
    <mergeCell ref="H3:K3"/>
    <mergeCell ref="L3:L6"/>
    <mergeCell ref="A21:F21"/>
    <mergeCell ref="H21:K21"/>
    <mergeCell ref="A23:A26"/>
    <mergeCell ref="B23:F23"/>
    <mergeCell ref="H23:K23"/>
    <mergeCell ref="L23:L26"/>
    <mergeCell ref="A41:F41"/>
    <mergeCell ref="H41:K41"/>
    <mergeCell ref="A43:A46"/>
    <mergeCell ref="B43:F43"/>
    <mergeCell ref="H43:K43"/>
    <mergeCell ref="L43:L4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87"/>
    <col collapsed="false" customWidth="true" hidden="false" outlineLevel="0" max="2" min="2" style="3" width="13.62"/>
    <col collapsed="false" customWidth="true" hidden="false" outlineLevel="0" max="4" min="3" style="3" width="15.62"/>
    <col collapsed="false" customWidth="true" hidden="false" outlineLevel="0" max="5" min="5" style="3" width="11.87"/>
    <col collapsed="false" customWidth="true" hidden="false" outlineLevel="0" max="6" min="6" style="3" width="11.12"/>
    <col collapsed="false" customWidth="true" hidden="false" outlineLevel="0" max="7" min="7" style="4" width="0.36"/>
    <col collapsed="false" customWidth="true" hidden="false" outlineLevel="0" max="8" min="8" style="3" width="20.74"/>
    <col collapsed="false" customWidth="true" hidden="false" outlineLevel="0" max="9" min="9" style="3" width="16.74"/>
    <col collapsed="false" customWidth="true" hidden="false" outlineLevel="0" max="10" min="10" style="3" width="16.62"/>
    <col collapsed="false" customWidth="true" hidden="false" outlineLevel="0" max="11" min="11" style="3" width="23.62"/>
    <col collapsed="false" customWidth="false" hidden="false" outlineLevel="0" max="257" min="12" style="5" width="8.99"/>
  </cols>
  <sheetData>
    <row r="1" s="9" customFormat="true" ht="39" hidden="false" customHeight="true" outlineLevel="0" collapsed="false">
      <c r="A1" s="6" t="s">
        <v>68</v>
      </c>
      <c r="B1" s="6"/>
      <c r="C1" s="6"/>
      <c r="D1" s="6"/>
      <c r="E1" s="6"/>
      <c r="F1" s="6"/>
      <c r="G1" s="7"/>
      <c r="H1" s="63" t="s">
        <v>69</v>
      </c>
      <c r="I1" s="63"/>
      <c r="J1" s="63"/>
      <c r="K1" s="63"/>
    </row>
    <row r="2" s="14" customFormat="true" ht="27" hidden="false" customHeight="true" outlineLevel="0" collapsed="false">
      <c r="A2" s="10" t="s">
        <v>3</v>
      </c>
      <c r="B2" s="11"/>
      <c r="C2" s="11"/>
      <c r="D2" s="11"/>
      <c r="E2" s="11"/>
      <c r="F2" s="11"/>
      <c r="G2" s="12"/>
      <c r="H2" s="11"/>
      <c r="I2" s="11"/>
      <c r="J2" s="11"/>
      <c r="K2" s="13" t="s">
        <v>4</v>
      </c>
    </row>
    <row r="3" s="14" customFormat="true" ht="22.5" hidden="false" customHeight="true" outlineLevel="0" collapsed="false">
      <c r="A3" s="15" t="s">
        <v>70</v>
      </c>
      <c r="B3" s="64" t="s">
        <v>9</v>
      </c>
      <c r="C3" s="64" t="s">
        <v>71</v>
      </c>
      <c r="D3" s="64" t="s">
        <v>11</v>
      </c>
      <c r="E3" s="64" t="s">
        <v>72</v>
      </c>
      <c r="F3" s="65" t="s">
        <v>73</v>
      </c>
      <c r="G3" s="12"/>
      <c r="H3" s="21" t="s">
        <v>74</v>
      </c>
      <c r="I3" s="64" t="s">
        <v>15</v>
      </c>
      <c r="J3" s="64" t="s">
        <v>75</v>
      </c>
      <c r="K3" s="65" t="s">
        <v>17</v>
      </c>
    </row>
    <row r="4" s="14" customFormat="true" ht="18.75" hidden="false" customHeight="true" outlineLevel="0" collapsed="false">
      <c r="A4" s="15"/>
      <c r="B4" s="22"/>
      <c r="C4" s="22" t="s">
        <v>76</v>
      </c>
      <c r="D4" s="25" t="s">
        <v>77</v>
      </c>
      <c r="E4" s="22"/>
      <c r="F4" s="23"/>
      <c r="G4" s="12"/>
      <c r="H4" s="27"/>
      <c r="I4" s="66"/>
      <c r="J4" s="22"/>
      <c r="K4" s="67" t="s">
        <v>56</v>
      </c>
    </row>
    <row r="5" s="14" customFormat="true" ht="15.95" hidden="false" customHeight="true" outlineLevel="0" collapsed="false">
      <c r="A5" s="15"/>
      <c r="B5" s="68" t="s">
        <v>78</v>
      </c>
      <c r="C5" s="68" t="s">
        <v>79</v>
      </c>
      <c r="D5" s="66"/>
      <c r="E5" s="66"/>
      <c r="F5" s="67" t="s">
        <v>80</v>
      </c>
      <c r="G5" s="12"/>
      <c r="H5" s="69" t="s">
        <v>81</v>
      </c>
      <c r="I5" s="25" t="s">
        <v>82</v>
      </c>
      <c r="J5" s="25" t="s">
        <v>83</v>
      </c>
      <c r="K5" s="67" t="s">
        <v>84</v>
      </c>
    </row>
    <row r="6" s="14" customFormat="true" ht="15.95" hidden="false" customHeight="true" outlineLevel="0" collapsed="false">
      <c r="A6" s="15"/>
      <c r="B6" s="70" t="s">
        <v>85</v>
      </c>
      <c r="C6" s="70" t="s">
        <v>86</v>
      </c>
      <c r="D6" s="70" t="s">
        <v>21</v>
      </c>
      <c r="E6" s="70" t="s">
        <v>22</v>
      </c>
      <c r="F6" s="71" t="s">
        <v>87</v>
      </c>
      <c r="G6" s="12"/>
      <c r="H6" s="72" t="s">
        <v>88</v>
      </c>
      <c r="I6" s="70" t="s">
        <v>89</v>
      </c>
      <c r="J6" s="73" t="s">
        <v>90</v>
      </c>
      <c r="K6" s="74" t="s">
        <v>91</v>
      </c>
    </row>
    <row r="7" s="43" customFormat="true" ht="41.25" hidden="false" customHeight="true" outlineLevel="0" collapsed="false">
      <c r="A7" s="75" t="s">
        <v>92</v>
      </c>
      <c r="B7" s="76" t="n">
        <v>127</v>
      </c>
      <c r="C7" s="77" t="n">
        <v>3622</v>
      </c>
      <c r="D7" s="78" t="n">
        <v>45377</v>
      </c>
      <c r="E7" s="79" t="n">
        <v>355247</v>
      </c>
      <c r="F7" s="79" t="n">
        <v>352157</v>
      </c>
      <c r="G7" s="41" t="n">
        <v>0</v>
      </c>
      <c r="H7" s="78" t="n">
        <v>23840</v>
      </c>
      <c r="I7" s="79" t="n">
        <v>216336</v>
      </c>
      <c r="J7" s="79" t="n">
        <v>138911</v>
      </c>
      <c r="K7" s="79" t="n">
        <v>115330</v>
      </c>
    </row>
    <row r="8" s="43" customFormat="true" ht="41.25" hidden="false" customHeight="true" outlineLevel="0" collapsed="false">
      <c r="A8" s="75"/>
      <c r="B8" s="76"/>
      <c r="C8" s="77"/>
      <c r="D8" s="78"/>
      <c r="E8" s="79"/>
      <c r="F8" s="79"/>
      <c r="G8" s="41"/>
      <c r="H8" s="78"/>
      <c r="I8" s="79"/>
      <c r="J8" s="79"/>
      <c r="K8" s="79"/>
    </row>
    <row r="9" s="85" customFormat="true" ht="41.25" hidden="false" customHeight="true" outlineLevel="0" collapsed="false">
      <c r="A9" s="80" t="s">
        <v>93</v>
      </c>
      <c r="B9" s="81" t="n">
        <v>37</v>
      </c>
      <c r="C9" s="82" t="n">
        <v>247</v>
      </c>
      <c r="D9" s="83" t="n">
        <v>2180</v>
      </c>
      <c r="E9" s="84" t="n">
        <v>17809</v>
      </c>
      <c r="F9" s="84" t="n">
        <v>17475</v>
      </c>
      <c r="G9" s="49"/>
      <c r="H9" s="83" t="n">
        <v>1424</v>
      </c>
      <c r="I9" s="84" t="n">
        <v>12006</v>
      </c>
      <c r="J9" s="84" t="n">
        <v>5803</v>
      </c>
      <c r="K9" s="84" t="n">
        <v>5428</v>
      </c>
    </row>
    <row r="10" s="85" customFormat="true" ht="41.25" hidden="false" customHeight="true" outlineLevel="0" collapsed="false">
      <c r="A10" s="80" t="s">
        <v>94</v>
      </c>
      <c r="B10" s="81" t="n">
        <v>38</v>
      </c>
      <c r="C10" s="82" t="n">
        <v>514</v>
      </c>
      <c r="D10" s="83" t="n">
        <v>5996</v>
      </c>
      <c r="E10" s="84" t="n">
        <v>51551</v>
      </c>
      <c r="F10" s="84" t="n">
        <v>50241</v>
      </c>
      <c r="G10" s="49"/>
      <c r="H10" s="83" t="n">
        <v>3647</v>
      </c>
      <c r="I10" s="84" t="n">
        <v>33570</v>
      </c>
      <c r="J10" s="84" t="n">
        <v>17981</v>
      </c>
      <c r="K10" s="84" t="n">
        <v>17498</v>
      </c>
    </row>
    <row r="11" s="85" customFormat="true" ht="41.25" hidden="false" customHeight="true" outlineLevel="0" collapsed="false">
      <c r="A11" s="80" t="s">
        <v>95</v>
      </c>
      <c r="B11" s="81" t="n">
        <v>35</v>
      </c>
      <c r="C11" s="82" t="n">
        <v>1104</v>
      </c>
      <c r="D11" s="83" t="n">
        <v>13215</v>
      </c>
      <c r="E11" s="84" t="n">
        <v>90340</v>
      </c>
      <c r="F11" s="84" t="n">
        <v>89712</v>
      </c>
      <c r="G11" s="49"/>
      <c r="H11" s="83" t="n">
        <v>6273</v>
      </c>
      <c r="I11" s="84" t="n">
        <v>56250</v>
      </c>
      <c r="J11" s="84" t="n">
        <v>34090</v>
      </c>
      <c r="K11" s="84" t="n">
        <v>28939</v>
      </c>
    </row>
    <row r="12" s="85" customFormat="true" ht="41.25" hidden="false" customHeight="true" outlineLevel="0" collapsed="false">
      <c r="A12" s="80" t="s">
        <v>96</v>
      </c>
      <c r="B12" s="81" t="n">
        <v>11</v>
      </c>
      <c r="C12" s="46" t="n">
        <v>710</v>
      </c>
      <c r="D12" s="47" t="n">
        <v>10034</v>
      </c>
      <c r="E12" s="48" t="n">
        <v>49541</v>
      </c>
      <c r="F12" s="48" t="n">
        <v>49303</v>
      </c>
      <c r="G12" s="49"/>
      <c r="H12" s="47" t="n">
        <v>802</v>
      </c>
      <c r="I12" s="48" t="n">
        <v>24313</v>
      </c>
      <c r="J12" s="48" t="n">
        <v>25228</v>
      </c>
      <c r="K12" s="48" t="n">
        <v>18026</v>
      </c>
    </row>
    <row r="13" s="85" customFormat="true" ht="41.25" hidden="false" customHeight="true" outlineLevel="0" collapsed="false">
      <c r="A13" s="80" t="s">
        <v>97</v>
      </c>
      <c r="B13" s="81" t="n">
        <v>5</v>
      </c>
      <c r="C13" s="46" t="n">
        <v>762</v>
      </c>
      <c r="D13" s="47" t="n">
        <v>9244</v>
      </c>
      <c r="E13" s="48" t="n">
        <v>105384</v>
      </c>
      <c r="F13" s="48" t="n">
        <v>103531</v>
      </c>
      <c r="G13" s="49"/>
      <c r="H13" s="47" t="n">
        <v>9703</v>
      </c>
      <c r="I13" s="48" t="n">
        <v>68507</v>
      </c>
      <c r="J13" s="48" t="n">
        <v>36877</v>
      </c>
      <c r="K13" s="48" t="n">
        <v>34724</v>
      </c>
    </row>
    <row r="14" s="85" customFormat="true" ht="41.25" hidden="false" customHeight="true" outlineLevel="0" collapsed="false">
      <c r="A14" s="80" t="s">
        <v>98</v>
      </c>
      <c r="B14" s="81" t="n">
        <v>1</v>
      </c>
      <c r="C14" s="83" t="s">
        <v>99</v>
      </c>
      <c r="D14" s="83" t="s">
        <v>99</v>
      </c>
      <c r="E14" s="83" t="s">
        <v>99</v>
      </c>
      <c r="F14" s="83" t="s">
        <v>99</v>
      </c>
      <c r="G14" s="49"/>
      <c r="H14" s="83" t="s">
        <v>99</v>
      </c>
      <c r="I14" s="83" t="s">
        <v>99</v>
      </c>
      <c r="J14" s="83" t="s">
        <v>99</v>
      </c>
      <c r="K14" s="83" t="s">
        <v>99</v>
      </c>
    </row>
    <row r="15" s="85" customFormat="true" ht="41.25" hidden="false" customHeight="true" outlineLevel="0" collapsed="false">
      <c r="A15" s="80" t="s">
        <v>100</v>
      </c>
      <c r="B15" s="81" t="s">
        <v>37</v>
      </c>
      <c r="C15" s="46" t="s">
        <v>37</v>
      </c>
      <c r="D15" s="47" t="s">
        <v>37</v>
      </c>
      <c r="E15" s="48" t="s">
        <v>37</v>
      </c>
      <c r="F15" s="48" t="s">
        <v>37</v>
      </c>
      <c r="G15" s="49"/>
      <c r="H15" s="47" t="s">
        <v>37</v>
      </c>
      <c r="I15" s="48" t="s">
        <v>37</v>
      </c>
      <c r="J15" s="48" t="s">
        <v>37</v>
      </c>
      <c r="K15" s="48" t="s">
        <v>37</v>
      </c>
    </row>
    <row r="16" s="85" customFormat="true" ht="21" hidden="false" customHeight="true" outlineLevel="0" collapsed="false">
      <c r="A16" s="86"/>
      <c r="B16" s="54"/>
      <c r="C16" s="54"/>
      <c r="D16" s="54"/>
      <c r="E16" s="54"/>
      <c r="F16" s="54"/>
      <c r="G16" s="12"/>
      <c r="H16" s="54"/>
      <c r="I16" s="54"/>
      <c r="J16" s="54"/>
      <c r="K16" s="54"/>
    </row>
    <row r="17" s="85" customFormat="true" ht="15" hidden="false" customHeight="true" outlineLevel="0" collapsed="false">
      <c r="A17" s="56" t="s">
        <v>45</v>
      </c>
      <c r="B17" s="57"/>
      <c r="C17" s="57"/>
      <c r="D17" s="57"/>
      <c r="E17" s="57"/>
      <c r="F17" s="57"/>
      <c r="G17" s="12"/>
      <c r="H17" s="57" t="s">
        <v>46</v>
      </c>
      <c r="I17" s="57"/>
      <c r="J17" s="57"/>
      <c r="K17" s="58"/>
    </row>
    <row r="18" s="85" customFormat="true" ht="15" hidden="false" customHeight="true" outlineLevel="0" collapsed="false">
      <c r="A18" s="56" t="s">
        <v>47</v>
      </c>
      <c r="B18" s="57"/>
      <c r="C18" s="57"/>
      <c r="D18" s="57"/>
      <c r="E18" s="57"/>
      <c r="F18" s="57"/>
      <c r="G18" s="12"/>
      <c r="H18" s="57" t="s">
        <v>48</v>
      </c>
      <c r="I18" s="57"/>
      <c r="J18" s="57"/>
      <c r="K18" s="57"/>
    </row>
    <row r="19" s="14" customFormat="true" ht="15" hidden="false" customHeight="true" outlineLevel="0" collapsed="false">
      <c r="A19" s="59" t="s">
        <v>49</v>
      </c>
      <c r="B19" s="57"/>
      <c r="C19" s="57"/>
      <c r="D19" s="57"/>
      <c r="E19" s="57"/>
      <c r="F19" s="57"/>
      <c r="G19" s="12"/>
      <c r="H19" s="57" t="s">
        <v>50</v>
      </c>
      <c r="I19" s="57"/>
      <c r="J19" s="57"/>
      <c r="K19" s="57"/>
    </row>
    <row r="20" customFormat="false" ht="15" hidden="false" customHeight="true" outlineLevel="0" collapsed="false">
      <c r="A20" s="14"/>
      <c r="B20" s="57"/>
      <c r="C20" s="57"/>
      <c r="D20" s="57"/>
      <c r="E20" s="57"/>
      <c r="F20" s="57"/>
      <c r="G20" s="12"/>
      <c r="H20" s="57" t="s">
        <v>51</v>
      </c>
    </row>
  </sheetData>
  <mergeCells count="3">
    <mergeCell ref="A1:F1"/>
    <mergeCell ref="H1:K1"/>
    <mergeCell ref="A3:A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6.62"/>
    <col collapsed="false" customWidth="true" hidden="false" outlineLevel="0" max="2" min="2" style="3" width="13.62"/>
    <col collapsed="false" customWidth="true" hidden="false" outlineLevel="0" max="3" min="3" style="3" width="9.5"/>
    <col collapsed="false" customWidth="true" hidden="false" outlineLevel="0" max="4" min="4" style="3" width="13.62"/>
    <col collapsed="false" customWidth="true" hidden="false" outlineLevel="0" max="5" min="5" style="3" width="12.12"/>
    <col collapsed="false" customWidth="true" hidden="false" outlineLevel="0" max="6" min="6" style="3" width="9.36"/>
    <col collapsed="false" customWidth="true" hidden="false" outlineLevel="0" max="7" min="7" style="4" width="0.36"/>
    <col collapsed="false" customWidth="true" hidden="false" outlineLevel="0" max="8" min="8" style="3" width="16.24"/>
    <col collapsed="false" customWidth="true" hidden="false" outlineLevel="0" max="9" min="9" style="3" width="12.87"/>
    <col collapsed="false" customWidth="true" hidden="false" outlineLevel="0" max="10" min="10" style="3" width="14.99"/>
    <col collapsed="false" customWidth="true" hidden="false" outlineLevel="0" max="11" min="11" style="3" width="11.24"/>
    <col collapsed="false" customWidth="true" hidden="false" outlineLevel="0" max="12" min="12" style="3" width="19.62"/>
    <col collapsed="false" customWidth="true" hidden="true" outlineLevel="0" max="13" min="13" style="2" width="14.62"/>
    <col collapsed="false" customWidth="false" hidden="false" outlineLevel="0" max="257" min="14" style="5" width="8.99"/>
  </cols>
  <sheetData>
    <row r="1" s="9" customFormat="true" ht="24.95" hidden="false" customHeight="true" outlineLevel="0" collapsed="false">
      <c r="A1" s="6" t="s">
        <v>101</v>
      </c>
      <c r="B1" s="6"/>
      <c r="C1" s="6"/>
      <c r="D1" s="6"/>
      <c r="E1" s="6"/>
      <c r="F1" s="6"/>
      <c r="G1" s="7"/>
      <c r="H1" s="87" t="s">
        <v>102</v>
      </c>
      <c r="I1" s="87"/>
      <c r="J1" s="87"/>
      <c r="K1" s="87"/>
      <c r="L1" s="87"/>
      <c r="M1" s="87"/>
    </row>
    <row r="2" s="14" customFormat="true" ht="24" hidden="false" customHeight="true" outlineLevel="0" collapsed="false">
      <c r="A2" s="10" t="s">
        <v>3</v>
      </c>
      <c r="B2" s="11"/>
      <c r="C2" s="11"/>
      <c r="D2" s="11"/>
      <c r="E2" s="11"/>
      <c r="F2" s="11"/>
      <c r="G2" s="12"/>
      <c r="H2" s="11"/>
      <c r="I2" s="11"/>
      <c r="J2" s="11"/>
      <c r="K2" s="11"/>
      <c r="L2" s="13" t="s">
        <v>4</v>
      </c>
    </row>
    <row r="3" s="14" customFormat="true" ht="15.75" hidden="false" customHeight="true" outlineLevel="0" collapsed="false">
      <c r="A3" s="15" t="s">
        <v>103</v>
      </c>
      <c r="B3" s="64" t="s">
        <v>9</v>
      </c>
      <c r="C3" s="64" t="s">
        <v>71</v>
      </c>
      <c r="D3" s="64" t="s">
        <v>11</v>
      </c>
      <c r="E3" s="64" t="s">
        <v>72</v>
      </c>
      <c r="F3" s="65" t="s">
        <v>73</v>
      </c>
      <c r="G3" s="12"/>
      <c r="H3" s="88" t="s">
        <v>104</v>
      </c>
      <c r="I3" s="88"/>
      <c r="J3" s="64" t="s">
        <v>15</v>
      </c>
      <c r="K3" s="64" t="s">
        <v>75</v>
      </c>
      <c r="L3" s="65" t="s">
        <v>17</v>
      </c>
      <c r="M3" s="89"/>
    </row>
    <row r="4" s="14" customFormat="true" ht="13.5" hidden="false" customHeight="true" outlineLevel="0" collapsed="false">
      <c r="A4" s="15"/>
      <c r="B4" s="22"/>
      <c r="C4" s="22" t="s">
        <v>76</v>
      </c>
      <c r="D4" s="25" t="s">
        <v>18</v>
      </c>
      <c r="E4" s="22"/>
      <c r="F4" s="23"/>
      <c r="G4" s="12"/>
      <c r="H4" s="88"/>
      <c r="I4" s="88"/>
      <c r="J4" s="66"/>
      <c r="K4" s="22"/>
      <c r="L4" s="67" t="s">
        <v>56</v>
      </c>
      <c r="M4" s="90" t="s">
        <v>105</v>
      </c>
    </row>
    <row r="5" s="14" customFormat="true" ht="14.25" hidden="false" customHeight="true" outlineLevel="0" collapsed="false">
      <c r="A5" s="15"/>
      <c r="B5" s="68" t="s">
        <v>106</v>
      </c>
      <c r="C5" s="68" t="s">
        <v>106</v>
      </c>
      <c r="D5" s="25" t="s">
        <v>107</v>
      </c>
      <c r="E5" s="66"/>
      <c r="F5" s="67" t="s">
        <v>80</v>
      </c>
      <c r="G5" s="12"/>
      <c r="H5" s="88"/>
      <c r="I5" s="88"/>
      <c r="J5" s="25" t="s">
        <v>82</v>
      </c>
      <c r="K5" s="26"/>
      <c r="L5" s="67" t="s">
        <v>108</v>
      </c>
      <c r="M5" s="90" t="s">
        <v>109</v>
      </c>
    </row>
    <row r="6" s="14" customFormat="true" ht="14.25" hidden="false" customHeight="true" outlineLevel="0" collapsed="false">
      <c r="A6" s="15"/>
      <c r="B6" s="70" t="s">
        <v>85</v>
      </c>
      <c r="C6" s="70" t="s">
        <v>109</v>
      </c>
      <c r="D6" s="70" t="s">
        <v>110</v>
      </c>
      <c r="E6" s="70" t="s">
        <v>22</v>
      </c>
      <c r="F6" s="71" t="s">
        <v>87</v>
      </c>
      <c r="G6" s="12"/>
      <c r="H6" s="88"/>
      <c r="I6" s="88"/>
      <c r="J6" s="30" t="s">
        <v>89</v>
      </c>
      <c r="K6" s="91" t="s">
        <v>111</v>
      </c>
      <c r="L6" s="92" t="s">
        <v>112</v>
      </c>
      <c r="M6" s="93"/>
    </row>
    <row r="7" s="14" customFormat="true" ht="23.1" hidden="false" customHeight="true" outlineLevel="0" collapsed="false">
      <c r="A7" s="94" t="s">
        <v>92</v>
      </c>
      <c r="B7" s="76" t="n">
        <v>127</v>
      </c>
      <c r="C7" s="77" t="n">
        <v>3622</v>
      </c>
      <c r="D7" s="78" t="n">
        <v>45377</v>
      </c>
      <c r="E7" s="79" t="n">
        <v>355247</v>
      </c>
      <c r="F7" s="79" t="n">
        <v>352157</v>
      </c>
      <c r="G7" s="41" t="n">
        <v>0</v>
      </c>
      <c r="H7" s="95" t="n">
        <v>23840</v>
      </c>
      <c r="I7" s="79"/>
      <c r="J7" s="79" t="n">
        <v>216336</v>
      </c>
      <c r="K7" s="79" t="n">
        <v>138911</v>
      </c>
      <c r="L7" s="79" t="n">
        <v>115330</v>
      </c>
      <c r="M7" s="90"/>
    </row>
    <row r="8" s="14" customFormat="true" ht="23.1" hidden="false" customHeight="true" outlineLevel="0" collapsed="false">
      <c r="A8" s="96" t="s">
        <v>113</v>
      </c>
      <c r="B8" s="81" t="n">
        <v>1</v>
      </c>
      <c r="C8" s="82" t="s">
        <v>99</v>
      </c>
      <c r="D8" s="83" t="s">
        <v>99</v>
      </c>
      <c r="E8" s="84" t="s">
        <v>99</v>
      </c>
      <c r="F8" s="84" t="s">
        <v>99</v>
      </c>
      <c r="G8" s="49"/>
      <c r="H8" s="97" t="s">
        <v>37</v>
      </c>
      <c r="I8" s="83"/>
      <c r="J8" s="84" t="s">
        <v>99</v>
      </c>
      <c r="K8" s="84" t="s">
        <v>99</v>
      </c>
      <c r="L8" s="84" t="s">
        <v>99</v>
      </c>
      <c r="M8" s="90"/>
    </row>
    <row r="9" s="85" customFormat="true" ht="23.1" hidden="false" customHeight="true" outlineLevel="0" collapsed="false">
      <c r="A9" s="98" t="s">
        <v>114</v>
      </c>
      <c r="B9" s="81" t="n">
        <v>1</v>
      </c>
      <c r="C9" s="82" t="s">
        <v>99</v>
      </c>
      <c r="D9" s="83" t="s">
        <v>99</v>
      </c>
      <c r="E9" s="84" t="s">
        <v>99</v>
      </c>
      <c r="F9" s="84" t="s">
        <v>99</v>
      </c>
      <c r="G9" s="49"/>
      <c r="H9" s="97" t="s">
        <v>37</v>
      </c>
      <c r="I9" s="83"/>
      <c r="J9" s="84" t="s">
        <v>99</v>
      </c>
      <c r="K9" s="84" t="s">
        <v>99</v>
      </c>
      <c r="L9" s="84" t="s">
        <v>99</v>
      </c>
      <c r="M9" s="99"/>
    </row>
    <row r="10" s="85" customFormat="true" ht="23.1" hidden="false" customHeight="true" outlineLevel="0" collapsed="false">
      <c r="A10" s="100" t="s">
        <v>115</v>
      </c>
      <c r="B10" s="76" t="n">
        <f aca="false">SUM(B11:B25)</f>
        <v>126</v>
      </c>
      <c r="C10" s="77" t="n">
        <f aca="false">SUM(C11:C25)</f>
        <v>3580</v>
      </c>
      <c r="D10" s="78" t="n">
        <f aca="false">SUM(D11:D25)</f>
        <v>44588</v>
      </c>
      <c r="E10" s="79" t="n">
        <f aca="false">SUM(E11:E25)</f>
        <v>352338</v>
      </c>
      <c r="F10" s="79" t="n">
        <f aca="false">SUM(F11:F25)</f>
        <v>349248</v>
      </c>
      <c r="G10" s="41"/>
      <c r="H10" s="95" t="n">
        <f aca="false">SUM(H11:H25)</f>
        <v>23840</v>
      </c>
      <c r="I10" s="78" t="n">
        <f aca="false">SUM(I11:I25)</f>
        <v>0</v>
      </c>
      <c r="J10" s="79" t="n">
        <f aca="false">SUM(J11:J25)</f>
        <v>213728</v>
      </c>
      <c r="K10" s="79" t="n">
        <f aca="false">SUM(K11:K25)</f>
        <v>138610</v>
      </c>
      <c r="L10" s="79" t="n">
        <f aca="false">SUM(L11:L25)</f>
        <v>110809</v>
      </c>
      <c r="M10" s="99"/>
    </row>
    <row r="11" s="85" customFormat="true" ht="23.1" hidden="false" customHeight="true" outlineLevel="0" collapsed="false">
      <c r="A11" s="101" t="s">
        <v>116</v>
      </c>
      <c r="B11" s="81" t="n">
        <v>15</v>
      </c>
      <c r="C11" s="46" t="n">
        <v>519</v>
      </c>
      <c r="D11" s="47" t="n">
        <v>5524</v>
      </c>
      <c r="E11" s="48" t="n">
        <v>81108</v>
      </c>
      <c r="F11" s="48" t="n">
        <v>81179</v>
      </c>
      <c r="G11" s="49"/>
      <c r="H11" s="97" t="n">
        <v>2970</v>
      </c>
      <c r="I11" s="83"/>
      <c r="J11" s="48" t="n">
        <v>57808</v>
      </c>
      <c r="K11" s="48" t="n">
        <v>23300</v>
      </c>
      <c r="L11" s="84" t="n">
        <v>19917</v>
      </c>
      <c r="M11" s="99"/>
    </row>
    <row r="12" s="85" customFormat="true" ht="23.1" hidden="false" customHeight="true" outlineLevel="0" collapsed="false">
      <c r="A12" s="101" t="s">
        <v>117</v>
      </c>
      <c r="B12" s="81" t="n">
        <v>27</v>
      </c>
      <c r="C12" s="46" t="n">
        <v>905</v>
      </c>
      <c r="D12" s="47" t="n">
        <v>11725</v>
      </c>
      <c r="E12" s="48" t="n">
        <v>57701</v>
      </c>
      <c r="F12" s="48" t="n">
        <v>57640</v>
      </c>
      <c r="G12" s="49"/>
      <c r="H12" s="97" t="n">
        <v>281</v>
      </c>
      <c r="I12" s="83"/>
      <c r="J12" s="48" t="n">
        <v>29109</v>
      </c>
      <c r="K12" s="48" t="n">
        <v>28592</v>
      </c>
      <c r="L12" s="84" t="n">
        <v>23064</v>
      </c>
      <c r="M12" s="99"/>
    </row>
    <row r="13" s="85" customFormat="true" ht="23.1" hidden="false" customHeight="true" outlineLevel="0" collapsed="false">
      <c r="A13" s="102" t="s">
        <v>118</v>
      </c>
      <c r="B13" s="81" t="n">
        <v>9</v>
      </c>
      <c r="C13" s="82" t="n">
        <v>401</v>
      </c>
      <c r="D13" s="83" t="n">
        <v>3181</v>
      </c>
      <c r="E13" s="84" t="n">
        <v>6799</v>
      </c>
      <c r="F13" s="84" t="n">
        <v>6799</v>
      </c>
      <c r="G13" s="49"/>
      <c r="H13" s="97" t="n">
        <v>0</v>
      </c>
      <c r="I13" s="83"/>
      <c r="J13" s="84" t="n">
        <v>2507</v>
      </c>
      <c r="K13" s="84" t="n">
        <v>4292</v>
      </c>
      <c r="L13" s="84" t="n">
        <v>3402</v>
      </c>
      <c r="M13" s="99"/>
    </row>
    <row r="14" s="85" customFormat="true" ht="23.1" hidden="false" customHeight="true" outlineLevel="0" collapsed="false">
      <c r="A14" s="102" t="s">
        <v>119</v>
      </c>
      <c r="B14" s="81" t="n">
        <v>40</v>
      </c>
      <c r="C14" s="82" t="n">
        <v>617</v>
      </c>
      <c r="D14" s="83" t="n">
        <v>8183</v>
      </c>
      <c r="E14" s="84" t="n">
        <v>77723</v>
      </c>
      <c r="F14" s="84" t="n">
        <v>76442</v>
      </c>
      <c r="G14" s="49"/>
      <c r="H14" s="97" t="n">
        <v>7042</v>
      </c>
      <c r="I14" s="83"/>
      <c r="J14" s="84" t="n">
        <v>53693</v>
      </c>
      <c r="K14" s="84" t="n">
        <v>24030</v>
      </c>
      <c r="L14" s="84" t="n">
        <v>17443</v>
      </c>
      <c r="M14" s="99"/>
    </row>
    <row r="15" s="85" customFormat="true" ht="23.1" hidden="false" customHeight="true" outlineLevel="0" collapsed="false">
      <c r="A15" s="102" t="s">
        <v>120</v>
      </c>
      <c r="B15" s="81" t="n">
        <v>3</v>
      </c>
      <c r="C15" s="82" t="n">
        <v>34</v>
      </c>
      <c r="D15" s="83" t="n">
        <v>284</v>
      </c>
      <c r="E15" s="84" t="n">
        <v>3298</v>
      </c>
      <c r="F15" s="84" t="n">
        <v>3323</v>
      </c>
      <c r="G15" s="49"/>
      <c r="H15" s="97" t="n">
        <v>269</v>
      </c>
      <c r="I15" s="83"/>
      <c r="J15" s="84" t="n">
        <v>2061</v>
      </c>
      <c r="K15" s="84" t="n">
        <v>1237</v>
      </c>
      <c r="L15" s="84" t="n">
        <v>395</v>
      </c>
      <c r="M15" s="99"/>
    </row>
    <row r="16" s="85" customFormat="true" ht="23.1" hidden="false" customHeight="true" outlineLevel="0" collapsed="false">
      <c r="A16" s="102" t="s">
        <v>121</v>
      </c>
      <c r="B16" s="81" t="n">
        <v>3</v>
      </c>
      <c r="C16" s="82" t="n">
        <v>309</v>
      </c>
      <c r="D16" s="83" t="n">
        <v>5076</v>
      </c>
      <c r="E16" s="84" t="n">
        <v>44266</v>
      </c>
      <c r="F16" s="84" t="n">
        <v>45238</v>
      </c>
      <c r="G16" s="49"/>
      <c r="H16" s="97" t="n">
        <v>3339</v>
      </c>
      <c r="I16" s="83"/>
      <c r="J16" s="84" t="n">
        <v>23936</v>
      </c>
      <c r="K16" s="84" t="n">
        <v>20330</v>
      </c>
      <c r="L16" s="84" t="n">
        <v>11392</v>
      </c>
      <c r="M16" s="99"/>
    </row>
    <row r="17" s="85" customFormat="true" ht="23.1" hidden="false" customHeight="true" outlineLevel="0" collapsed="false">
      <c r="A17" s="102" t="s">
        <v>122</v>
      </c>
      <c r="B17" s="81" t="n">
        <v>3</v>
      </c>
      <c r="C17" s="82" t="n">
        <v>41</v>
      </c>
      <c r="D17" s="83" t="n">
        <v>411</v>
      </c>
      <c r="E17" s="84" t="n">
        <v>3911</v>
      </c>
      <c r="F17" s="84" t="n">
        <v>3873</v>
      </c>
      <c r="G17" s="49"/>
      <c r="H17" s="97" t="n">
        <v>85</v>
      </c>
      <c r="I17" s="83"/>
      <c r="J17" s="84" t="n">
        <v>2752</v>
      </c>
      <c r="K17" s="84" t="n">
        <v>1159</v>
      </c>
      <c r="L17" s="84" t="n">
        <v>1677</v>
      </c>
      <c r="M17" s="99"/>
    </row>
    <row r="18" s="85" customFormat="true" ht="23.1" hidden="false" customHeight="true" outlineLevel="0" collapsed="false">
      <c r="A18" s="101" t="s">
        <v>123</v>
      </c>
      <c r="B18" s="81" t="n">
        <v>2</v>
      </c>
      <c r="C18" s="82" t="n">
        <v>13</v>
      </c>
      <c r="D18" s="83" t="n">
        <v>131</v>
      </c>
      <c r="E18" s="84" t="n">
        <v>679</v>
      </c>
      <c r="F18" s="84" t="n">
        <v>673</v>
      </c>
      <c r="G18" s="49"/>
      <c r="H18" s="97" t="n">
        <v>24</v>
      </c>
      <c r="I18" s="83"/>
      <c r="J18" s="84" t="n">
        <v>292</v>
      </c>
      <c r="K18" s="84" t="n">
        <v>387</v>
      </c>
      <c r="L18" s="84" t="n">
        <v>65</v>
      </c>
      <c r="M18" s="99"/>
    </row>
    <row r="19" s="85" customFormat="true" ht="23.1" hidden="false" customHeight="true" outlineLevel="0" collapsed="false">
      <c r="A19" s="101" t="s">
        <v>124</v>
      </c>
      <c r="B19" s="81" t="n">
        <v>3</v>
      </c>
      <c r="C19" s="82" t="n">
        <v>215</v>
      </c>
      <c r="D19" s="83" t="n">
        <v>3687</v>
      </c>
      <c r="E19" s="84" t="n">
        <v>31104</v>
      </c>
      <c r="F19" s="84" t="n">
        <v>29509</v>
      </c>
      <c r="G19" s="49"/>
      <c r="H19" s="97" t="n">
        <v>5060</v>
      </c>
      <c r="I19" s="83"/>
      <c r="J19" s="84" t="n">
        <v>16291</v>
      </c>
      <c r="K19" s="84" t="n">
        <v>14813</v>
      </c>
      <c r="L19" s="84" t="n">
        <v>16265</v>
      </c>
      <c r="M19" s="99"/>
    </row>
    <row r="20" s="85" customFormat="true" ht="23.1" hidden="false" customHeight="true" outlineLevel="0" collapsed="false">
      <c r="A20" s="101" t="s">
        <v>125</v>
      </c>
      <c r="B20" s="81" t="n">
        <v>4</v>
      </c>
      <c r="C20" s="82" t="n">
        <v>78</v>
      </c>
      <c r="D20" s="83" t="n">
        <v>1171</v>
      </c>
      <c r="E20" s="84" t="n">
        <v>4480</v>
      </c>
      <c r="F20" s="84" t="n">
        <v>4374</v>
      </c>
      <c r="G20" s="49"/>
      <c r="H20" s="97" t="n">
        <v>215</v>
      </c>
      <c r="I20" s="83"/>
      <c r="J20" s="84" t="n">
        <v>2056</v>
      </c>
      <c r="K20" s="84" t="n">
        <v>2424</v>
      </c>
      <c r="L20" s="84" t="n">
        <v>658</v>
      </c>
      <c r="M20" s="99"/>
    </row>
    <row r="21" s="85" customFormat="true" ht="23.1" hidden="false" customHeight="true" outlineLevel="0" collapsed="false">
      <c r="A21" s="102" t="s">
        <v>126</v>
      </c>
      <c r="B21" s="81" t="n">
        <v>4</v>
      </c>
      <c r="C21" s="82" t="n">
        <v>40</v>
      </c>
      <c r="D21" s="83" t="n">
        <v>536</v>
      </c>
      <c r="E21" s="84" t="n">
        <v>3120</v>
      </c>
      <c r="F21" s="84" t="n">
        <v>3033</v>
      </c>
      <c r="G21" s="49"/>
      <c r="H21" s="97" t="n">
        <v>92</v>
      </c>
      <c r="I21" s="83"/>
      <c r="J21" s="84" t="n">
        <v>1981</v>
      </c>
      <c r="K21" s="84" t="n">
        <v>1139</v>
      </c>
      <c r="L21" s="84" t="n">
        <v>1496</v>
      </c>
      <c r="M21" s="99"/>
    </row>
    <row r="22" s="85" customFormat="true" ht="23.1" hidden="false" customHeight="true" outlineLevel="0" collapsed="false">
      <c r="A22" s="102" t="s">
        <v>127</v>
      </c>
      <c r="B22" s="81" t="n">
        <v>2</v>
      </c>
      <c r="C22" s="82" t="n">
        <v>19</v>
      </c>
      <c r="D22" s="83" t="n">
        <v>237</v>
      </c>
      <c r="E22" s="84" t="n">
        <v>1618</v>
      </c>
      <c r="F22" s="84" t="n">
        <v>1564</v>
      </c>
      <c r="G22" s="49"/>
      <c r="H22" s="97" t="n">
        <v>594</v>
      </c>
      <c r="I22" s="83"/>
      <c r="J22" s="84" t="n">
        <v>1206</v>
      </c>
      <c r="K22" s="84" t="n">
        <v>412</v>
      </c>
      <c r="L22" s="84" t="n">
        <v>178</v>
      </c>
      <c r="M22" s="99"/>
    </row>
    <row r="23" s="85" customFormat="true" ht="23.1" hidden="false" customHeight="true" outlineLevel="0" collapsed="false">
      <c r="A23" s="102" t="s">
        <v>128</v>
      </c>
      <c r="B23" s="81" t="n">
        <v>4</v>
      </c>
      <c r="C23" s="82" t="n">
        <v>275</v>
      </c>
      <c r="D23" s="83" t="n">
        <v>3477</v>
      </c>
      <c r="E23" s="84" t="n">
        <v>25494</v>
      </c>
      <c r="F23" s="84" t="n">
        <v>24639</v>
      </c>
      <c r="G23" s="49"/>
      <c r="H23" s="97" t="n">
        <v>3693</v>
      </c>
      <c r="I23" s="83"/>
      <c r="J23" s="84" t="n">
        <v>12718</v>
      </c>
      <c r="K23" s="84" t="n">
        <v>12776</v>
      </c>
      <c r="L23" s="84" t="n">
        <v>13423</v>
      </c>
      <c r="M23" s="99"/>
    </row>
    <row r="24" s="85" customFormat="true" ht="23.1" hidden="false" customHeight="true" outlineLevel="0" collapsed="false">
      <c r="A24" s="102" t="s">
        <v>129</v>
      </c>
      <c r="B24" s="81" t="n">
        <v>2</v>
      </c>
      <c r="C24" s="82" t="n">
        <v>44</v>
      </c>
      <c r="D24" s="83" t="n">
        <v>345</v>
      </c>
      <c r="E24" s="84" t="n">
        <v>855</v>
      </c>
      <c r="F24" s="84" t="n">
        <v>855</v>
      </c>
      <c r="G24" s="49"/>
      <c r="H24" s="97" t="n">
        <v>0</v>
      </c>
      <c r="I24" s="83"/>
      <c r="J24" s="84" t="n">
        <v>225</v>
      </c>
      <c r="K24" s="84" t="n">
        <v>630</v>
      </c>
      <c r="L24" s="84" t="n">
        <v>273</v>
      </c>
      <c r="M24" s="99"/>
    </row>
    <row r="25" s="85" customFormat="true" ht="23.1" hidden="false" customHeight="true" outlineLevel="0" collapsed="false">
      <c r="A25" s="102" t="s">
        <v>130</v>
      </c>
      <c r="B25" s="81" t="n">
        <v>5</v>
      </c>
      <c r="C25" s="82" t="n">
        <v>70</v>
      </c>
      <c r="D25" s="83" t="n">
        <v>620</v>
      </c>
      <c r="E25" s="84" t="n">
        <v>10182</v>
      </c>
      <c r="F25" s="84" t="n">
        <v>10107</v>
      </c>
      <c r="G25" s="49"/>
      <c r="H25" s="97" t="n">
        <v>176</v>
      </c>
      <c r="I25" s="83"/>
      <c r="J25" s="84" t="n">
        <v>7093</v>
      </c>
      <c r="K25" s="84" t="n">
        <v>3089</v>
      </c>
      <c r="L25" s="84" t="n">
        <v>1161</v>
      </c>
      <c r="M25" s="99"/>
    </row>
    <row r="26" s="85" customFormat="true" ht="18" hidden="false" customHeight="true" outlineLevel="0" collapsed="false">
      <c r="A26" s="98"/>
      <c r="B26" s="81"/>
      <c r="C26" s="82"/>
      <c r="D26" s="83"/>
      <c r="E26" s="84"/>
      <c r="F26" s="84"/>
      <c r="G26" s="49"/>
      <c r="H26" s="83"/>
      <c r="I26" s="83"/>
      <c r="J26" s="84"/>
      <c r="K26" s="84"/>
      <c r="L26" s="84"/>
      <c r="M26" s="99"/>
    </row>
    <row r="27" s="85" customFormat="true" ht="4.5" hidden="false" customHeight="true" outlineLevel="0" collapsed="false">
      <c r="A27" s="103"/>
      <c r="B27" s="54"/>
      <c r="C27" s="54"/>
      <c r="D27" s="54" t="s">
        <v>56</v>
      </c>
      <c r="E27" s="54"/>
      <c r="F27" s="54"/>
      <c r="G27" s="12"/>
      <c r="H27" s="54"/>
      <c r="I27" s="54"/>
      <c r="J27" s="54"/>
      <c r="K27" s="54"/>
      <c r="L27" s="54"/>
      <c r="M27" s="104"/>
    </row>
    <row r="28" s="85" customFormat="true" ht="14.25" hidden="false" customHeight="true" outlineLevel="0" collapsed="false">
      <c r="A28" s="56" t="s">
        <v>45</v>
      </c>
      <c r="B28" s="57"/>
      <c r="C28" s="57"/>
      <c r="D28" s="57"/>
      <c r="E28" s="57"/>
      <c r="F28" s="57"/>
      <c r="G28" s="12"/>
      <c r="H28" s="57" t="s">
        <v>46</v>
      </c>
      <c r="I28" s="57"/>
      <c r="J28" s="57"/>
      <c r="K28" s="57"/>
      <c r="L28" s="105"/>
    </row>
    <row r="29" s="14" customFormat="true" ht="14.25" hidden="false" customHeight="true" outlineLevel="0" collapsed="false">
      <c r="A29" s="56" t="s">
        <v>47</v>
      </c>
      <c r="B29" s="57"/>
      <c r="C29" s="57"/>
      <c r="D29" s="57"/>
      <c r="E29" s="57"/>
      <c r="F29" s="57"/>
      <c r="G29" s="12"/>
      <c r="H29" s="57" t="s">
        <v>48</v>
      </c>
      <c r="I29" s="57"/>
      <c r="J29" s="57"/>
      <c r="K29" s="57"/>
      <c r="L29" s="57"/>
      <c r="M29" s="56"/>
    </row>
    <row r="30" s="14" customFormat="true" ht="14.25" hidden="false" customHeight="true" outlineLevel="0" collapsed="false">
      <c r="A30" s="59" t="s">
        <v>49</v>
      </c>
      <c r="B30" s="57"/>
      <c r="C30" s="57"/>
      <c r="D30" s="57"/>
      <c r="E30" s="57"/>
      <c r="F30" s="57"/>
      <c r="G30" s="12"/>
      <c r="H30" s="57" t="s">
        <v>50</v>
      </c>
      <c r="I30" s="57"/>
      <c r="J30" s="57"/>
      <c r="K30" s="57"/>
      <c r="L30" s="57"/>
      <c r="M30" s="56"/>
    </row>
    <row r="31" customFormat="false" ht="14.25" hidden="false" customHeight="true" outlineLevel="0" collapsed="false">
      <c r="A31" s="14"/>
      <c r="B31" s="57"/>
      <c r="C31" s="57"/>
      <c r="D31" s="57"/>
      <c r="E31" s="57"/>
      <c r="F31" s="57"/>
      <c r="G31" s="12"/>
      <c r="H31" s="57" t="s">
        <v>51</v>
      </c>
    </row>
  </sheetData>
  <mergeCells count="5">
    <mergeCell ref="A1:F1"/>
    <mergeCell ref="H1:M1"/>
    <mergeCell ref="A3:A6"/>
    <mergeCell ref="H3:I6"/>
    <mergeCell ref="H26:I2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106" width="7.74"/>
    <col collapsed="false" customWidth="true" hidden="false" outlineLevel="0" max="3" min="3" style="106" width="8.11"/>
    <col collapsed="false" customWidth="true" hidden="false" outlineLevel="0" max="4" min="4" style="5" width="8.11"/>
    <col collapsed="false" customWidth="true" hidden="false" outlineLevel="0" max="5" min="5" style="5" width="7.62"/>
    <col collapsed="false" customWidth="true" hidden="false" outlineLevel="0" max="6" min="6" style="5" width="8.11"/>
    <col collapsed="false" customWidth="true" hidden="false" outlineLevel="0" max="7" min="7" style="5" width="8.74"/>
    <col collapsed="false" customWidth="true" hidden="false" outlineLevel="0" max="8" min="8" style="5" width="8.5"/>
    <col collapsed="false" customWidth="true" hidden="false" outlineLevel="0" max="9" min="9" style="5" width="7.87"/>
    <col collapsed="false" customWidth="true" hidden="false" outlineLevel="0" max="10" min="10" style="107" width="0.36"/>
    <col collapsed="false" customWidth="true" hidden="false" outlineLevel="0" max="11" min="11" style="5" width="10.12"/>
    <col collapsed="false" customWidth="true" hidden="false" outlineLevel="0" max="12" min="12" style="5" width="8.5"/>
    <col collapsed="false" customWidth="true" hidden="false" outlineLevel="0" max="13" min="13" style="5" width="9.5"/>
    <col collapsed="false" customWidth="true" hidden="false" outlineLevel="0" max="15" min="14" style="5" width="9.36"/>
    <col collapsed="false" customWidth="true" hidden="false" outlineLevel="0" max="16" min="16" style="5" width="9.99"/>
    <col collapsed="false" customWidth="true" hidden="false" outlineLevel="0" max="17" min="17" style="5" width="9.5"/>
    <col collapsed="false" customWidth="true" hidden="false" outlineLevel="0" max="18" min="18" style="5" width="11.87"/>
    <col collapsed="false" customWidth="false" hidden="false" outlineLevel="0" max="257" min="19" style="5" width="8.99"/>
  </cols>
  <sheetData>
    <row r="1" s="9" customFormat="true" ht="24" hidden="false" customHeight="true" outlineLevel="0" collapsed="false">
      <c r="A1" s="6" t="s">
        <v>131</v>
      </c>
      <c r="B1" s="6"/>
      <c r="C1" s="6"/>
      <c r="D1" s="6"/>
      <c r="E1" s="6"/>
      <c r="F1" s="6"/>
      <c r="G1" s="6"/>
      <c r="H1" s="6"/>
      <c r="I1" s="6"/>
      <c r="J1" s="108"/>
      <c r="K1" s="6" t="s">
        <v>132</v>
      </c>
      <c r="L1" s="6"/>
      <c r="M1" s="6"/>
      <c r="N1" s="6"/>
      <c r="O1" s="6"/>
      <c r="P1" s="6"/>
      <c r="Q1" s="6"/>
      <c r="R1" s="6"/>
    </row>
    <row r="2" s="14" customFormat="true" ht="27" hidden="false" customHeight="true" outlineLevel="0" collapsed="false">
      <c r="A2" s="10" t="s">
        <v>133</v>
      </c>
      <c r="B2" s="109"/>
      <c r="C2" s="109"/>
      <c r="D2" s="10"/>
      <c r="E2" s="10"/>
      <c r="F2" s="10"/>
      <c r="G2" s="10"/>
      <c r="H2" s="10"/>
      <c r="I2" s="10"/>
      <c r="J2" s="110"/>
      <c r="K2" s="10"/>
      <c r="L2" s="10"/>
      <c r="M2" s="10"/>
      <c r="N2" s="10"/>
      <c r="O2" s="10"/>
      <c r="P2" s="10"/>
      <c r="Q2" s="111"/>
      <c r="R2" s="111" t="s">
        <v>134</v>
      </c>
    </row>
    <row r="3" s="14" customFormat="true" ht="16.5" hidden="false" customHeight="true" outlineLevel="0" collapsed="false">
      <c r="A3" s="15" t="s">
        <v>135</v>
      </c>
      <c r="B3" s="112" t="s">
        <v>136</v>
      </c>
      <c r="C3" s="112"/>
      <c r="D3" s="112"/>
      <c r="E3" s="113" t="s">
        <v>137</v>
      </c>
      <c r="F3" s="113"/>
      <c r="G3" s="113"/>
      <c r="H3" s="114" t="s">
        <v>138</v>
      </c>
      <c r="I3" s="114"/>
      <c r="J3" s="110"/>
      <c r="K3" s="115"/>
      <c r="L3" s="113" t="s">
        <v>139</v>
      </c>
      <c r="M3" s="113"/>
      <c r="N3" s="113"/>
      <c r="O3" s="114" t="s">
        <v>140</v>
      </c>
      <c r="P3" s="114"/>
      <c r="Q3" s="114"/>
      <c r="R3" s="18" t="s">
        <v>141</v>
      </c>
    </row>
    <row r="4" s="14" customFormat="true" ht="15.75" hidden="false" customHeight="true" outlineLevel="0" collapsed="false">
      <c r="A4" s="15"/>
      <c r="B4" s="116" t="s">
        <v>142</v>
      </c>
      <c r="C4" s="116"/>
      <c r="D4" s="116"/>
      <c r="E4" s="117" t="s">
        <v>143</v>
      </c>
      <c r="F4" s="117"/>
      <c r="G4" s="117"/>
      <c r="H4" s="118" t="s">
        <v>144</v>
      </c>
      <c r="I4" s="118"/>
      <c r="J4" s="89"/>
      <c r="K4" s="119"/>
      <c r="L4" s="117" t="s">
        <v>145</v>
      </c>
      <c r="M4" s="117"/>
      <c r="N4" s="117"/>
      <c r="O4" s="118" t="s">
        <v>146</v>
      </c>
      <c r="P4" s="118"/>
      <c r="Q4" s="118"/>
      <c r="R4" s="18"/>
    </row>
    <row r="5" s="14" customFormat="true" ht="15.75" hidden="false" customHeight="true" outlineLevel="0" collapsed="false">
      <c r="A5" s="15"/>
      <c r="B5" s="120" t="s">
        <v>92</v>
      </c>
      <c r="C5" s="120" t="s">
        <v>147</v>
      </c>
      <c r="D5" s="121" t="s">
        <v>148</v>
      </c>
      <c r="E5" s="120" t="s">
        <v>92</v>
      </c>
      <c r="F5" s="120" t="s">
        <v>147</v>
      </c>
      <c r="G5" s="121" t="s">
        <v>148</v>
      </c>
      <c r="H5" s="120" t="s">
        <v>92</v>
      </c>
      <c r="I5" s="122" t="s">
        <v>149</v>
      </c>
      <c r="J5" s="89"/>
      <c r="K5" s="123" t="s">
        <v>148</v>
      </c>
      <c r="L5" s="120" t="s">
        <v>92</v>
      </c>
      <c r="M5" s="120" t="s">
        <v>147</v>
      </c>
      <c r="N5" s="121" t="s">
        <v>148</v>
      </c>
      <c r="O5" s="120" t="s">
        <v>92</v>
      </c>
      <c r="P5" s="120" t="s">
        <v>147</v>
      </c>
      <c r="Q5" s="124" t="s">
        <v>148</v>
      </c>
      <c r="R5" s="18"/>
    </row>
    <row r="6" s="14" customFormat="true" ht="24" hidden="false" customHeight="true" outlineLevel="0" collapsed="false">
      <c r="A6" s="15"/>
      <c r="B6" s="125" t="s">
        <v>150</v>
      </c>
      <c r="C6" s="116" t="s">
        <v>151</v>
      </c>
      <c r="D6" s="117" t="s">
        <v>152</v>
      </c>
      <c r="E6" s="125" t="s">
        <v>150</v>
      </c>
      <c r="F6" s="116" t="s">
        <v>151</v>
      </c>
      <c r="G6" s="117" t="s">
        <v>152</v>
      </c>
      <c r="H6" s="125" t="s">
        <v>150</v>
      </c>
      <c r="I6" s="126" t="s">
        <v>151</v>
      </c>
      <c r="J6" s="89"/>
      <c r="K6" s="119" t="s">
        <v>152</v>
      </c>
      <c r="L6" s="125" t="s">
        <v>150</v>
      </c>
      <c r="M6" s="116" t="s">
        <v>151</v>
      </c>
      <c r="N6" s="117" t="s">
        <v>152</v>
      </c>
      <c r="O6" s="125" t="s">
        <v>150</v>
      </c>
      <c r="P6" s="116" t="s">
        <v>151</v>
      </c>
      <c r="Q6" s="127" t="s">
        <v>152</v>
      </c>
      <c r="R6" s="18"/>
    </row>
    <row r="7" s="14" customFormat="true" ht="71.25" hidden="false" customHeight="true" outlineLevel="0" collapsed="false">
      <c r="A7" s="44" t="s">
        <v>153</v>
      </c>
      <c r="B7" s="128" t="n">
        <v>20</v>
      </c>
      <c r="C7" s="129" t="n">
        <v>2</v>
      </c>
      <c r="D7" s="128" t="n">
        <v>18</v>
      </c>
      <c r="E7" s="129" t="n">
        <v>4</v>
      </c>
      <c r="F7" s="49" t="s">
        <v>37</v>
      </c>
      <c r="G7" s="49" t="n">
        <v>4</v>
      </c>
      <c r="H7" s="128" t="n">
        <v>15</v>
      </c>
      <c r="I7" s="49" t="n">
        <v>2</v>
      </c>
      <c r="J7" s="49"/>
      <c r="K7" s="130" t="n">
        <v>13</v>
      </c>
      <c r="L7" s="129" t="n">
        <v>1</v>
      </c>
      <c r="M7" s="49" t="s">
        <v>37</v>
      </c>
      <c r="N7" s="49" t="n">
        <v>1</v>
      </c>
      <c r="O7" s="129" t="s">
        <v>37</v>
      </c>
      <c r="P7" s="129" t="s">
        <v>37</v>
      </c>
      <c r="Q7" s="129" t="s">
        <v>37</v>
      </c>
      <c r="R7" s="50" t="s">
        <v>153</v>
      </c>
    </row>
    <row r="8" s="14" customFormat="true" ht="71.25" hidden="false" customHeight="true" outlineLevel="0" collapsed="false">
      <c r="A8" s="44" t="s">
        <v>154</v>
      </c>
      <c r="B8" s="128" t="n">
        <v>16</v>
      </c>
      <c r="C8" s="129" t="s">
        <v>37</v>
      </c>
      <c r="D8" s="128" t="n">
        <v>16</v>
      </c>
      <c r="E8" s="129" t="n">
        <v>6</v>
      </c>
      <c r="F8" s="49" t="s">
        <v>37</v>
      </c>
      <c r="G8" s="49" t="n">
        <v>6</v>
      </c>
      <c r="H8" s="128" t="n">
        <v>10</v>
      </c>
      <c r="I8" s="49" t="s">
        <v>37</v>
      </c>
      <c r="J8" s="49"/>
      <c r="K8" s="130" t="n">
        <v>10</v>
      </c>
      <c r="L8" s="129" t="s">
        <v>37</v>
      </c>
      <c r="M8" s="49" t="s">
        <v>37</v>
      </c>
      <c r="N8" s="49" t="s">
        <v>37</v>
      </c>
      <c r="O8" s="129" t="s">
        <v>37</v>
      </c>
      <c r="P8" s="129" t="s">
        <v>37</v>
      </c>
      <c r="Q8" s="129" t="s">
        <v>37</v>
      </c>
      <c r="R8" s="50" t="s">
        <v>154</v>
      </c>
    </row>
    <row r="9" s="14" customFormat="true" ht="71.25" hidden="false" customHeight="true" outlineLevel="0" collapsed="false">
      <c r="A9" s="27" t="s">
        <v>155</v>
      </c>
      <c r="B9" s="128" t="n">
        <v>16</v>
      </c>
      <c r="C9" s="129" t="s">
        <v>37</v>
      </c>
      <c r="D9" s="128" t="n">
        <v>16</v>
      </c>
      <c r="E9" s="129" t="n">
        <v>6</v>
      </c>
      <c r="F9" s="129" t="s">
        <v>37</v>
      </c>
      <c r="G9" s="129" t="n">
        <v>6</v>
      </c>
      <c r="H9" s="128" t="n">
        <v>10</v>
      </c>
      <c r="I9" s="129" t="s">
        <v>37</v>
      </c>
      <c r="J9" s="129"/>
      <c r="K9" s="128" t="n">
        <v>10</v>
      </c>
      <c r="L9" s="129" t="s">
        <v>37</v>
      </c>
      <c r="M9" s="129" t="s">
        <v>37</v>
      </c>
      <c r="N9" s="129" t="s">
        <v>37</v>
      </c>
      <c r="O9" s="129" t="s">
        <v>37</v>
      </c>
      <c r="P9" s="129" t="s">
        <v>37</v>
      </c>
      <c r="Q9" s="129" t="s">
        <v>37</v>
      </c>
      <c r="R9" s="131" t="s">
        <v>155</v>
      </c>
    </row>
    <row r="10" s="14" customFormat="true" ht="71.25" hidden="false" customHeight="true" outlineLevel="0" collapsed="false">
      <c r="A10" s="27" t="s">
        <v>156</v>
      </c>
      <c r="B10" s="128" t="n">
        <v>16</v>
      </c>
      <c r="C10" s="129" t="s">
        <v>37</v>
      </c>
      <c r="D10" s="128" t="n">
        <v>16</v>
      </c>
      <c r="E10" s="129" t="n">
        <v>5</v>
      </c>
      <c r="F10" s="129" t="s">
        <v>37</v>
      </c>
      <c r="G10" s="129" t="n">
        <v>5</v>
      </c>
      <c r="H10" s="128" t="n">
        <v>11</v>
      </c>
      <c r="I10" s="129" t="s">
        <v>37</v>
      </c>
      <c r="J10" s="129"/>
      <c r="K10" s="128" t="n">
        <v>11</v>
      </c>
      <c r="L10" s="129" t="s">
        <v>37</v>
      </c>
      <c r="M10" s="129" t="s">
        <v>37</v>
      </c>
      <c r="N10" s="129" t="s">
        <v>37</v>
      </c>
      <c r="O10" s="129" t="s">
        <v>37</v>
      </c>
      <c r="P10" s="129" t="s">
        <v>37</v>
      </c>
      <c r="Q10" s="129" t="s">
        <v>37</v>
      </c>
      <c r="R10" s="131" t="s">
        <v>156</v>
      </c>
    </row>
    <row r="11" s="14" customFormat="true" ht="71.25" hidden="false" customHeight="true" outlineLevel="0" collapsed="false">
      <c r="A11" s="27" t="s">
        <v>157</v>
      </c>
      <c r="B11" s="128" t="n">
        <v>14</v>
      </c>
      <c r="C11" s="129" t="s">
        <v>37</v>
      </c>
      <c r="D11" s="128" t="n">
        <v>14</v>
      </c>
      <c r="E11" s="129" t="n">
        <v>5</v>
      </c>
      <c r="F11" s="129" t="s">
        <v>37</v>
      </c>
      <c r="G11" s="129" t="n">
        <v>5</v>
      </c>
      <c r="H11" s="128" t="n">
        <v>9</v>
      </c>
      <c r="I11" s="129" t="s">
        <v>37</v>
      </c>
      <c r="J11" s="129"/>
      <c r="K11" s="128" t="n">
        <v>9</v>
      </c>
      <c r="L11" s="129" t="s">
        <v>37</v>
      </c>
      <c r="M11" s="129" t="s">
        <v>37</v>
      </c>
      <c r="N11" s="129" t="s">
        <v>37</v>
      </c>
      <c r="O11" s="129" t="s">
        <v>37</v>
      </c>
      <c r="P11" s="129" t="s">
        <v>37</v>
      </c>
      <c r="Q11" s="129" t="s">
        <v>37</v>
      </c>
      <c r="R11" s="131" t="s">
        <v>157</v>
      </c>
    </row>
    <row r="12" s="43" customFormat="true" ht="71.25" hidden="false" customHeight="true" outlineLevel="0" collapsed="false">
      <c r="A12" s="132" t="s">
        <v>28</v>
      </c>
      <c r="B12" s="133" t="n">
        <v>9</v>
      </c>
      <c r="C12" s="134" t="s">
        <v>37</v>
      </c>
      <c r="D12" s="133" t="n">
        <v>9</v>
      </c>
      <c r="E12" s="134" t="n">
        <f aca="false">SUM(F12:G12)</f>
        <v>4</v>
      </c>
      <c r="F12" s="134" t="s">
        <v>37</v>
      </c>
      <c r="G12" s="134" t="n">
        <v>4</v>
      </c>
      <c r="H12" s="133" t="n">
        <v>5</v>
      </c>
      <c r="I12" s="134" t="s">
        <v>37</v>
      </c>
      <c r="J12" s="134"/>
      <c r="K12" s="133" t="n">
        <v>5</v>
      </c>
      <c r="L12" s="129" t="s">
        <v>37</v>
      </c>
      <c r="M12" s="129" t="s">
        <v>37</v>
      </c>
      <c r="N12" s="129" t="s">
        <v>37</v>
      </c>
      <c r="O12" s="129" t="s">
        <v>37</v>
      </c>
      <c r="P12" s="129" t="s">
        <v>37</v>
      </c>
      <c r="Q12" s="129" t="s">
        <v>37</v>
      </c>
      <c r="R12" s="135" t="s">
        <v>28</v>
      </c>
    </row>
    <row r="13" s="14" customFormat="true" ht="20.25" hidden="false" customHeight="true" outlineLevel="0" collapsed="false">
      <c r="A13" s="53"/>
      <c r="B13" s="136"/>
      <c r="C13" s="137"/>
      <c r="D13" s="138"/>
      <c r="E13" s="138"/>
      <c r="F13" s="138"/>
      <c r="G13" s="138"/>
      <c r="H13" s="138"/>
      <c r="I13" s="138"/>
      <c r="J13" s="110"/>
      <c r="K13" s="138"/>
      <c r="L13" s="138"/>
      <c r="M13" s="118"/>
      <c r="N13" s="138"/>
      <c r="O13" s="139"/>
      <c r="P13" s="118"/>
      <c r="Q13" s="118"/>
      <c r="R13" s="55"/>
    </row>
    <row r="14" s="14" customFormat="true" ht="15" hidden="false" customHeight="true" outlineLevel="0" collapsed="false">
      <c r="A14" s="56" t="s">
        <v>158</v>
      </c>
      <c r="B14" s="140"/>
      <c r="C14" s="140"/>
      <c r="J14" s="110"/>
      <c r="M14" s="141"/>
      <c r="O14" s="142"/>
      <c r="P14" s="141"/>
      <c r="Q14" s="58"/>
      <c r="R14" s="58" t="s">
        <v>159</v>
      </c>
    </row>
    <row r="15" s="14" customFormat="true" ht="15.75" hidden="false" customHeight="true" outlineLevel="0" collapsed="false">
      <c r="A15" s="56"/>
      <c r="B15" s="140"/>
      <c r="C15" s="140"/>
      <c r="J15" s="110"/>
      <c r="M15" s="141"/>
      <c r="O15" s="142"/>
      <c r="P15" s="141"/>
      <c r="Q15" s="141"/>
    </row>
    <row r="16" customFormat="false" ht="14.25" hidden="false" customHeight="false" outlineLevel="0" collapsed="false">
      <c r="M16" s="143"/>
      <c r="O16" s="144"/>
      <c r="P16" s="143"/>
      <c r="Q16" s="143"/>
    </row>
    <row r="17" customFormat="false" ht="14.25" hidden="false" customHeight="false" outlineLevel="0" collapsed="false">
      <c r="M17" s="143"/>
      <c r="O17" s="144"/>
      <c r="P17" s="143"/>
      <c r="Q17" s="143"/>
    </row>
    <row r="18" customFormat="false" ht="14.25" hidden="false" customHeight="false" outlineLevel="0" collapsed="false">
      <c r="M18" s="143"/>
      <c r="O18" s="144"/>
      <c r="P18" s="143"/>
      <c r="Q18" s="143"/>
    </row>
    <row r="19" customFormat="false" ht="14.25" hidden="false" customHeight="false" outlineLevel="0" collapsed="false">
      <c r="O19" s="144"/>
      <c r="P19" s="143"/>
      <c r="Q19" s="143"/>
    </row>
    <row r="20" customFormat="false" ht="14.25" hidden="false" customHeight="false" outlineLevel="0" collapsed="false">
      <c r="O20" s="144"/>
      <c r="P20" s="143"/>
      <c r="Q20" s="143"/>
    </row>
    <row r="21" customFormat="false" ht="14.25" hidden="false" customHeight="false" outlineLevel="0" collapsed="false">
      <c r="O21" s="144"/>
      <c r="P21" s="143"/>
      <c r="Q21" s="143"/>
    </row>
    <row r="22" customFormat="false" ht="14.25" hidden="false" customHeight="false" outlineLevel="0" collapsed="false">
      <c r="O22" s="144"/>
      <c r="P22" s="143"/>
      <c r="Q22" s="143"/>
    </row>
    <row r="23" customFormat="false" ht="14.25" hidden="false" customHeight="false" outlineLevel="0" collapsed="false">
      <c r="O23" s="144"/>
      <c r="P23" s="143"/>
      <c r="Q23" s="143"/>
    </row>
    <row r="24" customFormat="false" ht="14.25" hidden="false" customHeight="false" outlineLevel="0" collapsed="false">
      <c r="O24" s="144"/>
      <c r="P24" s="143"/>
      <c r="Q24" s="143"/>
    </row>
    <row r="25" customFormat="false" ht="14.25" hidden="false" customHeight="false" outlineLevel="0" collapsed="false">
      <c r="O25" s="143"/>
      <c r="P25" s="143"/>
      <c r="Q25" s="143"/>
    </row>
    <row r="26" customFormat="false" ht="14.25" hidden="false" customHeight="false" outlineLevel="0" collapsed="false">
      <c r="O26" s="143"/>
      <c r="P26" s="143"/>
      <c r="Q26" s="143"/>
    </row>
    <row r="27" customFormat="false" ht="14.25" hidden="false" customHeight="false" outlineLevel="0" collapsed="false">
      <c r="O27" s="143"/>
      <c r="P27" s="143"/>
      <c r="Q27" s="143"/>
    </row>
    <row r="28" customFormat="false" ht="14.25" hidden="false" customHeight="false" outlineLevel="0" collapsed="false">
      <c r="O28" s="143"/>
      <c r="P28" s="143"/>
      <c r="Q28" s="143"/>
    </row>
    <row r="29" customFormat="false" ht="14.25" hidden="false" customHeight="false" outlineLevel="0" collapsed="false">
      <c r="O29" s="143"/>
      <c r="P29" s="143"/>
      <c r="Q29" s="143"/>
    </row>
    <row r="30" customFormat="false" ht="14.25" hidden="false" customHeight="false" outlineLevel="0" collapsed="false">
      <c r="O30" s="143"/>
      <c r="P30" s="143"/>
      <c r="Q30" s="143"/>
    </row>
    <row r="31" customFormat="false" ht="14.25" hidden="false" customHeight="false" outlineLevel="0" collapsed="false">
      <c r="O31" s="143"/>
      <c r="P31" s="143"/>
      <c r="Q31" s="143"/>
    </row>
    <row r="32" customFormat="false" ht="14.25" hidden="false" customHeight="false" outlineLevel="0" collapsed="false">
      <c r="O32" s="143"/>
      <c r="P32" s="143"/>
      <c r="Q32" s="143"/>
    </row>
    <row r="33" customFormat="false" ht="14.25" hidden="false" customHeight="false" outlineLevel="0" collapsed="false">
      <c r="O33" s="143"/>
      <c r="P33" s="143"/>
      <c r="Q33" s="143"/>
    </row>
    <row r="34" customFormat="false" ht="14.25" hidden="false" customHeight="false" outlineLevel="0" collapsed="false">
      <c r="O34" s="143"/>
      <c r="P34" s="143"/>
      <c r="Q34" s="143"/>
    </row>
    <row r="35" customFormat="false" ht="14.25" hidden="false" customHeight="false" outlineLevel="0" collapsed="false">
      <c r="O35" s="143"/>
      <c r="P35" s="143"/>
      <c r="Q35" s="143"/>
    </row>
    <row r="36" customFormat="false" ht="14.25" hidden="false" customHeight="false" outlineLevel="0" collapsed="false">
      <c r="O36" s="143"/>
      <c r="P36" s="143"/>
      <c r="Q36" s="143"/>
    </row>
    <row r="37" customFormat="false" ht="14.25" hidden="false" customHeight="false" outlineLevel="0" collapsed="false">
      <c r="O37" s="143"/>
      <c r="P37" s="143"/>
      <c r="Q37" s="143"/>
    </row>
    <row r="38" customFormat="false" ht="14.25" hidden="false" customHeight="false" outlineLevel="0" collapsed="false">
      <c r="O38" s="143"/>
      <c r="P38" s="143"/>
      <c r="Q38" s="143"/>
    </row>
    <row r="39" customFormat="false" ht="14.25" hidden="false" customHeight="false" outlineLevel="0" collapsed="false">
      <c r="O39" s="143"/>
      <c r="P39" s="143"/>
      <c r="Q39" s="143"/>
    </row>
    <row r="40" customFormat="false" ht="14.25" hidden="false" customHeight="false" outlineLevel="0" collapsed="false">
      <c r="O40" s="143"/>
      <c r="P40" s="143"/>
      <c r="Q40" s="143"/>
    </row>
    <row r="41" customFormat="false" ht="14.25" hidden="false" customHeight="false" outlineLevel="0" collapsed="false">
      <c r="O41" s="143"/>
      <c r="P41" s="143"/>
      <c r="Q41" s="143"/>
    </row>
    <row r="42" customFormat="false" ht="14.25" hidden="false" customHeight="false" outlineLevel="0" collapsed="false">
      <c r="O42" s="143"/>
      <c r="P42" s="143"/>
      <c r="Q42" s="143"/>
    </row>
    <row r="43" customFormat="false" ht="14.25" hidden="false" customHeight="false" outlineLevel="0" collapsed="false">
      <c r="O43" s="143"/>
      <c r="P43" s="143"/>
      <c r="Q43" s="143"/>
    </row>
    <row r="44" customFormat="false" ht="14.25" hidden="false" customHeight="false" outlineLevel="0" collapsed="false">
      <c r="O44" s="143"/>
      <c r="P44" s="143"/>
      <c r="Q44" s="143"/>
    </row>
    <row r="45" customFormat="false" ht="14.25" hidden="false" customHeight="false" outlineLevel="0" collapsed="false">
      <c r="O45" s="143"/>
      <c r="P45" s="143"/>
      <c r="Q45" s="143"/>
    </row>
    <row r="46" customFormat="false" ht="14.25" hidden="false" customHeight="false" outlineLevel="0" collapsed="false">
      <c r="O46" s="143"/>
      <c r="P46" s="143"/>
      <c r="Q46" s="143"/>
    </row>
    <row r="47" customFormat="false" ht="14.25" hidden="false" customHeight="false" outlineLevel="0" collapsed="false">
      <c r="O47" s="143"/>
      <c r="P47" s="143"/>
      <c r="Q47" s="143"/>
    </row>
    <row r="48" customFormat="false" ht="14.25" hidden="false" customHeight="false" outlineLevel="0" collapsed="false">
      <c r="O48" s="143"/>
      <c r="P48" s="143"/>
      <c r="Q48" s="143"/>
    </row>
    <row r="49" customFormat="false" ht="14.25" hidden="false" customHeight="false" outlineLevel="0" collapsed="false">
      <c r="O49" s="143"/>
      <c r="P49" s="143"/>
      <c r="Q49" s="143"/>
    </row>
  </sheetData>
  <mergeCells count="14">
    <mergeCell ref="A1:I1"/>
    <mergeCell ref="K1:R1"/>
    <mergeCell ref="A3:A6"/>
    <mergeCell ref="B3:D3"/>
    <mergeCell ref="E3:G3"/>
    <mergeCell ref="H3:I3"/>
    <mergeCell ref="L3:N3"/>
    <mergeCell ref="O3:Q3"/>
    <mergeCell ref="R3:R6"/>
    <mergeCell ref="B4:D4"/>
    <mergeCell ref="E4:G4"/>
    <mergeCell ref="H4:I4"/>
    <mergeCell ref="L4:N4"/>
    <mergeCell ref="O4:Q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74"/>
    <col collapsed="false" customWidth="true" hidden="false" outlineLevel="0" max="2" min="2" style="5" width="16.37"/>
    <col collapsed="false" customWidth="true" hidden="false" outlineLevel="0" max="3" min="3" style="5" width="15.62"/>
    <col collapsed="false" customWidth="true" hidden="false" outlineLevel="0" max="4" min="4" style="5" width="14.87"/>
    <col collapsed="false" customWidth="true" hidden="false" outlineLevel="0" max="5" min="5" style="5" width="14.36"/>
    <col collapsed="false" customWidth="true" hidden="false" outlineLevel="0" max="6" min="6" style="107" width="0.36"/>
    <col collapsed="false" customWidth="true" hidden="false" outlineLevel="0" max="7" min="7" style="5" width="12.24"/>
    <col collapsed="false" customWidth="true" hidden="false" outlineLevel="0" max="8" min="8" style="5" width="13.12"/>
    <col collapsed="false" customWidth="true" hidden="false" outlineLevel="0" max="9" min="9" style="5" width="12.5"/>
    <col collapsed="false" customWidth="true" hidden="false" outlineLevel="0" max="10" min="10" style="5" width="12.24"/>
    <col collapsed="false" customWidth="true" hidden="false" outlineLevel="0" max="11" min="11" style="5" width="12.12"/>
    <col collapsed="false" customWidth="true" hidden="false" outlineLevel="0" max="12" min="12" style="5" width="12.75"/>
    <col collapsed="false" customWidth="false" hidden="false" outlineLevel="0" max="257" min="13" style="5" width="8.99"/>
  </cols>
  <sheetData>
    <row r="1" s="9" customFormat="true" ht="24.95" hidden="false" customHeight="true" outlineLevel="0" collapsed="false">
      <c r="A1" s="6" t="s">
        <v>160</v>
      </c>
      <c r="B1" s="6"/>
      <c r="C1" s="6"/>
      <c r="D1" s="6"/>
      <c r="E1" s="6"/>
      <c r="F1" s="108"/>
      <c r="G1" s="6" t="s">
        <v>161</v>
      </c>
      <c r="H1" s="6"/>
      <c r="I1" s="6"/>
      <c r="J1" s="6"/>
      <c r="K1" s="6"/>
      <c r="L1" s="6"/>
    </row>
    <row r="2" s="14" customFormat="true" ht="27" hidden="false" customHeight="true" outlineLevel="0" collapsed="false">
      <c r="A2" s="10" t="s">
        <v>162</v>
      </c>
      <c r="B2" s="10"/>
      <c r="C2" s="10"/>
      <c r="D2" s="10"/>
      <c r="E2" s="10"/>
      <c r="F2" s="110"/>
      <c r="G2" s="10"/>
      <c r="H2" s="10"/>
      <c r="I2" s="10"/>
      <c r="J2" s="10"/>
      <c r="K2" s="10"/>
      <c r="L2" s="111" t="s">
        <v>163</v>
      </c>
    </row>
    <row r="3" s="14" customFormat="true" ht="10.5" hidden="false" customHeight="true" outlineLevel="0" collapsed="false">
      <c r="A3" s="15" t="s">
        <v>135</v>
      </c>
      <c r="B3" s="145"/>
      <c r="C3" s="145"/>
      <c r="D3" s="145"/>
      <c r="E3" s="146"/>
      <c r="G3" s="147"/>
      <c r="H3" s="145"/>
      <c r="I3" s="145"/>
      <c r="J3" s="145"/>
      <c r="K3" s="145"/>
      <c r="L3" s="18" t="s">
        <v>141</v>
      </c>
    </row>
    <row r="4" s="14" customFormat="true" ht="15.75" hidden="false" customHeight="true" outlineLevel="0" collapsed="false">
      <c r="A4" s="15"/>
      <c r="B4" s="148" t="s">
        <v>164</v>
      </c>
      <c r="C4" s="148" t="s">
        <v>165</v>
      </c>
      <c r="D4" s="148" t="s">
        <v>166</v>
      </c>
      <c r="E4" s="149" t="s">
        <v>167</v>
      </c>
      <c r="F4" s="110"/>
      <c r="G4" s="150" t="s">
        <v>168</v>
      </c>
      <c r="H4" s="148" t="s">
        <v>169</v>
      </c>
      <c r="I4" s="148" t="s">
        <v>170</v>
      </c>
      <c r="J4" s="148" t="s">
        <v>171</v>
      </c>
      <c r="K4" s="148" t="s">
        <v>172</v>
      </c>
      <c r="L4" s="18"/>
    </row>
    <row r="5" s="14" customFormat="true" ht="21.75" hidden="false" customHeight="true" outlineLevel="0" collapsed="false">
      <c r="A5" s="15"/>
      <c r="B5" s="24" t="s">
        <v>173</v>
      </c>
      <c r="C5" s="24" t="s">
        <v>174</v>
      </c>
      <c r="D5" s="24" t="s">
        <v>175</v>
      </c>
      <c r="E5" s="131" t="s">
        <v>176</v>
      </c>
      <c r="F5" s="110"/>
      <c r="G5" s="27" t="s">
        <v>177</v>
      </c>
      <c r="H5" s="24" t="s">
        <v>178</v>
      </c>
      <c r="I5" s="24" t="s">
        <v>179</v>
      </c>
      <c r="J5" s="24" t="s">
        <v>180</v>
      </c>
      <c r="K5" s="24" t="s">
        <v>181</v>
      </c>
      <c r="L5" s="18"/>
    </row>
    <row r="6" s="14" customFormat="true" ht="10.5" hidden="false" customHeight="true" outlineLevel="0" collapsed="false">
      <c r="A6" s="15"/>
      <c r="B6" s="151"/>
      <c r="C6" s="151"/>
      <c r="D6" s="151"/>
      <c r="E6" s="55"/>
      <c r="G6" s="53"/>
      <c r="H6" s="151"/>
      <c r="I6" s="151"/>
      <c r="J6" s="151"/>
      <c r="K6" s="151"/>
      <c r="L6" s="18"/>
    </row>
    <row r="7" s="14" customFormat="true" ht="72" hidden="false" customHeight="true" outlineLevel="0" collapsed="false">
      <c r="A7" s="152" t="s">
        <v>153</v>
      </c>
      <c r="B7" s="49" t="s">
        <v>37</v>
      </c>
      <c r="C7" s="49" t="s">
        <v>37</v>
      </c>
      <c r="D7" s="49" t="s">
        <v>37</v>
      </c>
      <c r="E7" s="83" t="n">
        <v>61150</v>
      </c>
      <c r="F7" s="49"/>
      <c r="G7" s="49" t="s">
        <v>37</v>
      </c>
      <c r="H7" s="49" t="s">
        <v>37</v>
      </c>
      <c r="I7" s="49" t="s">
        <v>37</v>
      </c>
      <c r="J7" s="49" t="s">
        <v>37</v>
      </c>
      <c r="K7" s="49" t="s">
        <v>37</v>
      </c>
      <c r="L7" s="50" t="s">
        <v>153</v>
      </c>
    </row>
    <row r="8" s="14" customFormat="true" ht="72" hidden="false" customHeight="true" outlineLevel="0" collapsed="false">
      <c r="A8" s="152" t="s">
        <v>154</v>
      </c>
      <c r="B8" s="49" t="s">
        <v>37</v>
      </c>
      <c r="C8" s="49" t="s">
        <v>37</v>
      </c>
      <c r="D8" s="49" t="s">
        <v>37</v>
      </c>
      <c r="E8" s="83" t="n">
        <v>16996</v>
      </c>
      <c r="F8" s="49"/>
      <c r="G8" s="49" t="s">
        <v>37</v>
      </c>
      <c r="H8" s="49" t="s">
        <v>37</v>
      </c>
      <c r="I8" s="49" t="s">
        <v>37</v>
      </c>
      <c r="J8" s="49" t="s">
        <v>37</v>
      </c>
      <c r="K8" s="49" t="s">
        <v>37</v>
      </c>
      <c r="L8" s="50" t="s">
        <v>154</v>
      </c>
    </row>
    <row r="9" s="14" customFormat="true" ht="72" hidden="false" customHeight="true" outlineLevel="0" collapsed="false">
      <c r="A9" s="152" t="s">
        <v>155</v>
      </c>
      <c r="B9" s="49" t="s">
        <v>37</v>
      </c>
      <c r="C9" s="49" t="s">
        <v>37</v>
      </c>
      <c r="D9" s="49" t="s">
        <v>37</v>
      </c>
      <c r="E9" s="83" t="s">
        <v>37</v>
      </c>
      <c r="F9" s="49"/>
      <c r="G9" s="49" t="s">
        <v>37</v>
      </c>
      <c r="H9" s="49" t="s">
        <v>37</v>
      </c>
      <c r="I9" s="49" t="s">
        <v>37</v>
      </c>
      <c r="J9" s="49" t="s">
        <v>37</v>
      </c>
      <c r="K9" s="49" t="s">
        <v>37</v>
      </c>
      <c r="L9" s="131" t="s">
        <v>155</v>
      </c>
    </row>
    <row r="10" s="14" customFormat="true" ht="72" hidden="false" customHeight="true" outlineLevel="0" collapsed="false">
      <c r="A10" s="152" t="s">
        <v>156</v>
      </c>
      <c r="B10" s="49" t="s">
        <v>37</v>
      </c>
      <c r="C10" s="49" t="s">
        <v>37</v>
      </c>
      <c r="D10" s="49" t="s">
        <v>37</v>
      </c>
      <c r="E10" s="83" t="s">
        <v>37</v>
      </c>
      <c r="F10" s="49"/>
      <c r="G10" s="49" t="s">
        <v>37</v>
      </c>
      <c r="H10" s="49" t="s">
        <v>37</v>
      </c>
      <c r="I10" s="49" t="s">
        <v>37</v>
      </c>
      <c r="J10" s="49" t="s">
        <v>37</v>
      </c>
      <c r="K10" s="49" t="s">
        <v>37</v>
      </c>
      <c r="L10" s="131" t="s">
        <v>156</v>
      </c>
    </row>
    <row r="11" s="14" customFormat="true" ht="72" hidden="false" customHeight="true" outlineLevel="0" collapsed="false">
      <c r="A11" s="152" t="s">
        <v>157</v>
      </c>
      <c r="B11" s="49" t="s">
        <v>37</v>
      </c>
      <c r="C11" s="49" t="s">
        <v>37</v>
      </c>
      <c r="D11" s="49" t="s">
        <v>37</v>
      </c>
      <c r="E11" s="83" t="s">
        <v>37</v>
      </c>
      <c r="F11" s="49"/>
      <c r="G11" s="49" t="s">
        <v>37</v>
      </c>
      <c r="H11" s="49" t="s">
        <v>37</v>
      </c>
      <c r="I11" s="49" t="s">
        <v>37</v>
      </c>
      <c r="J11" s="49" t="s">
        <v>37</v>
      </c>
      <c r="K11" s="49" t="s">
        <v>37</v>
      </c>
      <c r="L11" s="131" t="s">
        <v>157</v>
      </c>
    </row>
    <row r="12" s="43" customFormat="true" ht="72" hidden="false" customHeight="true" outlineLevel="0" collapsed="false">
      <c r="A12" s="36" t="s">
        <v>28</v>
      </c>
      <c r="B12" s="41" t="s">
        <v>37</v>
      </c>
      <c r="C12" s="41" t="s">
        <v>37</v>
      </c>
      <c r="D12" s="41" t="s">
        <v>37</v>
      </c>
      <c r="E12" s="78" t="s">
        <v>37</v>
      </c>
      <c r="F12" s="41"/>
      <c r="G12" s="41" t="s">
        <v>37</v>
      </c>
      <c r="H12" s="41" t="s">
        <v>37</v>
      </c>
      <c r="I12" s="41" t="s">
        <v>37</v>
      </c>
      <c r="J12" s="41" t="n">
        <v>360</v>
      </c>
      <c r="K12" s="41" t="s">
        <v>37</v>
      </c>
      <c r="L12" s="135" t="s">
        <v>28</v>
      </c>
    </row>
    <row r="13" s="14" customFormat="true" ht="19.5" hidden="false" customHeight="true" outlineLevel="0" collapsed="false">
      <c r="A13" s="53"/>
      <c r="B13" s="138"/>
      <c r="C13" s="138"/>
      <c r="D13" s="138"/>
      <c r="E13" s="138"/>
      <c r="F13" s="110"/>
      <c r="G13" s="138"/>
      <c r="H13" s="138"/>
      <c r="I13" s="138"/>
      <c r="J13" s="138"/>
      <c r="K13" s="138"/>
      <c r="L13" s="55"/>
    </row>
    <row r="14" s="14" customFormat="true" ht="15" hidden="false" customHeight="true" outlineLevel="0" collapsed="false">
      <c r="A14" s="56" t="s">
        <v>182</v>
      </c>
      <c r="F14" s="110"/>
      <c r="L14" s="58" t="s">
        <v>159</v>
      </c>
    </row>
  </sheetData>
  <mergeCells count="4">
    <mergeCell ref="A1:E1"/>
    <mergeCell ref="G1:L1"/>
    <mergeCell ref="A3:A6"/>
    <mergeCell ref="L3:L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8.5"/>
    <col collapsed="false" customWidth="true" hidden="false" outlineLevel="0" max="2" min="2" style="106" width="27.5"/>
    <col collapsed="false" customWidth="true" hidden="false" outlineLevel="0" max="3" min="3" style="5" width="26.24"/>
    <col collapsed="false" customWidth="true" hidden="false" outlineLevel="0" max="4" min="4" style="107" width="0.36"/>
    <col collapsed="false" customWidth="true" hidden="false" outlineLevel="0" max="5" min="5" style="5" width="17.74"/>
    <col collapsed="false" customWidth="true" hidden="false" outlineLevel="0" max="6" min="6" style="5" width="22.62"/>
    <col collapsed="false" customWidth="true" hidden="false" outlineLevel="0" max="7" min="7" style="5" width="19.24"/>
    <col collapsed="false" customWidth="true" hidden="false" outlineLevel="0" max="8" min="8" style="5" width="18.99"/>
    <col collapsed="false" customWidth="false" hidden="false" outlineLevel="0" max="257" min="9" style="5" width="8.99"/>
  </cols>
  <sheetData>
    <row r="1" s="9" customFormat="true" ht="24" hidden="false" customHeight="true" outlineLevel="0" collapsed="false">
      <c r="A1" s="6" t="s">
        <v>183</v>
      </c>
      <c r="B1" s="6"/>
      <c r="C1" s="6"/>
      <c r="D1" s="108"/>
      <c r="E1" s="6" t="s">
        <v>184</v>
      </c>
      <c r="F1" s="6"/>
      <c r="G1" s="6"/>
    </row>
    <row r="2" s="14" customFormat="true" ht="27" hidden="false" customHeight="true" outlineLevel="0" collapsed="false">
      <c r="A2" s="10" t="s">
        <v>185</v>
      </c>
      <c r="B2" s="109"/>
      <c r="C2" s="10"/>
      <c r="D2" s="110"/>
      <c r="E2" s="10"/>
      <c r="F2" s="10"/>
      <c r="G2" s="111"/>
      <c r="H2" s="111" t="s">
        <v>186</v>
      </c>
    </row>
    <row r="3" s="14" customFormat="true" ht="16.5" hidden="false" customHeight="true" outlineLevel="0" collapsed="false">
      <c r="A3" s="15" t="s">
        <v>187</v>
      </c>
      <c r="B3" s="153"/>
      <c r="C3" s="154"/>
      <c r="D3" s="110"/>
      <c r="E3" s="115"/>
      <c r="F3" s="155"/>
      <c r="G3" s="154"/>
      <c r="H3" s="18" t="s">
        <v>188</v>
      </c>
    </row>
    <row r="4" s="14" customFormat="true" ht="19.5" hidden="false" customHeight="true" outlineLevel="0" collapsed="false">
      <c r="A4" s="15"/>
      <c r="B4" s="148" t="s">
        <v>189</v>
      </c>
      <c r="C4" s="149" t="s">
        <v>190</v>
      </c>
      <c r="D4" s="89"/>
      <c r="E4" s="150" t="s">
        <v>191</v>
      </c>
      <c r="F4" s="148" t="s">
        <v>192</v>
      </c>
      <c r="G4" s="149" t="s">
        <v>193</v>
      </c>
      <c r="H4" s="18"/>
    </row>
    <row r="5" s="14" customFormat="true" ht="18" hidden="false" customHeight="true" outlineLevel="0" collapsed="false">
      <c r="A5" s="15"/>
      <c r="B5" s="156" t="s">
        <v>194</v>
      </c>
      <c r="C5" s="50" t="s">
        <v>195</v>
      </c>
      <c r="D5" s="89"/>
      <c r="E5" s="27" t="s">
        <v>196</v>
      </c>
      <c r="F5" s="157" t="s">
        <v>197</v>
      </c>
      <c r="G5" s="158" t="s">
        <v>78</v>
      </c>
      <c r="H5" s="18"/>
    </row>
    <row r="6" s="14" customFormat="true" ht="15.75" hidden="false" customHeight="true" outlineLevel="0" collapsed="false">
      <c r="A6" s="15"/>
      <c r="B6" s="116"/>
      <c r="C6" s="126"/>
      <c r="D6" s="89"/>
      <c r="E6" s="119"/>
      <c r="F6" s="116" t="s">
        <v>198</v>
      </c>
      <c r="G6" s="126" t="s">
        <v>199</v>
      </c>
      <c r="H6" s="18"/>
    </row>
    <row r="7" s="14" customFormat="true" ht="50.25" hidden="false" customHeight="true" outlineLevel="0" collapsed="false">
      <c r="A7" s="44" t="s">
        <v>153</v>
      </c>
      <c r="B7" s="129" t="n">
        <v>1</v>
      </c>
      <c r="C7" s="159" t="s">
        <v>200</v>
      </c>
      <c r="D7" s="159"/>
      <c r="E7" s="130" t="n">
        <v>55</v>
      </c>
      <c r="F7" s="129" t="s">
        <v>37</v>
      </c>
      <c r="G7" s="81" t="s">
        <v>37</v>
      </c>
      <c r="H7" s="50" t="s">
        <v>153</v>
      </c>
    </row>
    <row r="8" s="14" customFormat="true" ht="50.25" hidden="false" customHeight="true" outlineLevel="0" collapsed="false">
      <c r="A8" s="44" t="s">
        <v>154</v>
      </c>
      <c r="B8" s="129" t="n">
        <v>1</v>
      </c>
      <c r="C8" s="159" t="s">
        <v>200</v>
      </c>
      <c r="D8" s="159"/>
      <c r="E8" s="128" t="n">
        <v>55</v>
      </c>
      <c r="F8" s="129" t="n">
        <v>7</v>
      </c>
      <c r="G8" s="81" t="n">
        <v>80</v>
      </c>
      <c r="H8" s="50" t="s">
        <v>154</v>
      </c>
    </row>
    <row r="9" s="14" customFormat="true" ht="50.25" hidden="false" customHeight="true" outlineLevel="0" collapsed="false">
      <c r="A9" s="27" t="s">
        <v>155</v>
      </c>
      <c r="B9" s="129" t="n">
        <v>1</v>
      </c>
      <c r="C9" s="159" t="s">
        <v>200</v>
      </c>
      <c r="D9" s="129"/>
      <c r="E9" s="128" t="n">
        <v>55</v>
      </c>
      <c r="F9" s="129" t="n">
        <v>7</v>
      </c>
      <c r="G9" s="160" t="n">
        <v>80</v>
      </c>
      <c r="H9" s="131" t="s">
        <v>155</v>
      </c>
    </row>
    <row r="10" s="14" customFormat="true" ht="50.25" hidden="false" customHeight="true" outlineLevel="0" collapsed="false">
      <c r="A10" s="27" t="s">
        <v>156</v>
      </c>
      <c r="B10" s="129" t="n">
        <v>1</v>
      </c>
      <c r="C10" s="159" t="s">
        <v>200</v>
      </c>
      <c r="D10" s="129"/>
      <c r="E10" s="128" t="n">
        <v>55</v>
      </c>
      <c r="F10" s="129" t="n">
        <v>7</v>
      </c>
      <c r="G10" s="160" t="n">
        <v>125</v>
      </c>
      <c r="H10" s="131" t="s">
        <v>156</v>
      </c>
    </row>
    <row r="11" s="14" customFormat="true" ht="50.25" hidden="false" customHeight="true" outlineLevel="0" collapsed="false">
      <c r="A11" s="27" t="s">
        <v>157</v>
      </c>
      <c r="B11" s="129" t="n">
        <v>1</v>
      </c>
      <c r="C11" s="159" t="s">
        <v>200</v>
      </c>
      <c r="D11" s="129"/>
      <c r="E11" s="128" t="n">
        <v>55</v>
      </c>
      <c r="F11" s="129" t="n">
        <v>6</v>
      </c>
      <c r="G11" s="160" t="n">
        <v>152</v>
      </c>
      <c r="H11" s="131" t="s">
        <v>157</v>
      </c>
    </row>
    <row r="12" s="43" customFormat="true" ht="50.25" hidden="false" customHeight="true" outlineLevel="0" collapsed="false">
      <c r="A12" s="132" t="s">
        <v>28</v>
      </c>
      <c r="B12" s="134" t="n">
        <v>1</v>
      </c>
      <c r="C12" s="161" t="s">
        <v>200</v>
      </c>
      <c r="D12" s="134"/>
      <c r="E12" s="133" t="n">
        <v>55</v>
      </c>
      <c r="F12" s="134" t="n">
        <v>6</v>
      </c>
      <c r="G12" s="162" t="n">
        <v>132</v>
      </c>
      <c r="H12" s="135" t="s">
        <v>28</v>
      </c>
    </row>
    <row r="13" s="43" customFormat="true" ht="36.75" hidden="false" customHeight="true" outlineLevel="0" collapsed="false">
      <c r="A13" s="132"/>
      <c r="B13" s="129"/>
      <c r="C13" s="159"/>
      <c r="D13" s="134"/>
      <c r="E13" s="128"/>
      <c r="F13" s="129"/>
      <c r="G13" s="160"/>
      <c r="H13" s="135"/>
    </row>
    <row r="14" s="14" customFormat="true" ht="60" hidden="false" customHeight="true" outlineLevel="0" collapsed="false">
      <c r="A14" s="163" t="s">
        <v>201</v>
      </c>
      <c r="B14" s="129" t="n">
        <v>1</v>
      </c>
      <c r="C14" s="159" t="s">
        <v>200</v>
      </c>
      <c r="D14" s="129"/>
      <c r="E14" s="128" t="n">
        <v>55</v>
      </c>
      <c r="F14" s="129" t="n">
        <v>6</v>
      </c>
      <c r="G14" s="160" t="n">
        <v>132</v>
      </c>
      <c r="H14" s="164" t="s">
        <v>201</v>
      </c>
    </row>
    <row r="15" s="14" customFormat="true" ht="30" hidden="false" customHeight="true" outlineLevel="0" collapsed="false">
      <c r="A15" s="53"/>
      <c r="B15" s="136"/>
      <c r="C15" s="138"/>
      <c r="D15" s="110"/>
      <c r="E15" s="138"/>
      <c r="F15" s="138"/>
      <c r="G15" s="118"/>
      <c r="H15" s="55"/>
    </row>
    <row r="16" s="14" customFormat="true" ht="15" hidden="false" customHeight="true" outlineLevel="0" collapsed="false">
      <c r="A16" s="56" t="s">
        <v>158</v>
      </c>
      <c r="B16" s="140"/>
      <c r="D16" s="110"/>
      <c r="G16" s="58"/>
      <c r="H16" s="58" t="s">
        <v>202</v>
      </c>
    </row>
    <row r="17" s="14" customFormat="true" ht="15" hidden="false" customHeight="true" outlineLevel="0" collapsed="false">
      <c r="A17" s="56" t="s">
        <v>203</v>
      </c>
      <c r="B17" s="140"/>
      <c r="D17" s="110"/>
      <c r="G17" s="141"/>
    </row>
    <row r="18" customFormat="false" ht="14.25" hidden="false" customHeight="false" outlineLevel="0" collapsed="false">
      <c r="G18" s="143"/>
    </row>
    <row r="19" customFormat="false" ht="14.25" hidden="false" customHeight="false" outlineLevel="0" collapsed="false">
      <c r="G19" s="143"/>
    </row>
    <row r="20" customFormat="false" ht="14.25" hidden="false" customHeight="false" outlineLevel="0" collapsed="false">
      <c r="G20" s="143"/>
    </row>
  </sheetData>
  <mergeCells count="4">
    <mergeCell ref="A1:C1"/>
    <mergeCell ref="E1:G1"/>
    <mergeCell ref="A3:A6"/>
    <mergeCell ref="H3: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74"/>
    <col collapsed="false" customWidth="true" hidden="false" outlineLevel="0" max="3" min="2" style="106" width="8.62"/>
    <col collapsed="false" customWidth="true" hidden="false" outlineLevel="0" max="4" min="4" style="5" width="6.87"/>
    <col collapsed="false" customWidth="true" hidden="false" outlineLevel="0" max="5" min="5" style="5" width="8.74"/>
    <col collapsed="false" customWidth="true" hidden="false" outlineLevel="0" max="6" min="6" style="5" width="7.5"/>
    <col collapsed="false" customWidth="true" hidden="false" outlineLevel="0" max="7" min="7" style="5" width="6.62"/>
    <col collapsed="false" customWidth="true" hidden="false" outlineLevel="0" max="8" min="8" style="5" width="8.5"/>
    <col collapsed="false" customWidth="true" hidden="false" outlineLevel="0" max="9" min="9" style="5" width="7.5"/>
    <col collapsed="false" customWidth="true" hidden="false" outlineLevel="0" max="10" min="10" style="107" width="0.36"/>
    <col collapsed="false" customWidth="false" hidden="false" outlineLevel="0" max="11" min="11" style="5" width="8.99"/>
    <col collapsed="false" customWidth="true" hidden="false" outlineLevel="0" max="12" min="12" style="5" width="9.5"/>
    <col collapsed="false" customWidth="true" hidden="false" outlineLevel="0" max="13" min="13" style="5" width="9.36"/>
    <col collapsed="false" customWidth="true" hidden="false" outlineLevel="0" max="14" min="14" style="5" width="9.5"/>
    <col collapsed="false" customWidth="true" hidden="false" outlineLevel="0" max="15" min="15" style="5" width="9.12"/>
    <col collapsed="false" customWidth="true" hidden="false" outlineLevel="0" max="16" min="16" style="5" width="9.36"/>
    <col collapsed="false" customWidth="true" hidden="false" outlineLevel="0" max="17" min="17" style="5" width="9.5"/>
    <col collapsed="false" customWidth="true" hidden="false" outlineLevel="0" max="18" min="18" style="5" width="11.99"/>
    <col collapsed="false" customWidth="false" hidden="false" outlineLevel="0" max="257" min="19" style="5" width="8.99"/>
  </cols>
  <sheetData>
    <row r="1" s="9" customFormat="true" ht="35.25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108"/>
      <c r="K1" s="165" t="s">
        <v>205</v>
      </c>
      <c r="L1" s="165"/>
      <c r="M1" s="165"/>
      <c r="N1" s="165"/>
      <c r="O1" s="165"/>
      <c r="P1" s="165"/>
      <c r="Q1" s="165"/>
      <c r="R1" s="165"/>
    </row>
    <row r="2" s="14" customFormat="true" ht="17.25" hidden="false" customHeight="true" outlineLevel="0" collapsed="false">
      <c r="A2" s="10" t="s">
        <v>206</v>
      </c>
      <c r="B2" s="109"/>
      <c r="C2" s="109"/>
      <c r="D2" s="10"/>
      <c r="E2" s="10"/>
      <c r="F2" s="10"/>
      <c r="G2" s="10"/>
      <c r="H2" s="10"/>
      <c r="J2" s="110"/>
      <c r="K2" s="10"/>
      <c r="L2" s="10"/>
      <c r="M2" s="10"/>
      <c r="N2" s="10"/>
      <c r="O2" s="10"/>
      <c r="P2" s="10"/>
      <c r="Q2" s="111"/>
      <c r="R2" s="111" t="s">
        <v>163</v>
      </c>
    </row>
    <row r="3" s="14" customFormat="true" ht="27" hidden="false" customHeight="true" outlineLevel="0" collapsed="false">
      <c r="A3" s="166" t="s">
        <v>207</v>
      </c>
      <c r="B3" s="112" t="s">
        <v>208</v>
      </c>
      <c r="C3" s="112"/>
      <c r="D3" s="112"/>
      <c r="E3" s="167" t="s">
        <v>209</v>
      </c>
      <c r="F3" s="167"/>
      <c r="G3" s="167"/>
      <c r="H3" s="167"/>
      <c r="I3" s="167"/>
      <c r="J3" s="110"/>
      <c r="K3" s="115"/>
      <c r="L3" s="150" t="s">
        <v>210</v>
      </c>
      <c r="M3" s="150"/>
      <c r="N3" s="150"/>
      <c r="O3" s="114" t="s">
        <v>211</v>
      </c>
      <c r="P3" s="114"/>
      <c r="Q3" s="114"/>
      <c r="R3" s="168" t="s">
        <v>212</v>
      </c>
    </row>
    <row r="4" s="14" customFormat="true" ht="39" hidden="false" customHeight="true" outlineLevel="0" collapsed="false">
      <c r="A4" s="166"/>
      <c r="B4" s="28" t="s">
        <v>213</v>
      </c>
      <c r="C4" s="28"/>
      <c r="D4" s="28"/>
      <c r="E4" s="169" t="s">
        <v>214</v>
      </c>
      <c r="F4" s="169"/>
      <c r="G4" s="169"/>
      <c r="H4" s="170"/>
      <c r="I4" s="170"/>
      <c r="J4" s="89"/>
      <c r="K4" s="119"/>
      <c r="L4" s="119" t="s">
        <v>215</v>
      </c>
      <c r="M4" s="119"/>
      <c r="N4" s="119"/>
      <c r="O4" s="171" t="s">
        <v>216</v>
      </c>
      <c r="P4" s="171"/>
      <c r="Q4" s="171"/>
      <c r="R4" s="168"/>
    </row>
    <row r="5" s="14" customFormat="true" ht="15.75" hidden="false" customHeight="true" outlineLevel="0" collapsed="false">
      <c r="A5" s="166"/>
      <c r="B5" s="120" t="s">
        <v>92</v>
      </c>
      <c r="C5" s="120" t="s">
        <v>217</v>
      </c>
      <c r="D5" s="121" t="s">
        <v>218</v>
      </c>
      <c r="E5" s="120" t="s">
        <v>92</v>
      </c>
      <c r="F5" s="120" t="s">
        <v>219</v>
      </c>
      <c r="G5" s="121" t="s">
        <v>220</v>
      </c>
      <c r="H5" s="120" t="s">
        <v>221</v>
      </c>
      <c r="I5" s="122" t="s">
        <v>222</v>
      </c>
      <c r="J5" s="89"/>
      <c r="K5" s="123" t="s">
        <v>223</v>
      </c>
      <c r="L5" s="120" t="s">
        <v>92</v>
      </c>
      <c r="M5" s="120" t="s">
        <v>217</v>
      </c>
      <c r="N5" s="121" t="s">
        <v>218</v>
      </c>
      <c r="O5" s="120" t="s">
        <v>92</v>
      </c>
      <c r="P5" s="120" t="s">
        <v>217</v>
      </c>
      <c r="Q5" s="124" t="s">
        <v>218</v>
      </c>
      <c r="R5" s="168"/>
    </row>
    <row r="6" s="14" customFormat="true" ht="24.75" hidden="false" customHeight="true" outlineLevel="0" collapsed="false">
      <c r="A6" s="166"/>
      <c r="B6" s="172" t="s">
        <v>142</v>
      </c>
      <c r="C6" s="173" t="s">
        <v>224</v>
      </c>
      <c r="D6" s="28" t="s">
        <v>225</v>
      </c>
      <c r="E6" s="172" t="s">
        <v>142</v>
      </c>
      <c r="F6" s="173" t="s">
        <v>224</v>
      </c>
      <c r="G6" s="28" t="s">
        <v>225</v>
      </c>
      <c r="H6" s="116" t="s">
        <v>226</v>
      </c>
      <c r="I6" s="174" t="s">
        <v>227</v>
      </c>
      <c r="J6" s="89"/>
      <c r="K6" s="175" t="s">
        <v>228</v>
      </c>
      <c r="L6" s="172" t="s">
        <v>142</v>
      </c>
      <c r="M6" s="173" t="s">
        <v>224</v>
      </c>
      <c r="N6" s="28" t="s">
        <v>225</v>
      </c>
      <c r="O6" s="172" t="s">
        <v>142</v>
      </c>
      <c r="P6" s="173" t="s">
        <v>224</v>
      </c>
      <c r="Q6" s="28" t="s">
        <v>225</v>
      </c>
      <c r="R6" s="168"/>
    </row>
    <row r="7" s="14" customFormat="true" ht="20.25" hidden="false" customHeight="true" outlineLevel="0" collapsed="false">
      <c r="A7" s="152" t="s">
        <v>153</v>
      </c>
      <c r="B7" s="176" t="s">
        <v>229</v>
      </c>
      <c r="C7" s="176" t="s">
        <v>229</v>
      </c>
      <c r="D7" s="160" t="s">
        <v>229</v>
      </c>
      <c r="E7" s="176" t="s">
        <v>229</v>
      </c>
      <c r="F7" s="129" t="s">
        <v>229</v>
      </c>
      <c r="G7" s="129" t="s">
        <v>229</v>
      </c>
      <c r="H7" s="176" t="s">
        <v>229</v>
      </c>
      <c r="I7" s="129" t="s">
        <v>229</v>
      </c>
      <c r="J7" s="159"/>
      <c r="K7" s="129" t="s">
        <v>229</v>
      </c>
      <c r="L7" s="176" t="s">
        <v>229</v>
      </c>
      <c r="M7" s="176" t="s">
        <v>229</v>
      </c>
      <c r="N7" s="128" t="s">
        <v>229</v>
      </c>
      <c r="O7" s="176" t="s">
        <v>229</v>
      </c>
      <c r="P7" s="176" t="s">
        <v>229</v>
      </c>
      <c r="Q7" s="160" t="s">
        <v>229</v>
      </c>
      <c r="R7" s="177" t="s">
        <v>153</v>
      </c>
    </row>
    <row r="8" s="14" customFormat="true" ht="20.25" hidden="false" customHeight="true" outlineLevel="0" collapsed="false">
      <c r="A8" s="152" t="s">
        <v>154</v>
      </c>
      <c r="B8" s="176" t="n">
        <v>33458</v>
      </c>
      <c r="C8" s="176" t="n">
        <v>32626</v>
      </c>
      <c r="D8" s="160" t="n">
        <v>832</v>
      </c>
      <c r="E8" s="176" t="n">
        <v>66223</v>
      </c>
      <c r="F8" s="129" t="s">
        <v>229</v>
      </c>
      <c r="G8" s="129" t="s">
        <v>229</v>
      </c>
      <c r="H8" s="176" t="n">
        <v>66223</v>
      </c>
      <c r="I8" s="129" t="s">
        <v>37</v>
      </c>
      <c r="J8" s="159"/>
      <c r="K8" s="129" t="s">
        <v>229</v>
      </c>
      <c r="L8" s="176" t="n">
        <v>66841</v>
      </c>
      <c r="M8" s="176" t="n">
        <v>66771</v>
      </c>
      <c r="N8" s="128" t="n">
        <v>70</v>
      </c>
      <c r="O8" s="176" t="n">
        <v>32840</v>
      </c>
      <c r="P8" s="176" t="n">
        <v>32078</v>
      </c>
      <c r="Q8" s="160" t="n">
        <v>762</v>
      </c>
      <c r="R8" s="177" t="s">
        <v>154</v>
      </c>
    </row>
    <row r="9" s="14" customFormat="true" ht="20.25" hidden="false" customHeight="true" outlineLevel="0" collapsed="false">
      <c r="A9" s="152" t="s">
        <v>155</v>
      </c>
      <c r="B9" s="176" t="n">
        <v>32310</v>
      </c>
      <c r="C9" s="176" t="n">
        <v>31548</v>
      </c>
      <c r="D9" s="160" t="n">
        <v>762</v>
      </c>
      <c r="E9" s="176" t="n">
        <v>90008</v>
      </c>
      <c r="F9" s="129" t="s">
        <v>229</v>
      </c>
      <c r="G9" s="129" t="s">
        <v>229</v>
      </c>
      <c r="H9" s="83" t="n">
        <v>90008</v>
      </c>
      <c r="I9" s="49" t="s">
        <v>37</v>
      </c>
      <c r="J9" s="159"/>
      <c r="K9" s="129" t="s">
        <v>37</v>
      </c>
      <c r="L9" s="83" t="n">
        <v>72919</v>
      </c>
      <c r="M9" s="83" t="n">
        <v>72919</v>
      </c>
      <c r="N9" s="130" t="s">
        <v>37</v>
      </c>
      <c r="O9" s="176" t="n">
        <v>49929</v>
      </c>
      <c r="P9" s="83" t="n">
        <v>49167</v>
      </c>
      <c r="Q9" s="81" t="n">
        <v>762</v>
      </c>
      <c r="R9" s="177" t="s">
        <v>155</v>
      </c>
    </row>
    <row r="10" s="14" customFormat="true" ht="20.25" hidden="false" customHeight="true" outlineLevel="0" collapsed="false">
      <c r="A10" s="152" t="s">
        <v>156</v>
      </c>
      <c r="B10" s="176" t="n">
        <v>49929</v>
      </c>
      <c r="C10" s="176" t="n">
        <v>49167</v>
      </c>
      <c r="D10" s="160" t="n">
        <v>762</v>
      </c>
      <c r="E10" s="176" t="n">
        <v>42240</v>
      </c>
      <c r="F10" s="129" t="s">
        <v>229</v>
      </c>
      <c r="G10" s="129" t="s">
        <v>229</v>
      </c>
      <c r="H10" s="176" t="n">
        <v>42240</v>
      </c>
      <c r="I10" s="129" t="s">
        <v>37</v>
      </c>
      <c r="J10" s="129"/>
      <c r="K10" s="129" t="s">
        <v>37</v>
      </c>
      <c r="L10" s="176" t="n">
        <v>80421</v>
      </c>
      <c r="M10" s="176" t="n">
        <v>80421</v>
      </c>
      <c r="N10" s="128" t="s">
        <v>37</v>
      </c>
      <c r="O10" s="176" t="n">
        <v>11748</v>
      </c>
      <c r="P10" s="176" t="n">
        <v>10986</v>
      </c>
      <c r="Q10" s="160" t="n">
        <v>762</v>
      </c>
      <c r="R10" s="177" t="s">
        <v>156</v>
      </c>
    </row>
    <row r="11" s="14" customFormat="true" ht="20.25" hidden="false" customHeight="true" outlineLevel="0" collapsed="false">
      <c r="A11" s="152" t="s">
        <v>157</v>
      </c>
      <c r="B11" s="176" t="n">
        <v>11748</v>
      </c>
      <c r="C11" s="176" t="n">
        <v>10986</v>
      </c>
      <c r="D11" s="160" t="n">
        <v>762</v>
      </c>
      <c r="E11" s="176" t="n">
        <v>86669</v>
      </c>
      <c r="F11" s="129" t="s">
        <v>37</v>
      </c>
      <c r="G11" s="129" t="s">
        <v>37</v>
      </c>
      <c r="H11" s="176" t="n">
        <v>86669</v>
      </c>
      <c r="I11" s="129" t="s">
        <v>37</v>
      </c>
      <c r="J11" s="129"/>
      <c r="K11" s="129" t="s">
        <v>37</v>
      </c>
      <c r="L11" s="176" t="n">
        <v>69888</v>
      </c>
      <c r="M11" s="176" t="n">
        <v>69888</v>
      </c>
      <c r="N11" s="128" t="s">
        <v>37</v>
      </c>
      <c r="O11" s="176" t="n">
        <v>28529</v>
      </c>
      <c r="P11" s="176" t="n">
        <v>27767</v>
      </c>
      <c r="Q11" s="160" t="n">
        <v>762</v>
      </c>
      <c r="R11" s="177" t="s">
        <v>157</v>
      </c>
    </row>
    <row r="12" s="43" customFormat="true" ht="20.25" hidden="false" customHeight="true" outlineLevel="0" collapsed="false">
      <c r="A12" s="36" t="s">
        <v>28</v>
      </c>
      <c r="B12" s="178" t="n">
        <f aca="false">C12+D12</f>
        <v>28529</v>
      </c>
      <c r="C12" s="178" t="n">
        <v>27767</v>
      </c>
      <c r="D12" s="162" t="n">
        <v>762</v>
      </c>
      <c r="E12" s="178" t="n">
        <f aca="false">SUM(E14:E25)</f>
        <v>56525</v>
      </c>
      <c r="F12" s="134" t="s">
        <v>37</v>
      </c>
      <c r="G12" s="134" t="s">
        <v>37</v>
      </c>
      <c r="H12" s="178" t="n">
        <f aca="false">SUM(H14:H25)</f>
        <v>54410</v>
      </c>
      <c r="I12" s="134" t="s">
        <v>37</v>
      </c>
      <c r="J12" s="134"/>
      <c r="K12" s="134" t="s">
        <v>37</v>
      </c>
      <c r="L12" s="178" t="n">
        <f aca="false">SUM(L14:L25)</f>
        <v>62989</v>
      </c>
      <c r="M12" s="178" t="n">
        <f aca="false">SUM(M14:M25)</f>
        <v>62989</v>
      </c>
      <c r="N12" s="133" t="s">
        <v>37</v>
      </c>
      <c r="O12" s="178" t="n">
        <f aca="false">B12+E12-L12</f>
        <v>22065</v>
      </c>
      <c r="P12" s="178" t="n">
        <f aca="false">C12+E12-L12</f>
        <v>21303</v>
      </c>
      <c r="Q12" s="162" t="n">
        <f aca="false">D12</f>
        <v>762</v>
      </c>
      <c r="R12" s="42" t="s">
        <v>28</v>
      </c>
    </row>
    <row r="13" s="43" customFormat="true" ht="12.75" hidden="false" customHeight="true" outlineLevel="0" collapsed="false">
      <c r="A13" s="36"/>
      <c r="B13" s="178"/>
      <c r="C13" s="178"/>
      <c r="D13" s="162"/>
      <c r="E13" s="178"/>
      <c r="F13" s="129"/>
      <c r="G13" s="129"/>
      <c r="H13" s="178"/>
      <c r="I13" s="134"/>
      <c r="J13" s="134"/>
      <c r="K13" s="134"/>
      <c r="L13" s="178"/>
      <c r="M13" s="178"/>
      <c r="N13" s="133"/>
      <c r="O13" s="178"/>
      <c r="P13" s="178"/>
      <c r="Q13" s="162"/>
      <c r="R13" s="42"/>
    </row>
    <row r="14" s="14" customFormat="true" ht="24" hidden="false" customHeight="true" outlineLevel="0" collapsed="false">
      <c r="A14" s="27" t="s">
        <v>230</v>
      </c>
      <c r="B14" s="176" t="n">
        <v>28529</v>
      </c>
      <c r="C14" s="176" t="n">
        <v>27767</v>
      </c>
      <c r="D14" s="160" t="n">
        <v>762</v>
      </c>
      <c r="E14" s="176" t="n">
        <f aca="false">H14</f>
        <v>2491</v>
      </c>
      <c r="F14" s="129" t="s">
        <v>37</v>
      </c>
      <c r="G14" s="129" t="s">
        <v>37</v>
      </c>
      <c r="H14" s="176" t="n">
        <v>2491</v>
      </c>
      <c r="I14" s="134" t="s">
        <v>37</v>
      </c>
      <c r="J14" s="129"/>
      <c r="K14" s="129" t="s">
        <v>37</v>
      </c>
      <c r="L14" s="176" t="n">
        <f aca="false">SUM(M14:N14)</f>
        <v>6738</v>
      </c>
      <c r="M14" s="176" t="n">
        <v>6738</v>
      </c>
      <c r="N14" s="133" t="s">
        <v>37</v>
      </c>
      <c r="O14" s="176" t="n">
        <f aca="false">P14+Q14</f>
        <v>24282</v>
      </c>
      <c r="P14" s="176" t="n">
        <f aca="false">C14+E14-L14</f>
        <v>23520</v>
      </c>
      <c r="Q14" s="160" t="n">
        <v>762</v>
      </c>
      <c r="R14" s="131" t="s">
        <v>231</v>
      </c>
    </row>
    <row r="15" s="14" customFormat="true" ht="24" hidden="false" customHeight="true" outlineLevel="0" collapsed="false">
      <c r="A15" s="27" t="s">
        <v>232</v>
      </c>
      <c r="B15" s="176" t="n">
        <f aca="false">C15+D15</f>
        <v>24282</v>
      </c>
      <c r="C15" s="176" t="n">
        <f aca="false">P14</f>
        <v>23520</v>
      </c>
      <c r="D15" s="160" t="n">
        <f aca="false">Q14</f>
        <v>762</v>
      </c>
      <c r="E15" s="176" t="n">
        <f aca="false">H15</f>
        <v>3021</v>
      </c>
      <c r="F15" s="129" t="s">
        <v>37</v>
      </c>
      <c r="G15" s="129" t="s">
        <v>37</v>
      </c>
      <c r="H15" s="176" t="n">
        <v>3021</v>
      </c>
      <c r="I15" s="134" t="s">
        <v>37</v>
      </c>
      <c r="J15" s="129"/>
      <c r="K15" s="129" t="s">
        <v>37</v>
      </c>
      <c r="L15" s="176" t="n">
        <f aca="false">SUM(M15:N15)</f>
        <v>5219</v>
      </c>
      <c r="M15" s="176" t="n">
        <v>5219</v>
      </c>
      <c r="N15" s="133" t="s">
        <v>37</v>
      </c>
      <c r="O15" s="176" t="n">
        <f aca="false">P15+Q15</f>
        <v>22084</v>
      </c>
      <c r="P15" s="176" t="n">
        <f aca="false">C15+E15-L15</f>
        <v>21322</v>
      </c>
      <c r="Q15" s="160" t="n">
        <v>762</v>
      </c>
      <c r="R15" s="131" t="s">
        <v>233</v>
      </c>
    </row>
    <row r="16" s="14" customFormat="true" ht="24" hidden="false" customHeight="true" outlineLevel="0" collapsed="false">
      <c r="A16" s="27" t="s">
        <v>234</v>
      </c>
      <c r="B16" s="176" t="n">
        <f aca="false">C16+D16</f>
        <v>22084</v>
      </c>
      <c r="C16" s="176" t="n">
        <f aca="false">P15</f>
        <v>21322</v>
      </c>
      <c r="D16" s="160" t="n">
        <f aca="false">Q15</f>
        <v>762</v>
      </c>
      <c r="E16" s="176" t="n">
        <f aca="false">H16</f>
        <v>5225</v>
      </c>
      <c r="F16" s="129" t="s">
        <v>37</v>
      </c>
      <c r="G16" s="129" t="s">
        <v>37</v>
      </c>
      <c r="H16" s="176" t="n">
        <v>5225</v>
      </c>
      <c r="I16" s="134" t="s">
        <v>37</v>
      </c>
      <c r="J16" s="129"/>
      <c r="K16" s="129" t="s">
        <v>37</v>
      </c>
      <c r="L16" s="176" t="n">
        <f aca="false">SUM(M16:N16)</f>
        <v>3492</v>
      </c>
      <c r="M16" s="176" t="n">
        <v>3492</v>
      </c>
      <c r="N16" s="133" t="s">
        <v>37</v>
      </c>
      <c r="O16" s="176" t="n">
        <f aca="false">P16+Q16</f>
        <v>23817</v>
      </c>
      <c r="P16" s="176" t="n">
        <f aca="false">C16+E16-L16</f>
        <v>23055</v>
      </c>
      <c r="Q16" s="160" t="n">
        <v>762</v>
      </c>
      <c r="R16" s="131" t="s">
        <v>235</v>
      </c>
    </row>
    <row r="17" s="14" customFormat="true" ht="24" hidden="false" customHeight="true" outlineLevel="0" collapsed="false">
      <c r="A17" s="27" t="s">
        <v>236</v>
      </c>
      <c r="B17" s="176" t="n">
        <f aca="false">C17+D17</f>
        <v>23817</v>
      </c>
      <c r="C17" s="176" t="n">
        <f aca="false">P16</f>
        <v>23055</v>
      </c>
      <c r="D17" s="160" t="n">
        <f aca="false">Q16</f>
        <v>762</v>
      </c>
      <c r="E17" s="176" t="n">
        <f aca="false">H17</f>
        <v>1113</v>
      </c>
      <c r="F17" s="129" t="s">
        <v>37</v>
      </c>
      <c r="G17" s="129" t="s">
        <v>37</v>
      </c>
      <c r="H17" s="176" t="n">
        <v>1113</v>
      </c>
      <c r="I17" s="134" t="s">
        <v>37</v>
      </c>
      <c r="J17" s="129"/>
      <c r="K17" s="129" t="s">
        <v>37</v>
      </c>
      <c r="L17" s="176" t="n">
        <f aca="false">SUM(M17:N17)</f>
        <v>2163</v>
      </c>
      <c r="M17" s="176" t="n">
        <v>2163</v>
      </c>
      <c r="N17" s="133" t="s">
        <v>37</v>
      </c>
      <c r="O17" s="176" t="n">
        <f aca="false">P17+Q17</f>
        <v>22767</v>
      </c>
      <c r="P17" s="176" t="n">
        <f aca="false">C17+E17-L17</f>
        <v>22005</v>
      </c>
      <c r="Q17" s="160" t="n">
        <v>762</v>
      </c>
      <c r="R17" s="131" t="s">
        <v>237</v>
      </c>
    </row>
    <row r="18" s="14" customFormat="true" ht="24" hidden="false" customHeight="true" outlineLevel="0" collapsed="false">
      <c r="A18" s="27" t="s">
        <v>238</v>
      </c>
      <c r="B18" s="176" t="n">
        <f aca="false">C18+D18</f>
        <v>22767</v>
      </c>
      <c r="C18" s="176" t="n">
        <f aca="false">P17</f>
        <v>22005</v>
      </c>
      <c r="D18" s="160" t="n">
        <f aca="false">Q17</f>
        <v>762</v>
      </c>
      <c r="E18" s="176" t="n">
        <f aca="false">H18</f>
        <v>1961</v>
      </c>
      <c r="F18" s="129" t="s">
        <v>37</v>
      </c>
      <c r="G18" s="129" t="s">
        <v>37</v>
      </c>
      <c r="H18" s="176" t="n">
        <v>1961</v>
      </c>
      <c r="I18" s="134" t="s">
        <v>37</v>
      </c>
      <c r="J18" s="129"/>
      <c r="K18" s="129" t="s">
        <v>37</v>
      </c>
      <c r="L18" s="176" t="n">
        <f aca="false">SUM(M18:N18)</f>
        <v>1497</v>
      </c>
      <c r="M18" s="176" t="n">
        <v>1497</v>
      </c>
      <c r="N18" s="133" t="s">
        <v>37</v>
      </c>
      <c r="O18" s="176" t="n">
        <f aca="false">P18+Q18</f>
        <v>23231</v>
      </c>
      <c r="P18" s="176" t="n">
        <f aca="false">C18+E18-L18</f>
        <v>22469</v>
      </c>
      <c r="Q18" s="160" t="n">
        <v>762</v>
      </c>
      <c r="R18" s="131" t="s">
        <v>239</v>
      </c>
    </row>
    <row r="19" s="14" customFormat="true" ht="24" hidden="false" customHeight="true" outlineLevel="0" collapsed="false">
      <c r="A19" s="27" t="s">
        <v>240</v>
      </c>
      <c r="B19" s="176" t="n">
        <f aca="false">C19+D19</f>
        <v>23231</v>
      </c>
      <c r="C19" s="176" t="n">
        <f aca="false">P18</f>
        <v>22469</v>
      </c>
      <c r="D19" s="160" t="n">
        <f aca="false">Q18</f>
        <v>762</v>
      </c>
      <c r="E19" s="176" t="n">
        <v>0</v>
      </c>
      <c r="F19" s="129" t="s">
        <v>37</v>
      </c>
      <c r="G19" s="129" t="s">
        <v>37</v>
      </c>
      <c r="H19" s="176" t="s">
        <v>37</v>
      </c>
      <c r="I19" s="134" t="s">
        <v>37</v>
      </c>
      <c r="J19" s="129"/>
      <c r="K19" s="129" t="s">
        <v>37</v>
      </c>
      <c r="L19" s="176" t="n">
        <f aca="false">SUM(M19:N19)</f>
        <v>2502</v>
      </c>
      <c r="M19" s="176" t="n">
        <v>2502</v>
      </c>
      <c r="N19" s="133" t="s">
        <v>37</v>
      </c>
      <c r="O19" s="176" t="n">
        <f aca="false">P19+Q19</f>
        <v>20729</v>
      </c>
      <c r="P19" s="176" t="n">
        <f aca="false">C19+E19-L19</f>
        <v>19967</v>
      </c>
      <c r="Q19" s="160" t="n">
        <v>762</v>
      </c>
      <c r="R19" s="131" t="s">
        <v>241</v>
      </c>
    </row>
    <row r="20" s="14" customFormat="true" ht="24" hidden="false" customHeight="true" outlineLevel="0" collapsed="false">
      <c r="A20" s="27" t="s">
        <v>242</v>
      </c>
      <c r="B20" s="176" t="n">
        <f aca="false">C20+D20</f>
        <v>20729</v>
      </c>
      <c r="C20" s="176" t="n">
        <f aca="false">P19</f>
        <v>19967</v>
      </c>
      <c r="D20" s="160" t="n">
        <f aca="false">Q19</f>
        <v>762</v>
      </c>
      <c r="E20" s="176" t="n">
        <f aca="false">H20</f>
        <v>8225</v>
      </c>
      <c r="F20" s="129" t="s">
        <v>37</v>
      </c>
      <c r="G20" s="129" t="s">
        <v>37</v>
      </c>
      <c r="H20" s="176" t="n">
        <v>8225</v>
      </c>
      <c r="I20" s="134" t="s">
        <v>37</v>
      </c>
      <c r="J20" s="129"/>
      <c r="K20" s="129" t="s">
        <v>37</v>
      </c>
      <c r="L20" s="176" t="n">
        <f aca="false">SUM(M20:N20)</f>
        <v>559</v>
      </c>
      <c r="M20" s="176" t="n">
        <v>559</v>
      </c>
      <c r="N20" s="133" t="s">
        <v>37</v>
      </c>
      <c r="O20" s="176" t="n">
        <f aca="false">P20+Q20</f>
        <v>28395</v>
      </c>
      <c r="P20" s="176" t="n">
        <f aca="false">C20+E20-L20</f>
        <v>27633</v>
      </c>
      <c r="Q20" s="160" t="n">
        <v>762</v>
      </c>
      <c r="R20" s="131" t="s">
        <v>243</v>
      </c>
    </row>
    <row r="21" s="14" customFormat="true" ht="24" hidden="false" customHeight="true" outlineLevel="0" collapsed="false">
      <c r="A21" s="27" t="s">
        <v>244</v>
      </c>
      <c r="B21" s="176" t="n">
        <f aca="false">C21+D21</f>
        <v>28395</v>
      </c>
      <c r="C21" s="176" t="n">
        <f aca="false">P20</f>
        <v>27633</v>
      </c>
      <c r="D21" s="160" t="n">
        <f aca="false">Q20</f>
        <v>762</v>
      </c>
      <c r="E21" s="176" t="n">
        <f aca="false">H21+K21</f>
        <v>8748</v>
      </c>
      <c r="F21" s="129" t="s">
        <v>37</v>
      </c>
      <c r="G21" s="129" t="s">
        <v>37</v>
      </c>
      <c r="H21" s="176" t="n">
        <v>8492</v>
      </c>
      <c r="I21" s="134" t="s">
        <v>37</v>
      </c>
      <c r="J21" s="129"/>
      <c r="K21" s="129" t="n">
        <v>256</v>
      </c>
      <c r="L21" s="176" t="n">
        <f aca="false">SUM(M21:N21)</f>
        <v>543</v>
      </c>
      <c r="M21" s="176" t="n">
        <v>543</v>
      </c>
      <c r="N21" s="133" t="s">
        <v>37</v>
      </c>
      <c r="O21" s="176" t="n">
        <f aca="false">P21+Q21</f>
        <v>36600</v>
      </c>
      <c r="P21" s="176" t="n">
        <f aca="false">C21+E21-L21</f>
        <v>35838</v>
      </c>
      <c r="Q21" s="160" t="n">
        <v>762</v>
      </c>
      <c r="R21" s="131" t="s">
        <v>245</v>
      </c>
    </row>
    <row r="22" s="14" customFormat="true" ht="24" hidden="false" customHeight="true" outlineLevel="0" collapsed="false">
      <c r="A22" s="27" t="s">
        <v>246</v>
      </c>
      <c r="B22" s="176" t="n">
        <f aca="false">C22+D22</f>
        <v>36600</v>
      </c>
      <c r="C22" s="176" t="n">
        <f aca="false">P21</f>
        <v>35838</v>
      </c>
      <c r="D22" s="160" t="n">
        <f aca="false">Q21</f>
        <v>762</v>
      </c>
      <c r="E22" s="176" t="n">
        <f aca="false">H22</f>
        <v>4136</v>
      </c>
      <c r="F22" s="129" t="s">
        <v>37</v>
      </c>
      <c r="G22" s="129" t="s">
        <v>37</v>
      </c>
      <c r="H22" s="176" t="n">
        <v>4136</v>
      </c>
      <c r="I22" s="134" t="s">
        <v>37</v>
      </c>
      <c r="J22" s="129"/>
      <c r="K22" s="129" t="s">
        <v>37</v>
      </c>
      <c r="L22" s="176" t="n">
        <f aca="false">SUM(M22:N22)</f>
        <v>2962</v>
      </c>
      <c r="M22" s="176" t="n">
        <v>2962</v>
      </c>
      <c r="N22" s="133" t="s">
        <v>37</v>
      </c>
      <c r="O22" s="176" t="n">
        <f aca="false">P22+Q22</f>
        <v>37774</v>
      </c>
      <c r="P22" s="176" t="n">
        <f aca="false">C22+E22-L22</f>
        <v>37012</v>
      </c>
      <c r="Q22" s="160" t="n">
        <v>762</v>
      </c>
      <c r="R22" s="131" t="s">
        <v>247</v>
      </c>
    </row>
    <row r="23" s="14" customFormat="true" ht="24" hidden="false" customHeight="true" outlineLevel="0" collapsed="false">
      <c r="A23" s="27" t="s">
        <v>248</v>
      </c>
      <c r="B23" s="176" t="n">
        <f aca="false">C23+D23</f>
        <v>37774</v>
      </c>
      <c r="C23" s="176" t="n">
        <f aca="false">P22</f>
        <v>37012</v>
      </c>
      <c r="D23" s="160" t="n">
        <f aca="false">Q22</f>
        <v>762</v>
      </c>
      <c r="E23" s="176" t="n">
        <f aca="false">H23</f>
        <v>9931</v>
      </c>
      <c r="F23" s="129" t="s">
        <v>37</v>
      </c>
      <c r="G23" s="129" t="s">
        <v>37</v>
      </c>
      <c r="H23" s="176" t="n">
        <v>9931</v>
      </c>
      <c r="I23" s="134" t="s">
        <v>37</v>
      </c>
      <c r="J23" s="129"/>
      <c r="K23" s="129" t="s">
        <v>37</v>
      </c>
      <c r="L23" s="176" t="n">
        <f aca="false">SUM(M23:N23)</f>
        <v>13451</v>
      </c>
      <c r="M23" s="176" t="n">
        <v>13451</v>
      </c>
      <c r="N23" s="133" t="s">
        <v>37</v>
      </c>
      <c r="O23" s="176" t="n">
        <f aca="false">P23+Q23</f>
        <v>34254</v>
      </c>
      <c r="P23" s="176" t="n">
        <f aca="false">C23+E23-L23</f>
        <v>33492</v>
      </c>
      <c r="Q23" s="160" t="n">
        <v>762</v>
      </c>
      <c r="R23" s="131" t="s">
        <v>249</v>
      </c>
    </row>
    <row r="24" s="14" customFormat="true" ht="24" hidden="false" customHeight="true" outlineLevel="0" collapsed="false">
      <c r="A24" s="27" t="s">
        <v>250</v>
      </c>
      <c r="B24" s="176" t="n">
        <f aca="false">C24+D24</f>
        <v>34254</v>
      </c>
      <c r="C24" s="176" t="n">
        <f aca="false">P23</f>
        <v>33492</v>
      </c>
      <c r="D24" s="160" t="n">
        <f aca="false">Q23</f>
        <v>762</v>
      </c>
      <c r="E24" s="176" t="n">
        <f aca="false">H24</f>
        <v>7960</v>
      </c>
      <c r="F24" s="129" t="s">
        <v>37</v>
      </c>
      <c r="G24" s="129" t="s">
        <v>37</v>
      </c>
      <c r="H24" s="176" t="n">
        <v>7960</v>
      </c>
      <c r="I24" s="134" t="s">
        <v>37</v>
      </c>
      <c r="J24" s="129"/>
      <c r="K24" s="129" t="s">
        <v>37</v>
      </c>
      <c r="L24" s="176" t="n">
        <f aca="false">SUM(M24:N24)</f>
        <v>13418</v>
      </c>
      <c r="M24" s="176" t="n">
        <v>13418</v>
      </c>
      <c r="N24" s="133" t="s">
        <v>37</v>
      </c>
      <c r="O24" s="176" t="n">
        <f aca="false">P24+Q24</f>
        <v>28796</v>
      </c>
      <c r="P24" s="176" t="n">
        <f aca="false">C24+E24-L24</f>
        <v>28034</v>
      </c>
      <c r="Q24" s="160" t="n">
        <v>762</v>
      </c>
      <c r="R24" s="131" t="s">
        <v>251</v>
      </c>
    </row>
    <row r="25" s="14" customFormat="true" ht="24" hidden="false" customHeight="true" outlineLevel="0" collapsed="false">
      <c r="A25" s="27" t="s">
        <v>252</v>
      </c>
      <c r="B25" s="176" t="n">
        <f aca="false">C25+D25</f>
        <v>28796</v>
      </c>
      <c r="C25" s="176" t="n">
        <f aca="false">P24</f>
        <v>28034</v>
      </c>
      <c r="D25" s="160" t="n">
        <f aca="false">Q24</f>
        <v>762</v>
      </c>
      <c r="E25" s="176" t="n">
        <v>3714</v>
      </c>
      <c r="F25" s="129" t="s">
        <v>37</v>
      </c>
      <c r="G25" s="129" t="s">
        <v>37</v>
      </c>
      <c r="H25" s="176" t="n">
        <v>1855</v>
      </c>
      <c r="I25" s="134" t="s">
        <v>37</v>
      </c>
      <c r="J25" s="129"/>
      <c r="K25" s="129" t="s">
        <v>37</v>
      </c>
      <c r="L25" s="176" t="n">
        <f aca="false">SUM(M25:N25)</f>
        <v>10445</v>
      </c>
      <c r="M25" s="176" t="n">
        <v>10445</v>
      </c>
      <c r="N25" s="133" t="s">
        <v>37</v>
      </c>
      <c r="O25" s="176" t="n">
        <f aca="false">P25+Q25</f>
        <v>22065</v>
      </c>
      <c r="P25" s="176" t="n">
        <f aca="false">C25+E25-L25</f>
        <v>21303</v>
      </c>
      <c r="Q25" s="160" t="n">
        <v>762</v>
      </c>
      <c r="R25" s="131" t="s">
        <v>253</v>
      </c>
    </row>
    <row r="26" s="14" customFormat="true" ht="15.75" hidden="false" customHeight="true" outlineLevel="0" collapsed="false">
      <c r="A26" s="118"/>
      <c r="B26" s="179"/>
      <c r="C26" s="179"/>
      <c r="D26" s="179"/>
      <c r="E26" s="179"/>
      <c r="F26" s="179"/>
      <c r="G26" s="179"/>
      <c r="H26" s="179"/>
      <c r="I26" s="180"/>
      <c r="J26" s="181"/>
      <c r="K26" s="179"/>
      <c r="L26" s="182"/>
      <c r="M26" s="179"/>
      <c r="N26" s="180"/>
      <c r="O26" s="182"/>
      <c r="P26" s="182"/>
      <c r="Q26" s="182"/>
      <c r="R26" s="127"/>
    </row>
    <row r="27" s="14" customFormat="true" ht="15" hidden="false" customHeight="true" outlineLevel="0" collapsed="false">
      <c r="A27" s="56" t="s">
        <v>158</v>
      </c>
      <c r="B27" s="140"/>
      <c r="C27" s="140"/>
      <c r="J27" s="110"/>
      <c r="L27" s="141"/>
      <c r="O27" s="142"/>
      <c r="P27" s="141"/>
      <c r="Q27" s="58"/>
      <c r="R27" s="58" t="s">
        <v>254</v>
      </c>
    </row>
    <row r="28" s="14" customFormat="true" ht="15.75" hidden="false" customHeight="true" outlineLevel="0" collapsed="false">
      <c r="A28" s="56"/>
      <c r="B28" s="140"/>
      <c r="C28" s="140"/>
      <c r="J28" s="110"/>
      <c r="L28" s="141"/>
      <c r="O28" s="142"/>
      <c r="P28" s="141"/>
      <c r="Q28" s="141"/>
    </row>
    <row r="29" s="14" customFormat="true" ht="12" hidden="false" customHeight="false" outlineLevel="0" collapsed="false">
      <c r="A29" s="56"/>
      <c r="B29" s="140"/>
      <c r="C29" s="140"/>
      <c r="J29" s="110"/>
      <c r="L29" s="141"/>
      <c r="O29" s="142"/>
      <c r="P29" s="141"/>
      <c r="Q29" s="141"/>
    </row>
    <row r="30" customFormat="false" ht="14.25" hidden="false" customHeight="false" outlineLevel="0" collapsed="false">
      <c r="L30" s="143"/>
      <c r="O30" s="144"/>
      <c r="P30" s="143"/>
      <c r="Q30" s="143"/>
    </row>
    <row r="31" customFormat="false" ht="14.25" hidden="false" customHeight="false" outlineLevel="0" collapsed="false">
      <c r="L31" s="143"/>
      <c r="O31" s="144"/>
      <c r="P31" s="143"/>
      <c r="Q31" s="143"/>
    </row>
    <row r="32" customFormat="false" ht="14.25" hidden="false" customHeight="false" outlineLevel="0" collapsed="false">
      <c r="O32" s="144"/>
      <c r="P32" s="143"/>
      <c r="Q32" s="143"/>
    </row>
    <row r="33" customFormat="false" ht="14.25" hidden="false" customHeight="false" outlineLevel="0" collapsed="false">
      <c r="O33" s="144"/>
      <c r="P33" s="143"/>
      <c r="Q33" s="143"/>
    </row>
    <row r="34" customFormat="false" ht="14.25" hidden="false" customHeight="false" outlineLevel="0" collapsed="false">
      <c r="O34" s="144"/>
      <c r="P34" s="143"/>
      <c r="Q34" s="143"/>
    </row>
    <row r="35" customFormat="false" ht="14.25" hidden="false" customHeight="false" outlineLevel="0" collapsed="false">
      <c r="O35" s="144"/>
      <c r="P35" s="143"/>
      <c r="Q35" s="143"/>
    </row>
    <row r="36" customFormat="false" ht="14.25" hidden="false" customHeight="false" outlineLevel="0" collapsed="false">
      <c r="O36" s="144"/>
      <c r="P36" s="143"/>
      <c r="Q36" s="143"/>
    </row>
    <row r="37" customFormat="false" ht="14.25" hidden="false" customHeight="false" outlineLevel="0" collapsed="false">
      <c r="O37" s="144"/>
      <c r="P37" s="143"/>
      <c r="Q37" s="143"/>
    </row>
    <row r="38" customFormat="false" ht="14.25" hidden="false" customHeight="false" outlineLevel="0" collapsed="false">
      <c r="O38" s="143"/>
      <c r="P38" s="143"/>
      <c r="Q38" s="143"/>
    </row>
    <row r="39" customFormat="false" ht="14.25" hidden="false" customHeight="false" outlineLevel="0" collapsed="false">
      <c r="O39" s="143"/>
      <c r="P39" s="143"/>
      <c r="Q39" s="143"/>
    </row>
    <row r="40" customFormat="false" ht="14.25" hidden="false" customHeight="false" outlineLevel="0" collapsed="false">
      <c r="O40" s="143"/>
      <c r="P40" s="143"/>
      <c r="Q40" s="143"/>
    </row>
    <row r="41" customFormat="false" ht="14.25" hidden="false" customHeight="false" outlineLevel="0" collapsed="false">
      <c r="O41" s="143"/>
      <c r="P41" s="143"/>
      <c r="Q41" s="143"/>
    </row>
    <row r="42" customFormat="false" ht="14.25" hidden="false" customHeight="false" outlineLevel="0" collapsed="false">
      <c r="O42" s="143"/>
      <c r="P42" s="143"/>
      <c r="Q42" s="143"/>
    </row>
    <row r="43" customFormat="false" ht="14.25" hidden="false" customHeight="false" outlineLevel="0" collapsed="false">
      <c r="O43" s="143"/>
      <c r="P43" s="143"/>
      <c r="Q43" s="143"/>
    </row>
    <row r="44" customFormat="false" ht="14.25" hidden="false" customHeight="false" outlineLevel="0" collapsed="false">
      <c r="O44" s="143"/>
      <c r="P44" s="143"/>
      <c r="Q44" s="143"/>
    </row>
    <row r="45" customFormat="false" ht="14.25" hidden="false" customHeight="false" outlineLevel="0" collapsed="false">
      <c r="O45" s="143"/>
      <c r="P45" s="143"/>
      <c r="Q45" s="143"/>
    </row>
    <row r="46" customFormat="false" ht="14.25" hidden="false" customHeight="false" outlineLevel="0" collapsed="false">
      <c r="O46" s="143"/>
      <c r="P46" s="143"/>
      <c r="Q46" s="143"/>
    </row>
    <row r="47" customFormat="false" ht="14.25" hidden="false" customHeight="false" outlineLevel="0" collapsed="false">
      <c r="O47" s="143"/>
      <c r="P47" s="143"/>
      <c r="Q47" s="143"/>
    </row>
    <row r="48" customFormat="false" ht="14.25" hidden="false" customHeight="false" outlineLevel="0" collapsed="false">
      <c r="O48" s="143"/>
      <c r="P48" s="143"/>
      <c r="Q48" s="143"/>
    </row>
    <row r="49" customFormat="false" ht="14.25" hidden="false" customHeight="false" outlineLevel="0" collapsed="false">
      <c r="O49" s="143"/>
      <c r="P49" s="143"/>
      <c r="Q49" s="143"/>
    </row>
    <row r="50" customFormat="false" ht="14.25" hidden="false" customHeight="false" outlineLevel="0" collapsed="false">
      <c r="O50" s="143"/>
      <c r="P50" s="143"/>
      <c r="Q50" s="143"/>
    </row>
    <row r="51" customFormat="false" ht="14.25" hidden="false" customHeight="false" outlineLevel="0" collapsed="false">
      <c r="O51" s="143"/>
      <c r="P51" s="143"/>
      <c r="Q51" s="143"/>
    </row>
    <row r="52" customFormat="false" ht="14.25" hidden="false" customHeight="false" outlineLevel="0" collapsed="false">
      <c r="O52" s="143"/>
      <c r="P52" s="143"/>
      <c r="Q52" s="143"/>
    </row>
    <row r="53" customFormat="false" ht="14.25" hidden="false" customHeight="false" outlineLevel="0" collapsed="false">
      <c r="O53" s="143"/>
      <c r="P53" s="143"/>
      <c r="Q53" s="143"/>
    </row>
    <row r="54" customFormat="false" ht="14.25" hidden="false" customHeight="false" outlineLevel="0" collapsed="false">
      <c r="O54" s="143"/>
      <c r="P54" s="143"/>
      <c r="Q54" s="143"/>
    </row>
    <row r="55" customFormat="false" ht="14.25" hidden="false" customHeight="false" outlineLevel="0" collapsed="false">
      <c r="O55" s="143"/>
      <c r="P55" s="143"/>
      <c r="Q55" s="143"/>
    </row>
    <row r="56" customFormat="false" ht="14.25" hidden="false" customHeight="false" outlineLevel="0" collapsed="false">
      <c r="O56" s="143"/>
      <c r="P56" s="143"/>
      <c r="Q56" s="143"/>
    </row>
    <row r="57" customFormat="false" ht="14.25" hidden="false" customHeight="false" outlineLevel="0" collapsed="false">
      <c r="O57" s="143"/>
      <c r="P57" s="143"/>
      <c r="Q57" s="143"/>
    </row>
    <row r="58" customFormat="false" ht="14.25" hidden="false" customHeight="false" outlineLevel="0" collapsed="false">
      <c r="O58" s="143"/>
      <c r="P58" s="143"/>
      <c r="Q58" s="143"/>
    </row>
    <row r="59" customFormat="false" ht="14.25" hidden="false" customHeight="false" outlineLevel="0" collapsed="false">
      <c r="O59" s="143"/>
      <c r="P59" s="143"/>
      <c r="Q59" s="143"/>
    </row>
    <row r="60" customFormat="false" ht="14.25" hidden="false" customHeight="false" outlineLevel="0" collapsed="false">
      <c r="O60" s="143"/>
      <c r="P60" s="143"/>
      <c r="Q60" s="143"/>
    </row>
    <row r="61" customFormat="false" ht="14.25" hidden="false" customHeight="false" outlineLevel="0" collapsed="false">
      <c r="O61" s="143"/>
      <c r="P61" s="143"/>
      <c r="Q61" s="143"/>
    </row>
    <row r="62" customFormat="false" ht="14.25" hidden="false" customHeight="false" outlineLevel="0" collapsed="false">
      <c r="O62" s="143"/>
      <c r="P62" s="143"/>
      <c r="Q62" s="143"/>
    </row>
  </sheetData>
  <mergeCells count="12">
    <mergeCell ref="A1:I1"/>
    <mergeCell ref="K1:R1"/>
    <mergeCell ref="A3:A6"/>
    <mergeCell ref="B3:D3"/>
    <mergeCell ref="E3:I3"/>
    <mergeCell ref="L3:N3"/>
    <mergeCell ref="O3:Q3"/>
    <mergeCell ref="R3:R6"/>
    <mergeCell ref="B4:D4"/>
    <mergeCell ref="E4:G4"/>
    <mergeCell ref="L4:N4"/>
    <mergeCell ref="O4:Q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106" width="13.99"/>
    <col collapsed="false" customWidth="true" hidden="false" outlineLevel="0" max="3" min="3" style="106" width="12.62"/>
    <col collapsed="false" customWidth="true" hidden="false" outlineLevel="0" max="4" min="4" style="5" width="12.62"/>
    <col collapsed="false" customWidth="true" hidden="false" outlineLevel="0" max="5" min="5" style="5" width="11.24"/>
    <col collapsed="false" customWidth="true" hidden="false" outlineLevel="0" max="6" min="6" style="5" width="11.5"/>
    <col collapsed="false" customWidth="true" hidden="false" outlineLevel="0" max="7" min="7" style="5" width="0.5"/>
    <col collapsed="false" customWidth="false" hidden="false" outlineLevel="0" max="12" min="8" style="5" width="8.99"/>
    <col collapsed="false" customWidth="true" hidden="false" outlineLevel="0" max="13" min="13" style="5" width="9.5"/>
    <col collapsed="false" customWidth="false" hidden="false" outlineLevel="0" max="14" min="14" style="5" width="8.99"/>
    <col collapsed="false" customWidth="true" hidden="false" outlineLevel="0" max="15" min="15" style="5" width="12.75"/>
    <col collapsed="false" customWidth="false" hidden="false" outlineLevel="0" max="257" min="16" style="5" width="8.99"/>
  </cols>
  <sheetData>
    <row r="1" s="9" customFormat="true" ht="37.5" hidden="false" customHeight="true" outlineLevel="0" collapsed="false">
      <c r="A1" s="165" t="s">
        <v>255</v>
      </c>
      <c r="B1" s="165"/>
      <c r="C1" s="165"/>
      <c r="D1" s="165"/>
      <c r="E1" s="165"/>
      <c r="F1" s="165"/>
      <c r="H1" s="183" t="s">
        <v>256</v>
      </c>
      <c r="I1" s="183"/>
      <c r="J1" s="183"/>
      <c r="K1" s="183"/>
      <c r="L1" s="183"/>
      <c r="M1" s="183"/>
      <c r="N1" s="183"/>
    </row>
    <row r="2" s="14" customFormat="true" ht="27" hidden="false" customHeight="true" outlineLevel="0" collapsed="false">
      <c r="A2" s="10" t="s">
        <v>257</v>
      </c>
      <c r="B2" s="109"/>
      <c r="C2" s="109"/>
      <c r="D2" s="10"/>
      <c r="E2" s="10"/>
      <c r="F2" s="111" t="s">
        <v>258</v>
      </c>
      <c r="H2" s="184" t="s">
        <v>259</v>
      </c>
      <c r="I2" s="13"/>
      <c r="J2" s="13"/>
      <c r="K2" s="13"/>
      <c r="L2" s="13"/>
      <c r="M2" s="185"/>
      <c r="O2" s="13" t="s">
        <v>260</v>
      </c>
    </row>
    <row r="3" s="14" customFormat="true" ht="16.5" hidden="false" customHeight="true" outlineLevel="0" collapsed="false">
      <c r="A3" s="166" t="s">
        <v>207</v>
      </c>
      <c r="B3" s="153"/>
      <c r="C3" s="186" t="s">
        <v>261</v>
      </c>
      <c r="D3" s="186"/>
      <c r="E3" s="187" t="s">
        <v>262</v>
      </c>
      <c r="F3" s="187"/>
      <c r="H3" s="115"/>
      <c r="I3" s="155"/>
      <c r="J3" s="155"/>
      <c r="K3" s="141"/>
      <c r="L3" s="155"/>
      <c r="M3" s="115"/>
      <c r="N3" s="187"/>
      <c r="O3" s="188" t="s">
        <v>263</v>
      </c>
    </row>
    <row r="4" s="14" customFormat="true" ht="15.75" hidden="false" customHeight="true" outlineLevel="0" collapsed="false">
      <c r="A4" s="166"/>
      <c r="B4" s="148" t="s">
        <v>264</v>
      </c>
      <c r="C4" s="127"/>
      <c r="D4" s="118"/>
      <c r="E4" s="118"/>
      <c r="F4" s="118"/>
      <c r="H4" s="114" t="s">
        <v>265</v>
      </c>
      <c r="I4" s="148" t="s">
        <v>266</v>
      </c>
      <c r="J4" s="148" t="s">
        <v>267</v>
      </c>
      <c r="K4" s="114" t="s">
        <v>268</v>
      </c>
      <c r="L4" s="148" t="s">
        <v>269</v>
      </c>
      <c r="M4" s="21" t="s">
        <v>270</v>
      </c>
      <c r="N4" s="114" t="s">
        <v>140</v>
      </c>
      <c r="O4" s="188"/>
    </row>
    <row r="5" s="14" customFormat="true" ht="15.75" hidden="false" customHeight="true" outlineLevel="0" collapsed="false">
      <c r="A5" s="166"/>
      <c r="B5" s="157" t="s">
        <v>271</v>
      </c>
      <c r="C5" s="189" t="s">
        <v>272</v>
      </c>
      <c r="D5" s="190" t="s">
        <v>273</v>
      </c>
      <c r="E5" s="27" t="s">
        <v>274</v>
      </c>
      <c r="F5" s="50" t="s">
        <v>275</v>
      </c>
      <c r="H5" s="191" t="s">
        <v>142</v>
      </c>
      <c r="I5" s="192" t="s">
        <v>276</v>
      </c>
      <c r="J5" s="192" t="s">
        <v>277</v>
      </c>
      <c r="K5" s="191" t="s">
        <v>278</v>
      </c>
      <c r="L5" s="192" t="s">
        <v>279</v>
      </c>
      <c r="M5" s="193" t="s">
        <v>280</v>
      </c>
      <c r="N5" s="191" t="s">
        <v>281</v>
      </c>
      <c r="O5" s="188"/>
    </row>
    <row r="6" s="14" customFormat="true" ht="15.75" hidden="false" customHeight="true" outlineLevel="0" collapsed="false">
      <c r="A6" s="166"/>
      <c r="B6" s="116" t="s">
        <v>282</v>
      </c>
      <c r="C6" s="126" t="s">
        <v>142</v>
      </c>
      <c r="D6" s="116"/>
      <c r="E6" s="119"/>
      <c r="F6" s="126"/>
      <c r="H6" s="118"/>
      <c r="I6" s="117"/>
      <c r="J6" s="117"/>
      <c r="K6" s="118"/>
      <c r="L6" s="117"/>
      <c r="M6" s="119"/>
      <c r="N6" s="118"/>
      <c r="O6" s="188"/>
    </row>
    <row r="7" s="14" customFormat="true" ht="20.25" hidden="false" customHeight="true" outlineLevel="0" collapsed="false">
      <c r="A7" s="44" t="s">
        <v>153</v>
      </c>
      <c r="B7" s="129" t="n">
        <v>1</v>
      </c>
      <c r="C7" s="194" t="n">
        <v>8831852</v>
      </c>
      <c r="D7" s="195" t="n">
        <v>8225090</v>
      </c>
      <c r="E7" s="129" t="s">
        <v>37</v>
      </c>
      <c r="F7" s="84" t="n">
        <v>606762</v>
      </c>
      <c r="G7" s="159"/>
      <c r="H7" s="84" t="s">
        <v>229</v>
      </c>
      <c r="I7" s="84" t="s">
        <v>229</v>
      </c>
      <c r="J7" s="84" t="s">
        <v>229</v>
      </c>
      <c r="K7" s="84" t="s">
        <v>229</v>
      </c>
      <c r="L7" s="49" t="s">
        <v>229</v>
      </c>
      <c r="M7" s="49" t="s">
        <v>229</v>
      </c>
      <c r="N7" s="49" t="s">
        <v>229</v>
      </c>
      <c r="O7" s="196" t="s">
        <v>153</v>
      </c>
    </row>
    <row r="8" s="14" customFormat="true" ht="20.25" hidden="false" customHeight="true" outlineLevel="0" collapsed="false">
      <c r="A8" s="44" t="s">
        <v>154</v>
      </c>
      <c r="B8" s="129" t="n">
        <v>1</v>
      </c>
      <c r="C8" s="194" t="n">
        <v>16613151</v>
      </c>
      <c r="D8" s="195" t="n">
        <v>16271528</v>
      </c>
      <c r="E8" s="49" t="s">
        <v>37</v>
      </c>
      <c r="F8" s="84" t="n">
        <v>341623</v>
      </c>
      <c r="G8" s="159"/>
      <c r="H8" s="84" t="n">
        <v>539903</v>
      </c>
      <c r="I8" s="84" t="n">
        <v>83852</v>
      </c>
      <c r="J8" s="84" t="n">
        <v>165678</v>
      </c>
      <c r="K8" s="84" t="n">
        <v>290473</v>
      </c>
      <c r="L8" s="49" t="s">
        <v>37</v>
      </c>
      <c r="M8" s="49" t="s">
        <v>37</v>
      </c>
      <c r="N8" s="49" t="s">
        <v>37</v>
      </c>
      <c r="O8" s="196" t="s">
        <v>154</v>
      </c>
    </row>
    <row r="9" s="14" customFormat="true" ht="20.25" hidden="false" customHeight="true" outlineLevel="0" collapsed="false">
      <c r="A9" s="27" t="s">
        <v>155</v>
      </c>
      <c r="B9" s="129" t="n">
        <v>1</v>
      </c>
      <c r="C9" s="194" t="n">
        <v>19613824</v>
      </c>
      <c r="D9" s="194" t="n">
        <v>19473095</v>
      </c>
      <c r="E9" s="49" t="s">
        <v>37</v>
      </c>
      <c r="F9" s="197" t="n">
        <v>140729</v>
      </c>
      <c r="G9" s="159"/>
      <c r="H9" s="84" t="n">
        <v>593614</v>
      </c>
      <c r="I9" s="84" t="n">
        <v>79192</v>
      </c>
      <c r="J9" s="84" t="n">
        <v>212290</v>
      </c>
      <c r="K9" s="84" t="n">
        <v>302132</v>
      </c>
      <c r="L9" s="41" t="s">
        <v>37</v>
      </c>
      <c r="M9" s="41" t="s">
        <v>37</v>
      </c>
      <c r="N9" s="41" t="s">
        <v>37</v>
      </c>
      <c r="O9" s="196" t="s">
        <v>155</v>
      </c>
    </row>
    <row r="10" s="14" customFormat="true" ht="20.25" hidden="false" customHeight="true" outlineLevel="0" collapsed="false">
      <c r="A10" s="27" t="s">
        <v>156</v>
      </c>
      <c r="B10" s="129" t="n">
        <v>1</v>
      </c>
      <c r="C10" s="194" t="n">
        <v>21605373</v>
      </c>
      <c r="D10" s="194" t="n">
        <v>21241430</v>
      </c>
      <c r="E10" s="49" t="s">
        <v>37</v>
      </c>
      <c r="F10" s="197" t="n">
        <v>363943</v>
      </c>
      <c r="G10" s="159"/>
      <c r="H10" s="84" t="n">
        <v>638987</v>
      </c>
      <c r="I10" s="84" t="n">
        <v>136690</v>
      </c>
      <c r="J10" s="84" t="n">
        <v>269641</v>
      </c>
      <c r="K10" s="84" t="n">
        <v>232656</v>
      </c>
      <c r="L10" s="41" t="s">
        <v>37</v>
      </c>
      <c r="M10" s="41" t="s">
        <v>37</v>
      </c>
      <c r="N10" s="41" t="s">
        <v>37</v>
      </c>
      <c r="O10" s="196" t="s">
        <v>156</v>
      </c>
    </row>
    <row r="11" s="14" customFormat="true" ht="20.25" hidden="false" customHeight="true" outlineLevel="0" collapsed="false">
      <c r="A11" s="27" t="s">
        <v>157</v>
      </c>
      <c r="B11" s="129" t="n">
        <v>1</v>
      </c>
      <c r="C11" s="194" t="n">
        <v>18566468</v>
      </c>
      <c r="D11" s="194" t="n">
        <v>17784772</v>
      </c>
      <c r="E11" s="159" t="n">
        <v>0</v>
      </c>
      <c r="F11" s="197" t="n">
        <v>781696</v>
      </c>
      <c r="G11" s="159"/>
      <c r="H11" s="84" t="n">
        <v>264175.601006923</v>
      </c>
      <c r="I11" s="84" t="n">
        <v>86305.1290119572</v>
      </c>
      <c r="J11" s="84" t="n">
        <v>73204.5689112649</v>
      </c>
      <c r="K11" s="84" t="n">
        <v>104665.9030837</v>
      </c>
      <c r="L11" s="41" t="n">
        <v>0</v>
      </c>
      <c r="M11" s="41" t="n">
        <v>0</v>
      </c>
      <c r="N11" s="41" t="n">
        <v>0</v>
      </c>
      <c r="O11" s="196" t="s">
        <v>157</v>
      </c>
    </row>
    <row r="12" s="43" customFormat="true" ht="20.25" hidden="false" customHeight="true" outlineLevel="0" collapsed="false">
      <c r="A12" s="198" t="s">
        <v>28</v>
      </c>
      <c r="B12" s="134" t="n">
        <v>1</v>
      </c>
      <c r="C12" s="199" t="n">
        <f aca="false">SUM(C14:C25)</f>
        <v>16498663</v>
      </c>
      <c r="D12" s="199" t="n">
        <f aca="false">SUM(D14:D25)</f>
        <v>15700506</v>
      </c>
      <c r="E12" s="41" t="n">
        <v>0</v>
      </c>
      <c r="F12" s="200" t="n">
        <f aca="false">SUM(F14:F25)</f>
        <v>798157</v>
      </c>
      <c r="G12" s="41"/>
      <c r="H12" s="79" t="n">
        <f aca="false">SUM(H14:H25)</f>
        <v>309895</v>
      </c>
      <c r="I12" s="79" t="n">
        <f aca="false">SUM(I14:I25)</f>
        <v>105947</v>
      </c>
      <c r="J12" s="79" t="n">
        <f aca="false">SUM(J14:J25)</f>
        <v>88108</v>
      </c>
      <c r="K12" s="79" t="n">
        <f aca="false">SUM(K14:K25)</f>
        <v>115840</v>
      </c>
      <c r="L12" s="41" t="n">
        <v>0</v>
      </c>
      <c r="M12" s="41" t="n">
        <v>0</v>
      </c>
      <c r="N12" s="41" t="n">
        <v>0</v>
      </c>
      <c r="O12" s="201" t="s">
        <v>28</v>
      </c>
    </row>
    <row r="13" s="43" customFormat="true" ht="15" hidden="false" customHeight="true" outlineLevel="0" collapsed="false">
      <c r="A13" s="132"/>
      <c r="B13" s="134"/>
      <c r="C13" s="199"/>
      <c r="D13" s="199"/>
      <c r="E13" s="134"/>
      <c r="F13" s="200"/>
      <c r="G13" s="41"/>
      <c r="H13" s="79"/>
      <c r="I13" s="79"/>
      <c r="J13" s="79"/>
      <c r="K13" s="79"/>
      <c r="L13" s="41"/>
      <c r="M13" s="41"/>
      <c r="N13" s="41"/>
      <c r="O13" s="201"/>
    </row>
    <row r="14" s="14" customFormat="true" ht="22.5" hidden="false" customHeight="true" outlineLevel="0" collapsed="false">
      <c r="A14" s="27" t="s">
        <v>230</v>
      </c>
      <c r="B14" s="129" t="n">
        <v>1</v>
      </c>
      <c r="C14" s="195" t="n">
        <f aca="false">D14+E14+F14</f>
        <v>1848260</v>
      </c>
      <c r="D14" s="194" t="n">
        <v>1826400</v>
      </c>
      <c r="E14" s="159" t="n">
        <v>0</v>
      </c>
      <c r="F14" s="197" t="n">
        <v>21860</v>
      </c>
      <c r="G14" s="159"/>
      <c r="H14" s="84" t="n">
        <f aca="false">SUM(I14:N14)</f>
        <v>28830</v>
      </c>
      <c r="I14" s="84" t="n">
        <v>7984</v>
      </c>
      <c r="J14" s="84" t="n">
        <v>13312</v>
      </c>
      <c r="K14" s="84" t="n">
        <v>7534</v>
      </c>
      <c r="L14" s="41" t="s">
        <v>37</v>
      </c>
      <c r="M14" s="41" t="s">
        <v>37</v>
      </c>
      <c r="N14" s="41" t="s">
        <v>37</v>
      </c>
      <c r="O14" s="196" t="s">
        <v>283</v>
      </c>
    </row>
    <row r="15" s="14" customFormat="true" ht="22.5" hidden="false" customHeight="true" outlineLevel="0" collapsed="false">
      <c r="A15" s="27" t="s">
        <v>232</v>
      </c>
      <c r="B15" s="129" t="n">
        <v>1</v>
      </c>
      <c r="C15" s="195" t="n">
        <f aca="false">D15+E15+F15</f>
        <v>1442370</v>
      </c>
      <c r="D15" s="194" t="n">
        <v>1435800</v>
      </c>
      <c r="E15" s="159" t="n">
        <v>0</v>
      </c>
      <c r="F15" s="197" t="n">
        <v>6570</v>
      </c>
      <c r="G15" s="159"/>
      <c r="H15" s="84" t="n">
        <f aca="false">SUM(I15:N15)</f>
        <v>26716</v>
      </c>
      <c r="I15" s="84" t="n">
        <v>7986</v>
      </c>
      <c r="J15" s="84" t="n">
        <v>11985</v>
      </c>
      <c r="K15" s="84" t="n">
        <v>6745</v>
      </c>
      <c r="L15" s="41" t="s">
        <v>37</v>
      </c>
      <c r="M15" s="41" t="s">
        <v>37</v>
      </c>
      <c r="N15" s="41" t="s">
        <v>37</v>
      </c>
      <c r="O15" s="196" t="s">
        <v>284</v>
      </c>
    </row>
    <row r="16" s="14" customFormat="true" ht="22.5" hidden="false" customHeight="true" outlineLevel="0" collapsed="false">
      <c r="A16" s="27" t="s">
        <v>234</v>
      </c>
      <c r="B16" s="129" t="n">
        <v>1</v>
      </c>
      <c r="C16" s="195" t="n">
        <f aca="false">D16+E16+F16</f>
        <v>964760</v>
      </c>
      <c r="D16" s="194" t="n">
        <v>959900</v>
      </c>
      <c r="E16" s="159" t="n">
        <v>0</v>
      </c>
      <c r="F16" s="197" t="n">
        <v>4860</v>
      </c>
      <c r="G16" s="159"/>
      <c r="H16" s="84" t="n">
        <f aca="false">SUM(I16:N16)</f>
        <v>31102</v>
      </c>
      <c r="I16" s="84" t="n">
        <v>8734</v>
      </c>
      <c r="J16" s="84" t="n">
        <v>12403</v>
      </c>
      <c r="K16" s="84" t="n">
        <v>9965</v>
      </c>
      <c r="L16" s="41" t="s">
        <v>37</v>
      </c>
      <c r="M16" s="41" t="s">
        <v>37</v>
      </c>
      <c r="N16" s="41" t="s">
        <v>37</v>
      </c>
      <c r="O16" s="196" t="s">
        <v>285</v>
      </c>
    </row>
    <row r="17" s="14" customFormat="true" ht="22.5" hidden="false" customHeight="true" outlineLevel="0" collapsed="false">
      <c r="A17" s="27" t="s">
        <v>236</v>
      </c>
      <c r="B17" s="129" t="n">
        <v>1</v>
      </c>
      <c r="C17" s="195" t="n">
        <f aca="false">D17+E17+F17</f>
        <v>600070</v>
      </c>
      <c r="D17" s="194" t="n">
        <v>599350</v>
      </c>
      <c r="E17" s="159" t="n">
        <v>0</v>
      </c>
      <c r="F17" s="197" t="n">
        <v>720</v>
      </c>
      <c r="G17" s="159"/>
      <c r="H17" s="84" t="n">
        <f aca="false">SUM(I17:N17)</f>
        <v>25062</v>
      </c>
      <c r="I17" s="84" t="n">
        <v>8748</v>
      </c>
      <c r="J17" s="84" t="n">
        <v>6797</v>
      </c>
      <c r="K17" s="84" t="n">
        <v>9517</v>
      </c>
      <c r="L17" s="41" t="s">
        <v>37</v>
      </c>
      <c r="M17" s="41" t="s">
        <v>37</v>
      </c>
      <c r="N17" s="41" t="s">
        <v>37</v>
      </c>
      <c r="O17" s="196" t="s">
        <v>286</v>
      </c>
    </row>
    <row r="18" s="14" customFormat="true" ht="22.5" hidden="false" customHeight="true" outlineLevel="0" collapsed="false">
      <c r="A18" s="27" t="s">
        <v>238</v>
      </c>
      <c r="B18" s="129" t="n">
        <v>1</v>
      </c>
      <c r="C18" s="195" t="n">
        <f aca="false">D18+E18+F18</f>
        <v>415160</v>
      </c>
      <c r="D18" s="194" t="n">
        <v>414440</v>
      </c>
      <c r="E18" s="159" t="n">
        <v>0</v>
      </c>
      <c r="F18" s="197" t="n">
        <v>720</v>
      </c>
      <c r="G18" s="159"/>
      <c r="H18" s="84" t="n">
        <f aca="false">SUM(I18:N18)</f>
        <v>20166</v>
      </c>
      <c r="I18" s="84" t="n">
        <v>8512</v>
      </c>
      <c r="J18" s="84" t="n">
        <v>3820</v>
      </c>
      <c r="K18" s="84" t="n">
        <v>7834</v>
      </c>
      <c r="L18" s="41" t="s">
        <v>37</v>
      </c>
      <c r="M18" s="41" t="s">
        <v>37</v>
      </c>
      <c r="N18" s="41" t="s">
        <v>37</v>
      </c>
      <c r="O18" s="196" t="s">
        <v>287</v>
      </c>
    </row>
    <row r="19" s="14" customFormat="true" ht="22.5" hidden="false" customHeight="true" outlineLevel="0" collapsed="false">
      <c r="A19" s="27" t="s">
        <v>240</v>
      </c>
      <c r="B19" s="129" t="n">
        <v>1</v>
      </c>
      <c r="C19" s="195" t="n">
        <f aca="false">D19+E19+F19</f>
        <v>694290</v>
      </c>
      <c r="D19" s="194" t="n">
        <v>693570</v>
      </c>
      <c r="E19" s="159" t="n">
        <v>0</v>
      </c>
      <c r="F19" s="197" t="n">
        <v>720</v>
      </c>
      <c r="G19" s="159"/>
      <c r="H19" s="84" t="n">
        <f aca="false">SUM(I19:N19)</f>
        <v>18859</v>
      </c>
      <c r="I19" s="84" t="n">
        <v>9323</v>
      </c>
      <c r="J19" s="84" t="n">
        <v>2028</v>
      </c>
      <c r="K19" s="84" t="n">
        <v>7508</v>
      </c>
      <c r="L19" s="41" t="s">
        <v>37</v>
      </c>
      <c r="M19" s="41" t="s">
        <v>37</v>
      </c>
      <c r="N19" s="41" t="s">
        <v>37</v>
      </c>
      <c r="O19" s="196" t="s">
        <v>288</v>
      </c>
    </row>
    <row r="20" s="14" customFormat="true" ht="22.5" hidden="false" customHeight="true" outlineLevel="0" collapsed="false">
      <c r="A20" s="27" t="s">
        <v>242</v>
      </c>
      <c r="B20" s="129" t="n">
        <v>1</v>
      </c>
      <c r="C20" s="195" t="n">
        <f aca="false">D20+E20+F20</f>
        <v>154520</v>
      </c>
      <c r="D20" s="194" t="n">
        <v>153800</v>
      </c>
      <c r="E20" s="159" t="n">
        <v>0</v>
      </c>
      <c r="F20" s="197" t="n">
        <v>720</v>
      </c>
      <c r="G20" s="159"/>
      <c r="H20" s="84" t="n">
        <f aca="false">SUM(I20:N20)</f>
        <v>21361</v>
      </c>
      <c r="I20" s="84" t="n">
        <v>9491</v>
      </c>
      <c r="J20" s="84" t="n">
        <v>1623</v>
      </c>
      <c r="K20" s="84" t="n">
        <v>10247</v>
      </c>
      <c r="L20" s="41" t="s">
        <v>37</v>
      </c>
      <c r="M20" s="41" t="s">
        <v>37</v>
      </c>
      <c r="N20" s="41" t="s">
        <v>37</v>
      </c>
      <c r="O20" s="196" t="s">
        <v>289</v>
      </c>
    </row>
    <row r="21" s="14" customFormat="true" ht="22.5" hidden="false" customHeight="true" outlineLevel="0" collapsed="false">
      <c r="A21" s="27" t="s">
        <v>244</v>
      </c>
      <c r="B21" s="129" t="n">
        <v>1</v>
      </c>
      <c r="C21" s="195" t="n">
        <f aca="false">D21+E21+F21</f>
        <v>150520</v>
      </c>
      <c r="D21" s="194" t="n">
        <v>149800</v>
      </c>
      <c r="E21" s="159" t="n">
        <v>0</v>
      </c>
      <c r="F21" s="197" t="n">
        <v>720</v>
      </c>
      <c r="G21" s="159"/>
      <c r="H21" s="84" t="n">
        <f aca="false">SUM(I21:N21)</f>
        <v>22046</v>
      </c>
      <c r="I21" s="84" t="n">
        <v>10340</v>
      </c>
      <c r="J21" s="84" t="n">
        <v>1792</v>
      </c>
      <c r="K21" s="84" t="n">
        <v>9914</v>
      </c>
      <c r="L21" s="41" t="s">
        <v>37</v>
      </c>
      <c r="M21" s="41" t="s">
        <v>37</v>
      </c>
      <c r="N21" s="41" t="s">
        <v>37</v>
      </c>
      <c r="O21" s="196" t="s">
        <v>290</v>
      </c>
    </row>
    <row r="22" s="14" customFormat="true" ht="22.5" hidden="false" customHeight="true" outlineLevel="0" collapsed="false">
      <c r="A22" s="27" t="s">
        <v>246</v>
      </c>
      <c r="B22" s="129" t="n">
        <v>1</v>
      </c>
      <c r="C22" s="195" t="n">
        <f aca="false">D22+E22+F22</f>
        <v>681430</v>
      </c>
      <c r="D22" s="194" t="n">
        <v>675350</v>
      </c>
      <c r="E22" s="159" t="n">
        <v>0</v>
      </c>
      <c r="F22" s="197" t="n">
        <v>6080</v>
      </c>
      <c r="G22" s="159"/>
      <c r="H22" s="84" t="n">
        <f aca="false">SUM(I22:N22)</f>
        <v>23021</v>
      </c>
      <c r="I22" s="84" t="n">
        <v>9405</v>
      </c>
      <c r="J22" s="84" t="n">
        <v>3645</v>
      </c>
      <c r="K22" s="84" t="n">
        <v>9971</v>
      </c>
      <c r="L22" s="41" t="s">
        <v>37</v>
      </c>
      <c r="M22" s="41" t="s">
        <v>37</v>
      </c>
      <c r="N22" s="41" t="s">
        <v>37</v>
      </c>
      <c r="O22" s="196" t="s">
        <v>291</v>
      </c>
    </row>
    <row r="23" s="14" customFormat="true" ht="22.5" hidden="false" customHeight="true" outlineLevel="0" collapsed="false">
      <c r="A23" s="27" t="s">
        <v>248</v>
      </c>
      <c r="B23" s="129" t="n">
        <v>1</v>
      </c>
      <c r="C23" s="195" t="n">
        <f aca="false">D23+E23+F23</f>
        <v>3122554</v>
      </c>
      <c r="D23" s="194" t="n">
        <v>2555601</v>
      </c>
      <c r="E23" s="159" t="n">
        <v>0</v>
      </c>
      <c r="F23" s="197" t="n">
        <v>566953</v>
      </c>
      <c r="G23" s="159"/>
      <c r="H23" s="84" t="n">
        <f aca="false">SUM(I23:N23)</f>
        <v>28397</v>
      </c>
      <c r="I23" s="84" t="n">
        <v>9748</v>
      </c>
      <c r="J23" s="84" t="n">
        <v>5397</v>
      </c>
      <c r="K23" s="84" t="n">
        <v>13252</v>
      </c>
      <c r="L23" s="41" t="s">
        <v>37</v>
      </c>
      <c r="M23" s="41" t="s">
        <v>37</v>
      </c>
      <c r="N23" s="41" t="s">
        <v>37</v>
      </c>
      <c r="O23" s="196" t="s">
        <v>249</v>
      </c>
    </row>
    <row r="24" s="14" customFormat="true" ht="22.5" hidden="false" customHeight="true" outlineLevel="0" collapsed="false">
      <c r="A24" s="27" t="s">
        <v>250</v>
      </c>
      <c r="B24" s="129" t="n">
        <v>1</v>
      </c>
      <c r="C24" s="195" t="n">
        <f aca="false">D24+E24+F24</f>
        <v>3531435</v>
      </c>
      <c r="D24" s="194" t="n">
        <v>3350491</v>
      </c>
      <c r="E24" s="159" t="n">
        <v>0</v>
      </c>
      <c r="F24" s="197" t="n">
        <v>180944</v>
      </c>
      <c r="G24" s="159"/>
      <c r="H24" s="84" t="n">
        <f aca="false">SUM(I24:N24)</f>
        <v>30923</v>
      </c>
      <c r="I24" s="84" t="n">
        <v>7108</v>
      </c>
      <c r="J24" s="84" t="n">
        <v>10772</v>
      </c>
      <c r="K24" s="84" t="n">
        <v>13043</v>
      </c>
      <c r="L24" s="41" t="s">
        <v>37</v>
      </c>
      <c r="M24" s="41" t="s">
        <v>37</v>
      </c>
      <c r="N24" s="41" t="s">
        <v>37</v>
      </c>
      <c r="O24" s="196" t="s">
        <v>251</v>
      </c>
    </row>
    <row r="25" s="14" customFormat="true" ht="22.5" hidden="false" customHeight="true" outlineLevel="0" collapsed="false">
      <c r="A25" s="27" t="s">
        <v>252</v>
      </c>
      <c r="B25" s="129" t="n">
        <v>1</v>
      </c>
      <c r="C25" s="195" t="n">
        <f aca="false">D25+E25+F25</f>
        <v>2893294</v>
      </c>
      <c r="D25" s="194" t="n">
        <v>2886004</v>
      </c>
      <c r="E25" s="159" t="n">
        <v>0</v>
      </c>
      <c r="F25" s="197" t="n">
        <v>7290</v>
      </c>
      <c r="G25" s="159"/>
      <c r="H25" s="84" t="n">
        <f aca="false">SUM(I25:N25)</f>
        <v>33412</v>
      </c>
      <c r="I25" s="84" t="n">
        <v>8568</v>
      </c>
      <c r="J25" s="84" t="n">
        <v>14534</v>
      </c>
      <c r="K25" s="84" t="n">
        <v>10310</v>
      </c>
      <c r="L25" s="41" t="s">
        <v>37</v>
      </c>
      <c r="M25" s="41" t="s">
        <v>37</v>
      </c>
      <c r="N25" s="41" t="s">
        <v>37</v>
      </c>
      <c r="O25" s="202" t="s">
        <v>253</v>
      </c>
    </row>
    <row r="26" s="14" customFormat="true" ht="15" hidden="false" customHeight="true" outlineLevel="0" collapsed="false">
      <c r="A26" s="138"/>
      <c r="B26" s="137"/>
      <c r="C26" s="137"/>
      <c r="D26" s="138"/>
      <c r="E26" s="138"/>
      <c r="F26" s="203"/>
      <c r="H26" s="204"/>
      <c r="I26" s="204"/>
      <c r="J26" s="204"/>
      <c r="K26" s="204"/>
      <c r="L26" s="204"/>
      <c r="M26" s="204"/>
      <c r="N26" s="204"/>
      <c r="O26" s="55"/>
    </row>
    <row r="27" s="14" customFormat="true" ht="15" hidden="false" customHeight="true" outlineLevel="0" collapsed="false">
      <c r="A27" s="56" t="s">
        <v>158</v>
      </c>
      <c r="B27" s="140"/>
      <c r="D27" s="184"/>
      <c r="F27" s="58"/>
      <c r="H27" s="184" t="s">
        <v>292</v>
      </c>
      <c r="I27" s="58"/>
      <c r="J27" s="58"/>
      <c r="K27" s="58"/>
      <c r="L27" s="58"/>
      <c r="M27" s="205"/>
      <c r="N27" s="58" t="s">
        <v>202</v>
      </c>
    </row>
    <row r="28" customFormat="false" ht="15" hidden="false" customHeight="true" outlineLevel="0" collapsed="false">
      <c r="F28" s="143"/>
      <c r="H28" s="58"/>
      <c r="I28" s="58"/>
      <c r="J28" s="58"/>
      <c r="K28" s="58"/>
      <c r="L28" s="58"/>
      <c r="M28" s="205"/>
      <c r="N28" s="58"/>
    </row>
    <row r="29" customFormat="false" ht="14.25" hidden="false" customHeight="false" outlineLevel="0" collapsed="false">
      <c r="F29" s="143"/>
    </row>
    <row r="30" customFormat="false" ht="14.25" hidden="false" customHeight="false" outlineLevel="0" collapsed="false">
      <c r="F30" s="143"/>
    </row>
  </sheetData>
  <mergeCells count="6">
    <mergeCell ref="A1:F1"/>
    <mergeCell ref="H1:N1"/>
    <mergeCell ref="A3:A6"/>
    <mergeCell ref="C3:D3"/>
    <mergeCell ref="E3:F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8:22:02Z</dcterms:created>
  <dc:creator>통계전산담당관실</dc:creator>
  <dc:description/>
  <dc:language>en-US</dc:language>
  <cp:lastModifiedBy>방숙경</cp:lastModifiedBy>
  <cp:lastPrinted>2001-01-04T08:12:08Z</cp:lastPrinted>
  <cp:revision>0</cp:revision>
  <dc:subject/>
  <dc:title/>
</cp:coreProperties>
</file>