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8"/>
  </bookViews>
  <sheets>
    <sheet name="표지" sheetId="1" state="visible" r:id="rId2"/>
    <sheet name="1.국세징수(1-2)" sheetId="2" state="visible" r:id="rId3"/>
    <sheet name="2.지방세부담" sheetId="3" state="visible" r:id="rId4"/>
    <sheet name="3.지방세징수(1-2)" sheetId="4" state="visible" r:id="rId5"/>
    <sheet name="4.예산결산총괄" sheetId="5" state="visible" r:id="rId6"/>
    <sheet name="5.일반회계세입예산개요" sheetId="6" state="visible" r:id="rId7"/>
    <sheet name="6.일반회계세입결산" sheetId="7" state="visible" r:id="rId8"/>
    <sheet name="7.일반회계세출예산개요" sheetId="8" state="visible" r:id="rId9"/>
    <sheet name="8.일반회계세출결산" sheetId="9" state="visible" r:id="rId10"/>
    <sheet name="9.특별회계 예산결산" sheetId="10" state="visible" r:id="rId11"/>
    <sheet name="10.교육비특별회계세입결산" sheetId="11" state="visible" r:id="rId12"/>
    <sheet name="11.교육비특별회계세출결산" sheetId="12" state="visible" r:id="rId13"/>
    <sheet name="12.시공유재산" sheetId="13" state="visible" r:id="rId14"/>
  </sheets>
  <definedNames>
    <definedName function="false" hidden="false" localSheetId="3" name="_xlnm.Print_Area" vbProcedure="false">'3.지방세징수(1-2)'!$A$1:$Z$15</definedName>
    <definedName function="false" hidden="false" localSheetId="9" name="_xlnm.Print_Area" vbProcedure="false">'9.특별회계 예산결산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40">
  <si>
    <r>
      <rPr>
        <b val="true"/>
        <sz val="18"/>
        <rFont val="바탕체"/>
        <family val="1"/>
        <charset val="129"/>
      </rPr>
      <t xml:space="preserve">ⅩⅤ. </t>
    </r>
    <r>
      <rPr>
        <b val="true"/>
        <sz val="18"/>
        <rFont val="Noto Sans"/>
        <family val="2"/>
      </rPr>
      <t xml:space="preserve">재  정</t>
    </r>
  </si>
  <si>
    <t xml:space="preserve">PUBLIC FINANC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NATIONAL TAXE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NATIONAL TAX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별</t>
  </si>
  <si>
    <t xml:space="preserve">합        계</t>
  </si>
  <si>
    <t xml:space="preserve">내                국                세</t>
  </si>
  <si>
    <t xml:space="preserve">Intermal   Taxes</t>
  </si>
  <si>
    <t xml:space="preserve">Year</t>
  </si>
  <si>
    <t xml:space="preserve">연 별</t>
  </si>
  <si>
    <r>
      <rPr>
        <sz val="10"/>
        <rFont val="Noto Sans"/>
        <family val="2"/>
      </rPr>
      <t xml:space="preserve">내             국             세                 </t>
    </r>
    <r>
      <rPr>
        <sz val="10"/>
        <rFont val="바탕"/>
        <family val="1"/>
        <charset val="129"/>
      </rPr>
      <t xml:space="preserve">Internal taxes</t>
    </r>
  </si>
  <si>
    <t xml:space="preserve">방 위 세 </t>
  </si>
  <si>
    <t xml:space="preserve">교 육 세</t>
  </si>
  <si>
    <t xml:space="preserve">교 통 세</t>
  </si>
  <si>
    <t xml:space="preserve">농어촌특별세</t>
  </si>
  <si>
    <t xml:space="preserve">계</t>
  </si>
  <si>
    <t xml:space="preserve">직           접         세</t>
  </si>
  <si>
    <t xml:space="preserve">Direct   Taxes</t>
  </si>
  <si>
    <r>
      <rPr>
        <sz val="10"/>
        <rFont val="Noto Sans"/>
        <family val="2"/>
      </rPr>
      <t xml:space="preserve">간             접             세                  </t>
    </r>
    <r>
      <rPr>
        <sz val="10"/>
        <rFont val="바탕"/>
        <family val="1"/>
        <charset val="129"/>
      </rPr>
      <t xml:space="preserve">Indirect taxes</t>
    </r>
  </si>
  <si>
    <t xml:space="preserve">인 지 세</t>
  </si>
  <si>
    <t xml:space="preserve">과년도수입</t>
  </si>
  <si>
    <t xml:space="preserve">소    계</t>
  </si>
  <si>
    <t xml:space="preserve">소 득 세</t>
  </si>
  <si>
    <t xml:space="preserve">법 인 세</t>
  </si>
  <si>
    <t xml:space="preserve">상 속 세</t>
  </si>
  <si>
    <t xml:space="preserve">자산재평가세</t>
  </si>
  <si>
    <t xml:space="preserve">토지초과이득세</t>
  </si>
  <si>
    <t xml:space="preserve">부당이득세</t>
  </si>
  <si>
    <t xml:space="preserve">부가가치세</t>
  </si>
  <si>
    <t xml:space="preserve">특별소비세</t>
  </si>
  <si>
    <t xml:space="preserve">주   세</t>
  </si>
  <si>
    <t xml:space="preserve">증권거래세</t>
  </si>
  <si>
    <t xml:space="preserve">전 화 세</t>
  </si>
  <si>
    <t xml:space="preserve">Revenues of from </t>
  </si>
  <si>
    <t xml:space="preserve">Defense </t>
  </si>
  <si>
    <t xml:space="preserve">Special tax for</t>
  </si>
  <si>
    <t xml:space="preserve">Grand Total</t>
  </si>
  <si>
    <t xml:space="preserve">Total</t>
  </si>
  <si>
    <t xml:space="preserve">Sub-Total</t>
  </si>
  <si>
    <t xml:space="preserve">Income</t>
  </si>
  <si>
    <t xml:space="preserve">Corporation Taxes</t>
  </si>
  <si>
    <t xml:space="preserve">Inheritance Taxes</t>
  </si>
  <si>
    <t xml:space="preserve">Revaluation Taxes</t>
  </si>
  <si>
    <t xml:space="preserve">Excessive increased
value of land taxes</t>
  </si>
  <si>
    <t xml:space="preserve">Excess profits</t>
  </si>
  <si>
    <t xml:space="preserve">Value added</t>
  </si>
  <si>
    <t xml:space="preserve">Special excise
Taxes</t>
  </si>
  <si>
    <t xml:space="preserve">Liquor
Taxes</t>
  </si>
  <si>
    <t xml:space="preserve">Securities
exchange taxes</t>
  </si>
  <si>
    <t xml:space="preserve">Telephone</t>
  </si>
  <si>
    <t xml:space="preserve">Stamp</t>
  </si>
  <si>
    <t xml:space="preserve"> previous year</t>
  </si>
  <si>
    <t xml:space="preserve">tax</t>
  </si>
  <si>
    <t xml:space="preserve">Education </t>
  </si>
  <si>
    <t xml:space="preserve">Transportation</t>
  </si>
  <si>
    <t xml:space="preserve">rural developemnet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 포함</t>
    </r>
  </si>
  <si>
    <t xml:space="preserve">Source : Uijeongbu tax office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지  방  세  부  담</t>
    </r>
  </si>
  <si>
    <t xml:space="preserve">LOCAL TAX BURDEN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r>
      <rPr>
        <sz val="10"/>
        <rFont val="Noto Sans"/>
        <family val="2"/>
      </rPr>
      <t xml:space="preserve">지    방    세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시군세</t>
    </r>
    <r>
      <rPr>
        <sz val="10"/>
        <rFont val="바탕"/>
        <family val="1"/>
        <charset val="129"/>
      </rPr>
      <t xml:space="preserve">)               Local  Taxes</t>
    </r>
  </si>
  <si>
    <t xml:space="preserve">인         구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</t>
    </r>
  </si>
  <si>
    <t xml:space="preserve">직    접    세</t>
  </si>
  <si>
    <r>
      <rPr>
        <sz val="10"/>
        <rFont val="Noto Sans"/>
        <family val="2"/>
      </rPr>
      <t xml:space="preserve">간    접   세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바탕"/>
        <family val="1"/>
        <charset val="129"/>
      </rPr>
      <t xml:space="preserve">)</t>
    </r>
  </si>
  <si>
    <t xml:space="preserve">Population</t>
  </si>
  <si>
    <t xml:space="preserve">Tax burden per</t>
  </si>
  <si>
    <t xml:space="preserve">Households(excluding</t>
  </si>
  <si>
    <t xml:space="preserve">Direct taxes</t>
  </si>
  <si>
    <t xml:space="preserve">Indirect taxes</t>
  </si>
  <si>
    <t xml:space="preserve">(excludeing foreigners)</t>
  </si>
  <si>
    <t xml:space="preserve">capita (won)</t>
  </si>
  <si>
    <t xml:space="preserve">foreign household)</t>
  </si>
  <si>
    <t xml:space="preserve">Household(won)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간접세는  마권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담배소비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도축세을 말함</t>
    </r>
  </si>
  <si>
    <t xml:space="preserve">Source : Local Tax Divis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LOCAL TAXES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LOCAL TAX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000won</t>
  </si>
  <si>
    <t xml:space="preserve">합                 계</t>
  </si>
  <si>
    <t xml:space="preserve">보   통   세</t>
  </si>
  <si>
    <t xml:space="preserve">Ordinary   Taxes</t>
  </si>
  <si>
    <r>
      <rPr>
        <sz val="10"/>
        <rFont val="Noto Sans"/>
        <family val="2"/>
      </rPr>
      <t xml:space="preserve">보  통  세  </t>
    </r>
    <r>
      <rPr>
        <sz val="10"/>
        <rFont val="바탕"/>
        <family val="1"/>
        <charset val="129"/>
      </rPr>
      <t xml:space="preserve">Ordinary Taxes</t>
    </r>
  </si>
  <si>
    <t xml:space="preserve">목      적       세</t>
  </si>
  <si>
    <t xml:space="preserve"> Objective   taxes</t>
  </si>
  <si>
    <t xml:space="preserve">과  년  도  수  입</t>
  </si>
  <si>
    <t xml:space="preserve"> Grand Total</t>
  </si>
  <si>
    <t xml:space="preserve">도    세</t>
  </si>
  <si>
    <t xml:space="preserve">Do taxes</t>
  </si>
  <si>
    <r>
      <rPr>
        <sz val="10"/>
        <rFont val="Noto Sans"/>
        <family val="2"/>
      </rPr>
      <t xml:space="preserve">시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 </t>
    </r>
    <r>
      <rPr>
        <sz val="10"/>
        <rFont val="바탕"/>
        <family val="1"/>
        <charset val="129"/>
      </rPr>
      <t xml:space="preserve">Si ·Gun taxes</t>
    </r>
  </si>
  <si>
    <r>
      <rPr>
        <sz val="10"/>
        <rFont val="Noto Sans"/>
        <family val="2"/>
      </rPr>
      <t xml:space="preserve">시군세    </t>
    </r>
    <r>
      <rPr>
        <sz val="10"/>
        <rFont val="바탕"/>
        <family val="1"/>
        <charset val="129"/>
      </rPr>
      <t xml:space="preserve">Si·Gun taxes</t>
    </r>
  </si>
  <si>
    <r>
      <rPr>
        <sz val="10"/>
        <rFont val="Noto Sans"/>
        <family val="2"/>
      </rPr>
      <t xml:space="preserve">도   세  </t>
    </r>
    <r>
      <rPr>
        <sz val="10"/>
        <rFont val="바탕"/>
        <family val="1"/>
        <charset val="129"/>
      </rPr>
      <t xml:space="preserve">Do taxes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</t>
    </r>
    <r>
      <rPr>
        <sz val="10"/>
        <rFont val="바탕"/>
        <family val="1"/>
        <charset val="129"/>
      </rPr>
      <t xml:space="preserve">Si·Gun taxes</t>
    </r>
  </si>
  <si>
    <t xml:space="preserve">Revenue from 
previous year</t>
  </si>
  <si>
    <t xml:space="preserve">도   세</t>
  </si>
  <si>
    <t xml:space="preserve">시군세</t>
  </si>
  <si>
    <t xml:space="preserve">취득세</t>
  </si>
  <si>
    <t xml:space="preserve">등록세</t>
  </si>
  <si>
    <t xml:space="preserve">면허세</t>
  </si>
  <si>
    <t xml:space="preserve">마권세</t>
  </si>
  <si>
    <t xml:space="preserve">주민세</t>
  </si>
  <si>
    <t xml:space="preserve">재산세</t>
  </si>
  <si>
    <t xml:space="preserve">자동차세</t>
  </si>
  <si>
    <t xml:space="preserve">종합토지세</t>
  </si>
  <si>
    <t xml:space="preserve">농 지 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사업소세</t>
  </si>
  <si>
    <t xml:space="preserve">도시계획세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</t>
    </r>
  </si>
  <si>
    <t xml:space="preserve">Provincial</t>
  </si>
  <si>
    <t xml:space="preserve">City·County</t>
  </si>
  <si>
    <t xml:space="preserve">Acquisition</t>
  </si>
  <si>
    <t xml:space="preserve">Registration</t>
  </si>
  <si>
    <t xml:space="preserve">Licence</t>
  </si>
  <si>
    <t xml:space="preserve">Horserace</t>
  </si>
  <si>
    <t xml:space="preserve">Inhabita</t>
  </si>
  <si>
    <t xml:space="preserve">Property</t>
  </si>
  <si>
    <t xml:space="preserve">Automobile</t>
  </si>
  <si>
    <t xml:space="preserve">Synthesis land</t>
  </si>
  <si>
    <t xml:space="preserve">Farmland</t>
  </si>
  <si>
    <t xml:space="preserve">Tobacco</t>
  </si>
  <si>
    <t xml:space="preserve">Butchery</t>
  </si>
  <si>
    <t xml:space="preserve">Regional</t>
  </si>
  <si>
    <t xml:space="preserve">Business firm</t>
  </si>
  <si>
    <t xml:space="preserve">City planing</t>
  </si>
  <si>
    <t xml:space="preserve">Do</t>
  </si>
  <si>
    <t xml:space="preserve">Si·Gun</t>
  </si>
  <si>
    <t xml:space="preserve">taxes</t>
  </si>
  <si>
    <t xml:space="preserve">Taxes</t>
  </si>
  <si>
    <t xml:space="preserve">Consumption Taxes</t>
  </si>
  <si>
    <t xml:space="preserve">developement</t>
  </si>
  <si>
    <t xml:space="preserve">Facilities</t>
  </si>
  <si>
    <t xml:space="preserve"> taxes</t>
  </si>
  <si>
    <t xml:space="preserve"> 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SUMMARY OF BUDGET AND SETTLEMENT</t>
  </si>
  <si>
    <t xml:space="preserve">Unit : Million   won</t>
  </si>
  <si>
    <r>
      <rPr>
        <sz val="10"/>
        <rFont val="Noto Sans"/>
        <family val="2"/>
      </rPr>
      <t xml:space="preserve">예 산 현 액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바탕"/>
        <family val="1"/>
        <charset val="129"/>
      </rPr>
      <t xml:space="preserve">Revenue</t>
    </r>
  </si>
  <si>
    <r>
      <rPr>
        <sz val="10"/>
        <rFont val="Noto Sans"/>
        <family val="2"/>
      </rPr>
      <t xml:space="preserve">세    출       </t>
    </r>
    <r>
      <rPr>
        <sz val="10"/>
        <rFont val="바탕"/>
        <family val="1"/>
        <charset val="129"/>
      </rPr>
      <t xml:space="preserve">Expenditure</t>
    </r>
  </si>
  <si>
    <r>
      <rPr>
        <sz val="10"/>
        <rFont val="Noto Sans"/>
        <family val="2"/>
      </rPr>
      <t xml:space="preserve">잉          여     </t>
    </r>
    <r>
      <rPr>
        <sz val="10"/>
        <rFont val="바탕"/>
        <family val="1"/>
        <charset val="129"/>
      </rPr>
      <t xml:space="preserve">Surplus</t>
    </r>
  </si>
  <si>
    <t xml:space="preserve">일      반</t>
  </si>
  <si>
    <t xml:space="preserve">특      별</t>
  </si>
  <si>
    <t xml:space="preserve">General</t>
  </si>
  <si>
    <t xml:space="preserve">Special</t>
  </si>
  <si>
    <t xml:space="preserve">accou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6</t>
    </r>
    <r>
      <rPr>
        <sz val="10"/>
        <rFont val="Noto Sans"/>
        <family val="2"/>
      </rPr>
      <t xml:space="preserve">년 이전은 천원 단위임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개요</t>
    </r>
  </si>
  <si>
    <t xml:space="preserve">BUDGET REVENUES OF GENERAL ACCOUNTS</t>
  </si>
  <si>
    <t xml:space="preserve">Unit : Million  won</t>
  </si>
  <si>
    <t xml:space="preserve">합계</t>
  </si>
  <si>
    <t xml:space="preserve">지방세</t>
  </si>
  <si>
    <t xml:space="preserve">세      외      수      입</t>
  </si>
  <si>
    <t xml:space="preserve">Non-tax revenues</t>
  </si>
  <si>
    <t xml:space="preserve">지방</t>
  </si>
  <si>
    <t xml:space="preserve">지  방</t>
  </si>
  <si>
    <t xml:space="preserve">보조금</t>
  </si>
  <si>
    <t xml:space="preserve">지방채</t>
  </si>
  <si>
    <r>
      <rPr>
        <sz val="10"/>
        <rFont val="Noto Sans"/>
        <family val="2"/>
      </rPr>
      <t xml:space="preserve">경상적세외수입 </t>
    </r>
    <r>
      <rPr>
        <sz val="10"/>
        <rFont val="바탕"/>
        <family val="1"/>
        <charset val="129"/>
      </rPr>
      <t xml:space="preserve">Current non-revenues</t>
    </r>
  </si>
  <si>
    <r>
      <rPr>
        <sz val="10"/>
        <rFont val="Noto Sans"/>
        <family val="2"/>
      </rPr>
      <t xml:space="preserve">임시적세외수입 </t>
    </r>
    <r>
      <rPr>
        <sz val="10"/>
        <rFont val="바탕"/>
        <family val="1"/>
        <charset val="129"/>
      </rPr>
      <t xml:space="preserve">Temporary non-tax revenues</t>
    </r>
  </si>
  <si>
    <t xml:space="preserve">교부세</t>
  </si>
  <si>
    <t xml:space="preserve">양여금</t>
  </si>
  <si>
    <t xml:space="preserve">소계</t>
  </si>
  <si>
    <t xml:space="preserve">재산
임대
수입</t>
  </si>
  <si>
    <t xml:space="preserve">사용료
수수료
수  입</t>
  </si>
  <si>
    <t xml:space="preserve">사업장
수입</t>
  </si>
  <si>
    <t xml:space="preserve">징  수
교부금</t>
  </si>
  <si>
    <t xml:space="preserve">이자
수입</t>
  </si>
  <si>
    <t xml:space="preserve">재산
매각
수입</t>
  </si>
  <si>
    <t xml:space="preserve">순세계
잉여금</t>
  </si>
  <si>
    <t xml:space="preserve">이월금</t>
  </si>
  <si>
    <t xml:space="preserve">전입금</t>
  </si>
  <si>
    <t xml:space="preserve">융자금
수입</t>
  </si>
  <si>
    <t xml:space="preserve">부담금</t>
  </si>
  <si>
    <t xml:space="preserve">잡수입</t>
  </si>
  <si>
    <t xml:space="preserve">과년도
수  입</t>
  </si>
  <si>
    <t xml:space="preserve">Grand
Total</t>
  </si>
  <si>
    <t xml:space="preserve">Local
tax</t>
  </si>
  <si>
    <t xml:space="preserve">total</t>
  </si>
  <si>
    <t xml:space="preserve">sub-total</t>
  </si>
  <si>
    <t xml:space="preserve">Property
 rents</t>
  </si>
  <si>
    <t xml:space="preserve">Rents
and
fees</t>
  </si>
  <si>
    <t xml:space="preserve">Business
product</t>
  </si>
  <si>
    <t xml:space="preserve">Collec
tion
 grants</t>
  </si>
  <si>
    <t xml:space="preserve">Inter
est</t>
  </si>
  <si>
    <t xml:space="preserve">sub
total</t>
  </si>
  <si>
    <t xml:space="preserve">Property
 disposal</t>
  </si>
  <si>
    <t xml:space="preserve">Carry
over</t>
  </si>
  <si>
    <t xml:space="preserve">Trans
ferred
 from</t>
  </si>
  <si>
    <t xml:space="preserve">Loan
collec
tion</t>
  </si>
  <si>
    <t xml:space="preserve">Allotment</t>
  </si>
  <si>
    <t xml:space="preserve">Missell
aneous</t>
  </si>
  <si>
    <t xml:space="preserve">Revenue
from
previous
year</t>
  </si>
  <si>
    <t xml:space="preserve">Local
share
tax</t>
  </si>
  <si>
    <t xml:space="preserve">Control
grants</t>
  </si>
  <si>
    <t xml:space="preserve">Subsi
dies</t>
  </si>
  <si>
    <t xml:space="preserve">local
borro
wing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회계 세입결산</t>
    </r>
  </si>
  <si>
    <t xml:space="preserve">SETTLED REVENUES OF GENERAL ACCOUNTS</t>
  </si>
  <si>
    <t xml:space="preserve">연별및회계별</t>
  </si>
  <si>
    <r>
      <rPr>
        <sz val="10"/>
        <rFont val="Noto Sans"/>
        <family val="2"/>
      </rPr>
      <t xml:space="preserve">예      산      현      액         </t>
    </r>
    <r>
      <rPr>
        <sz val="10"/>
        <rFont val="바탕"/>
        <family val="1"/>
        <charset val="129"/>
      </rPr>
      <t xml:space="preserve">Budget</t>
    </r>
  </si>
  <si>
    <t xml:space="preserve">결    산          </t>
  </si>
  <si>
    <t xml:space="preserve">Settlement</t>
  </si>
  <si>
    <t xml:space="preserve">예  산  대</t>
  </si>
  <si>
    <t xml:space="preserve">금        액  </t>
  </si>
  <si>
    <r>
      <rPr>
        <sz val="10"/>
        <rFont val="Noto Sans"/>
        <family val="2"/>
      </rPr>
      <t xml:space="preserve">구 성 비</t>
    </r>
    <r>
      <rPr>
        <sz val="10"/>
        <rFont val="바탕"/>
        <family val="1"/>
        <charset val="129"/>
      </rPr>
      <t xml:space="preserve">(%)</t>
    </r>
  </si>
  <si>
    <t xml:space="preserve">금    액</t>
  </si>
  <si>
    <t xml:space="preserve">구  성  비</t>
  </si>
  <si>
    <r>
      <rPr>
        <sz val="10"/>
        <rFont val="Noto Sans"/>
        <family val="2"/>
      </rPr>
      <t xml:space="preserve">결산비율</t>
    </r>
    <r>
      <rPr>
        <sz val="10"/>
        <rFont val="바탕"/>
        <family val="1"/>
        <charset val="129"/>
      </rPr>
      <t xml:space="preserve">(%)</t>
    </r>
  </si>
  <si>
    <t xml:space="preserve">Year &amp;
Item</t>
  </si>
  <si>
    <t xml:space="preserve">(%)</t>
  </si>
  <si>
    <t xml:space="preserve">Budget/settlement </t>
  </si>
  <si>
    <t xml:space="preserve"> Amount</t>
  </si>
  <si>
    <t xml:space="preserve">Composition</t>
  </si>
  <si>
    <t xml:space="preserve">ratio</t>
  </si>
  <si>
    <t xml:space="preserve">Local Tax</t>
  </si>
  <si>
    <t xml:space="preserve">보통세</t>
  </si>
  <si>
    <t xml:space="preserve">Ordinary Tax</t>
  </si>
  <si>
    <t xml:space="preserve">목적세</t>
  </si>
  <si>
    <t xml:space="preserve">Objective Tax</t>
  </si>
  <si>
    <t xml:space="preserve">Revenue from Prev.FY</t>
  </si>
  <si>
    <t xml:space="preserve">세외수입</t>
  </si>
  <si>
    <t xml:space="preserve">Non-Tax Revenue</t>
  </si>
  <si>
    <t xml:space="preserve">경상적수입</t>
  </si>
  <si>
    <t xml:space="preserve">Current Revenue</t>
  </si>
  <si>
    <t xml:space="preserve">임시적수입</t>
  </si>
  <si>
    <t xml:space="preserve">Temporary Revenue</t>
  </si>
  <si>
    <t xml:space="preserve">지방교부세</t>
  </si>
  <si>
    <t xml:space="preserve">Local Share Tax</t>
  </si>
  <si>
    <t xml:space="preserve">법정교부세</t>
  </si>
  <si>
    <t xml:space="preserve">Leqal share Tax</t>
  </si>
  <si>
    <t xml:space="preserve">특별교부세</t>
  </si>
  <si>
    <t xml:space="preserve">Special share Tax</t>
  </si>
  <si>
    <t xml:space="preserve">지방양여금</t>
  </si>
  <si>
    <t xml:space="preserve">Local transfers</t>
  </si>
  <si>
    <t xml:space="preserve">Subsidies</t>
  </si>
  <si>
    <t xml:space="preserve">국고보조</t>
  </si>
  <si>
    <t xml:space="preserve">National Expenses
 Subsdies</t>
  </si>
  <si>
    <t xml:space="preserve">도비보조</t>
  </si>
  <si>
    <t xml:space="preserve">Province Expenses
 Subsidies</t>
  </si>
  <si>
    <t xml:space="preserve">Designated fund</t>
  </si>
  <si>
    <r>
      <rPr>
        <b val="true"/>
        <sz val="14"/>
        <rFont val="굴림체"/>
        <family val="3"/>
        <charset val="129"/>
      </rPr>
      <t xml:space="preserve">7.</t>
    </r>
    <r>
      <rPr>
        <b val="true"/>
        <sz val="14"/>
        <rFont val="Noto Sans"/>
        <family val="2"/>
      </rPr>
      <t xml:space="preserve">일반회계 세출예산 개요</t>
    </r>
  </si>
  <si>
    <t xml:space="preserve">BUDGET EXPENDITURE OF GENERAL ACCOUNTS</t>
  </si>
  <si>
    <t xml:space="preserve">일반행정비</t>
  </si>
  <si>
    <t xml:space="preserve">사회개발비</t>
  </si>
  <si>
    <t xml:space="preserve">경제개발비</t>
  </si>
  <si>
    <t xml:space="preserve">민방위비</t>
  </si>
  <si>
    <t xml:space="preserve">지원및기타경비</t>
  </si>
  <si>
    <t xml:space="preserve">General administration</t>
  </si>
  <si>
    <t xml:space="preserve">Social development</t>
  </si>
  <si>
    <t xml:space="preserve">Exonomic development</t>
  </si>
  <si>
    <t xml:space="preserve">Civil defence</t>
  </si>
  <si>
    <t xml:space="preserve">Support and oth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기획감사실</t>
    </r>
  </si>
  <si>
    <t xml:space="preserve">Source : Planning, audit &amp; Inspection Division</t>
  </si>
  <si>
    <r>
      <rPr>
        <b val="true"/>
        <sz val="14"/>
        <rFont val="굴림체"/>
        <family val="3"/>
        <charset val="129"/>
      </rPr>
      <t xml:space="preserve">8.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RUES OF GENERAL ACCOUNTS</t>
  </si>
  <si>
    <r>
      <rPr>
        <sz val="10"/>
        <rFont val="Noto Sans"/>
        <family val="2"/>
      </rPr>
      <t xml:space="preserve">예      산      현      액     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 산  </t>
    </r>
    <r>
      <rPr>
        <sz val="10"/>
        <rFont val="바탕"/>
        <family val="1"/>
        <charset val="129"/>
      </rPr>
      <t xml:space="preserve">Settlement          </t>
    </r>
  </si>
  <si>
    <t xml:space="preserve">Year &amp; Item</t>
  </si>
  <si>
    <t xml:space="preserve">Budget/</t>
  </si>
  <si>
    <t xml:space="preserve"> Amounts</t>
  </si>
  <si>
    <t xml:space="preserve">Settlement ratio</t>
  </si>
  <si>
    <t xml:space="preserve">일 반 행 정 비</t>
  </si>
  <si>
    <t xml:space="preserve">사 회 개 발 비</t>
  </si>
  <si>
    <t xml:space="preserve">경 제 개 발 비</t>
  </si>
  <si>
    <t xml:space="preserve">Economic development</t>
  </si>
  <si>
    <t xml:space="preserve">민  방  위  비</t>
  </si>
  <si>
    <r>
      <rPr>
        <b val="true"/>
        <sz val="14"/>
        <rFont val="굴림체"/>
        <family val="3"/>
        <charset val="129"/>
      </rPr>
      <t xml:space="preserve">9.</t>
    </r>
    <r>
      <rPr>
        <b val="true"/>
        <sz val="14"/>
        <rFont val="Noto Sans"/>
        <family val="2"/>
      </rPr>
      <t xml:space="preserve">시 특별회계 예산결산</t>
    </r>
  </si>
  <si>
    <t xml:space="preserve">SETTLED BUDGET OF SPECIAL ACCOUNTS BY SI</t>
  </si>
  <si>
    <t xml:space="preserve">총    계</t>
  </si>
  <si>
    <t xml:space="preserve">기타특별회계</t>
  </si>
  <si>
    <t xml:space="preserve">공기업특별회계</t>
  </si>
  <si>
    <t xml:space="preserve">Other special accounts</t>
  </si>
  <si>
    <t xml:space="preserve">Special accounts of public enterprises</t>
  </si>
  <si>
    <t xml:space="preserve">회계수</t>
  </si>
  <si>
    <t xml:space="preserve">예산현액</t>
  </si>
  <si>
    <t xml:space="preserve">세입</t>
  </si>
  <si>
    <t xml:space="preserve">세출</t>
  </si>
  <si>
    <t xml:space="preserve">Accounts</t>
  </si>
  <si>
    <t xml:space="preserve">Budget</t>
  </si>
  <si>
    <t xml:space="preserve">Revenue</t>
  </si>
  <si>
    <t xml:space="preserve">Expenditure</t>
  </si>
  <si>
    <t xml:space="preserve">Revenues</t>
  </si>
  <si>
    <t xml:space="preserve">(A+B)</t>
  </si>
  <si>
    <t xml:space="preserve">(B+E)</t>
  </si>
  <si>
    <t xml:space="preserve">(C+F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상수도사업</t>
  </si>
  <si>
    <t xml:space="preserve">Waterworks Business</t>
  </si>
  <si>
    <t xml:space="preserve">하수도사업</t>
  </si>
  <si>
    <t xml:space="preserve">Sewerage Business</t>
  </si>
  <si>
    <t xml:space="preserve">주택사업</t>
  </si>
  <si>
    <t xml:space="preserve">Housing Business</t>
  </si>
  <si>
    <t xml:space="preserve">의료보호기금</t>
  </si>
  <si>
    <t xml:space="preserve">Medical Trentment Protection Fund</t>
  </si>
  <si>
    <t xml:space="preserve">영세민생활안정기금</t>
  </si>
  <si>
    <t xml:space="preserve">Needy Person Stabizing Life Fund</t>
  </si>
  <si>
    <t xml:space="preserve">주차장사업</t>
  </si>
  <si>
    <t xml:space="preserve">Parking Zone Business</t>
  </si>
  <si>
    <t xml:space="preserve">경영수익사업</t>
  </si>
  <si>
    <t xml:space="preserve">Management Eamings Business</t>
  </si>
  <si>
    <t xml:space="preserve">공업단지</t>
  </si>
  <si>
    <t xml:space="preserve">토지구획정리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입결산</t>
    </r>
  </si>
  <si>
    <t xml:space="preserve">SETTLED REVENUES OF SPECIAL ACCOUNTS FOR EDUCATION</t>
  </si>
  <si>
    <t xml:space="preserve">Unit : Thousand won</t>
  </si>
  <si>
    <t xml:space="preserve">예   산  ①</t>
  </si>
  <si>
    <t xml:space="preserve">징수결정액</t>
  </si>
  <si>
    <t xml:space="preserve">수  납  액 ②</t>
  </si>
  <si>
    <t xml:space="preserve">불 납 결 손 액</t>
  </si>
  <si>
    <t xml:space="preserve">미  수  납  액</t>
  </si>
  <si>
    <r>
      <rPr>
        <sz val="10"/>
        <rFont val="Noto Sans"/>
        <family val="2"/>
      </rPr>
      <t xml:space="preserve">증 ＊ 감 ② </t>
    </r>
    <r>
      <rPr>
        <sz val="10"/>
        <rFont val="바탕"/>
        <family val="1"/>
        <charset val="129"/>
      </rPr>
      <t xml:space="preserve">­ ①</t>
    </r>
  </si>
  <si>
    <t xml:space="preserve">Year &amp;</t>
  </si>
  <si>
    <t xml:space="preserve">Estimated amount of </t>
  </si>
  <si>
    <t xml:space="preserve">Amount</t>
  </si>
  <si>
    <t xml:space="preserve">Item</t>
  </si>
  <si>
    <t xml:space="preserve">collection</t>
  </si>
  <si>
    <t xml:space="preserve">Amount received</t>
  </si>
  <si>
    <t xml:space="preserve">Deficit</t>
  </si>
  <si>
    <t xml:space="preserve">unreceived</t>
  </si>
  <si>
    <t xml:space="preserve">Increase or decrease</t>
  </si>
  <si>
    <t xml:space="preserve">재 산 수 입</t>
  </si>
  <si>
    <t xml:space="preserve">Estate Income</t>
  </si>
  <si>
    <t xml:space="preserve">사용료및수수료수입</t>
  </si>
  <si>
    <t xml:space="preserve">Rental Fee &amp; 
Commission</t>
  </si>
  <si>
    <t xml:space="preserve">지방교육재정 교부금</t>
  </si>
  <si>
    <t xml:space="preserve">Local Education 
Finances Grant</t>
  </si>
  <si>
    <t xml:space="preserve">국고지원금</t>
  </si>
  <si>
    <t xml:space="preserve">Treasury Aspiration 
Expenses</t>
  </si>
  <si>
    <t xml:space="preserve">입학금및수업료수입</t>
  </si>
  <si>
    <t xml:space="preserve">Entrance into a  School Expenses &amp; School Fee Income</t>
  </si>
  <si>
    <t xml:space="preserve">잡 수 입</t>
  </si>
  <si>
    <t xml:space="preserve">Miscellaneous</t>
  </si>
  <si>
    <t xml:space="preserve">이 월 금</t>
  </si>
  <si>
    <t xml:space="preserve">Balance Brought
Forward</t>
  </si>
  <si>
    <t xml:space="preserve">법정전입금</t>
  </si>
  <si>
    <t xml:space="preserve">Non-Legal Transferred 
Expenses</t>
  </si>
  <si>
    <t xml:space="preserve">교육환경개선교부금</t>
  </si>
  <si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방교육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교육청</t>
    </r>
  </si>
  <si>
    <t xml:space="preserve">Source : Dongducheon City Education Offic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출결산</t>
    </r>
  </si>
  <si>
    <t xml:space="preserve">SETTLED EXPENDITURE OF SPECIAL ACCOUNTS FOR EDUCATION</t>
  </si>
  <si>
    <t xml:space="preserve">Unit : 1000  won</t>
  </si>
  <si>
    <r>
      <rPr>
        <sz val="10"/>
        <rFont val="Noto Sans"/>
        <family val="2"/>
      </rPr>
      <t xml:space="preserve">예산결정후 증감액 ② 
</t>
    </r>
    <r>
      <rPr>
        <sz val="10"/>
        <rFont val="바탕"/>
        <family val="1"/>
        <charset val="129"/>
      </rPr>
      <t xml:space="preserve">Change in budget amount after budget finalization</t>
    </r>
  </si>
  <si>
    <t xml:space="preserve">예 산 현 액</t>
  </si>
  <si>
    <t xml:space="preserve">지  출  액</t>
  </si>
  <si>
    <t xml:space="preserve">다음년도이월액</t>
  </si>
  <si>
    <t xml:space="preserve">불  용  액</t>
  </si>
  <si>
    <t xml:space="preserve">전년도이월액</t>
  </si>
  <si>
    <t xml:space="preserve">예비비지출결정액</t>
  </si>
  <si>
    <t xml:space="preserve">이용 및 이체</t>
  </si>
  <si>
    <t xml:space="preserve">Carry-over from</t>
  </si>
  <si>
    <t xml:space="preserve">Estimanted amount</t>
  </si>
  <si>
    <t xml:space="preserve">Use and</t>
  </si>
  <si>
    <t xml:space="preserve">Carry-over to</t>
  </si>
  <si>
    <t xml:space="preserve">previous year</t>
  </si>
  <si>
    <t xml:space="preserve">of emergency fund</t>
  </si>
  <si>
    <t xml:space="preserve">Transfer</t>
  </si>
  <si>
    <t xml:space="preserve">Budget amount ①+②</t>
  </si>
  <si>
    <t xml:space="preserve">next year</t>
  </si>
  <si>
    <t xml:space="preserve">Unsed</t>
  </si>
  <si>
    <t xml:space="preserve">교육행정비</t>
  </si>
  <si>
    <t xml:space="preserve">Education Adminstration Expenses  </t>
  </si>
  <si>
    <t xml:space="preserve">교육사업비</t>
  </si>
  <si>
    <t xml:space="preserve">Education Business
Expenses</t>
  </si>
  <si>
    <t xml:space="preserve">학  교  비</t>
  </si>
  <si>
    <t xml:space="preserve">School Expenses </t>
  </si>
  <si>
    <t xml:space="preserve">사학지원비</t>
  </si>
  <si>
    <t xml:space="preserve">Private School
 Support Expenese</t>
  </si>
  <si>
    <t xml:space="preserve">시  설  비</t>
  </si>
  <si>
    <t xml:space="preserve">Facility Expenses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시 공 유 재 산</t>
    </r>
  </si>
  <si>
    <t xml:space="preserve">PUBLIC PROPERTIES COMMONLY OWNED BY SI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1000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t xml:space="preserve">총평가액</t>
  </si>
  <si>
    <t xml:space="preserve">토        지</t>
  </si>
  <si>
    <t xml:space="preserve">건        물</t>
  </si>
  <si>
    <t xml:space="preserve">입  목  죽</t>
  </si>
  <si>
    <t xml:space="preserve">무채재산</t>
  </si>
  <si>
    <t xml:space="preserve">유 가 증 권</t>
  </si>
  <si>
    <t xml:space="preserve">공  작  물</t>
  </si>
  <si>
    <t xml:space="preserve">기      타</t>
  </si>
  <si>
    <t xml:space="preserve">Land</t>
  </si>
  <si>
    <t xml:space="preserve">Building</t>
  </si>
  <si>
    <t xml:space="preserve">Standing tree
and bamboo</t>
  </si>
  <si>
    <t xml:space="preserve">Intangible property</t>
  </si>
  <si>
    <t xml:space="preserve">Stocks and bonds</t>
  </si>
  <si>
    <t xml:space="preserve">Construction</t>
  </si>
  <si>
    <t xml:space="preserve">Others</t>
  </si>
  <si>
    <t xml:space="preserve">필지</t>
  </si>
  <si>
    <t xml:space="preserve">면 적</t>
  </si>
  <si>
    <t xml:space="preserve">평 가 액</t>
  </si>
  <si>
    <t xml:space="preserve">동</t>
  </si>
  <si>
    <t xml:space="preserve">본㎥</t>
  </si>
  <si>
    <t xml:space="preserve">평가액</t>
  </si>
  <si>
    <t xml:space="preserve">수량</t>
  </si>
  <si>
    <t xml:space="preserve">점</t>
  </si>
  <si>
    <r>
      <rPr>
        <sz val="10"/>
        <rFont val="Noto Sans"/>
        <family val="2"/>
      </rPr>
      <t xml:space="preserve">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)</t>
    </r>
  </si>
  <si>
    <t xml:space="preserve">Field</t>
  </si>
  <si>
    <t xml:space="preserve">Area</t>
  </si>
  <si>
    <t xml:space="preserve">Appraisal
value</t>
  </si>
  <si>
    <t xml:space="preserve">Case</t>
  </si>
  <si>
    <t xml:space="preserve">Piece</t>
  </si>
  <si>
    <t xml:space="preserve">Quantit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#,##0"/>
    <numFmt numFmtId="167" formatCode="???,??0;\-???,??0;\-"/>
    <numFmt numFmtId="168" formatCode="??,??0;\-??,??0;\-"/>
    <numFmt numFmtId="169" formatCode="0;\-0;\-"/>
    <numFmt numFmtId="170" formatCode="??0;\-??0;\-"/>
    <numFmt numFmtId="171" formatCode="?,??0;\-?,??0;\-"/>
    <numFmt numFmtId="172" formatCode="?0;\-?0;\-"/>
    <numFmt numFmtId="173" formatCode="??,???,??0;\-??,???,??0;\-"/>
    <numFmt numFmtId="174" formatCode="?,???,??0;\-?,???,??0;\-"/>
    <numFmt numFmtId="175" formatCode="0;[RED]0"/>
    <numFmt numFmtId="176" formatCode="???,???,??0;\-???,???,??0;\-"/>
    <numFmt numFmtId="177" formatCode="#,##0;[RED]#,##0"/>
    <numFmt numFmtId="178" formatCode="??0.0;\-??0.0;\-"/>
    <numFmt numFmtId="179" formatCode="???,???;;\-"/>
    <numFmt numFmtId="180" formatCode="??,???;;\-"/>
    <numFmt numFmtId="181" formatCode="?;;\-"/>
    <numFmt numFmtId="182" formatCode="???;;\-"/>
    <numFmt numFmtId="183" formatCode="_ * #,##0.0_ ;_ * \-#,##0.0_ ;_ * \-_ ;_ @_ "/>
    <numFmt numFmtId="184" formatCode="??0.0;;\-"/>
    <numFmt numFmtId="185" formatCode="???.0;;\-"/>
    <numFmt numFmtId="186" formatCode="_-* #,##0_-;\-* #,##0_-;_-* \-_-;_-@_-"/>
    <numFmt numFmtId="187" formatCode="@"/>
  </numFmts>
  <fonts count="2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7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Noto Sans"/>
      <family val="2"/>
    </font>
    <font>
      <sz val="12"/>
      <name val="굴림체"/>
      <family val="3"/>
      <charset val="129"/>
    </font>
    <font>
      <sz val="9"/>
      <name val="Noto Sans"/>
      <family val="2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2240</xdr:colOff>
      <xdr:row>10</xdr:row>
      <xdr:rowOff>210240</xdr:rowOff>
    </xdr:from>
    <xdr:to>
      <xdr:col>1</xdr:col>
      <xdr:colOff>1360080</xdr:colOff>
      <xdr:row>11</xdr:row>
      <xdr:rowOff>133560</xdr:rowOff>
    </xdr:to>
    <xdr:sp>
      <xdr:nvSpPr>
        <xdr:cNvPr id="0" name="Text 1"/>
        <xdr:cNvSpPr/>
      </xdr:nvSpPr>
      <xdr:spPr>
        <a:xfrm>
          <a:off x="2805120" y="2858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3.87"/>
  </cols>
  <sheetData>
    <row r="12" customFormat="false" ht="22.5" hidden="false" customHeight="false" outlineLevel="0" collapsed="false">
      <c r="D12" s="1" t="s">
        <v>0</v>
      </c>
    </row>
    <row r="13" customFormat="false" ht="14.25" hidden="false" customHeight="false" outlineLevel="0" collapsed="false">
      <c r="D13" s="2"/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4" width="17.12"/>
    <col collapsed="false" customWidth="true" hidden="false" outlineLevel="0" max="2" min="2" style="284" width="8.62"/>
    <col collapsed="false" customWidth="false" hidden="false" outlineLevel="0" max="3" min="3" style="284" width="8.99"/>
    <col collapsed="false" customWidth="true" hidden="false" outlineLevel="0" max="4" min="4" style="284" width="8.87"/>
    <col collapsed="false" customWidth="true" hidden="false" outlineLevel="0" max="5" min="5" style="284" width="10.49"/>
    <col collapsed="false" customWidth="false" hidden="false" outlineLevel="0" max="6" min="6" style="284" width="8.99"/>
    <col collapsed="false" customWidth="true" hidden="false" outlineLevel="0" max="7" min="7" style="284" width="10.49"/>
    <col collapsed="false" customWidth="true" hidden="false" outlineLevel="0" max="8" min="8" style="284" width="0.24"/>
    <col collapsed="false" customWidth="true" hidden="false" outlineLevel="0" max="9" min="9" style="284" width="9.24"/>
    <col collapsed="false" customWidth="true" hidden="false" outlineLevel="0" max="10" min="10" style="284" width="9.87"/>
    <col collapsed="false" customWidth="true" hidden="false" outlineLevel="0" max="11" min="11" style="284" width="9.12"/>
    <col collapsed="false" customWidth="true" hidden="false" outlineLevel="0" max="12" min="12" style="284" width="9.87"/>
    <col collapsed="false" customWidth="false" hidden="false" outlineLevel="0" max="13" min="13" style="284" width="8.99"/>
    <col collapsed="false" customWidth="true" hidden="false" outlineLevel="0" max="14" min="14" style="284" width="9.99"/>
    <col collapsed="false" customWidth="true" hidden="false" outlineLevel="0" max="15" min="15" style="284" width="19.49"/>
    <col collapsed="false" customWidth="false" hidden="false" outlineLevel="0" max="257" min="16" style="284" width="8.99"/>
  </cols>
  <sheetData>
    <row r="1" s="12" customFormat="true" ht="24.75" hidden="false" customHeight="true" outlineLevel="0" collapsed="false">
      <c r="A1" s="8" t="s">
        <v>295</v>
      </c>
      <c r="B1" s="8"/>
      <c r="C1" s="8"/>
      <c r="D1" s="8"/>
      <c r="E1" s="8"/>
      <c r="F1" s="8"/>
      <c r="G1" s="8"/>
      <c r="H1" s="285"/>
      <c r="I1" s="10" t="s">
        <v>296</v>
      </c>
      <c r="J1" s="10"/>
      <c r="K1" s="10"/>
      <c r="L1" s="10"/>
      <c r="M1" s="10"/>
      <c r="N1" s="10"/>
      <c r="O1" s="10"/>
      <c r="P1" s="286"/>
      <c r="Q1" s="287"/>
      <c r="R1" s="10"/>
      <c r="T1" s="10"/>
      <c r="U1" s="10"/>
      <c r="V1" s="8"/>
      <c r="W1" s="288"/>
      <c r="X1" s="288"/>
      <c r="Y1" s="288"/>
    </row>
    <row r="2" s="103" customFormat="true" ht="27" hidden="false" customHeight="true" outlineLevel="0" collapsed="false">
      <c r="A2" s="13" t="s">
        <v>6</v>
      </c>
      <c r="B2" s="14"/>
      <c r="C2" s="14"/>
      <c r="D2" s="14"/>
      <c r="E2" s="14"/>
      <c r="F2" s="14"/>
      <c r="G2" s="14"/>
      <c r="H2" s="15"/>
      <c r="I2" s="14"/>
      <c r="J2" s="13"/>
      <c r="K2" s="18"/>
      <c r="L2" s="18"/>
      <c r="M2" s="18"/>
      <c r="N2" s="17"/>
      <c r="O2" s="17" t="s">
        <v>176</v>
      </c>
      <c r="P2" s="15"/>
      <c r="R2" s="185"/>
      <c r="T2" s="15"/>
      <c r="U2" s="15"/>
      <c r="W2" s="138"/>
      <c r="X2" s="138"/>
      <c r="Y2" s="185"/>
    </row>
    <row r="3" s="103" customFormat="true" ht="15.75" hidden="false" customHeight="true" outlineLevel="0" collapsed="false">
      <c r="A3" s="21" t="s">
        <v>13</v>
      </c>
      <c r="B3" s="139" t="s">
        <v>297</v>
      </c>
      <c r="C3" s="139"/>
      <c r="D3" s="139"/>
      <c r="E3" s="139"/>
      <c r="F3" s="289" t="s">
        <v>298</v>
      </c>
      <c r="G3" s="289"/>
      <c r="H3" s="15"/>
      <c r="I3" s="290"/>
      <c r="J3" s="290"/>
      <c r="K3" s="289" t="s">
        <v>299</v>
      </c>
      <c r="L3" s="289"/>
      <c r="M3" s="289"/>
      <c r="N3" s="289"/>
      <c r="O3" s="25" t="s">
        <v>12</v>
      </c>
      <c r="P3" s="30"/>
      <c r="Q3" s="30"/>
      <c r="R3" s="30"/>
      <c r="T3" s="189"/>
      <c r="U3" s="30"/>
      <c r="V3" s="189"/>
      <c r="W3" s="46"/>
      <c r="X3" s="46"/>
      <c r="Y3" s="46"/>
    </row>
    <row r="4" s="103" customFormat="true" ht="12.75" hidden="false" customHeight="true" outlineLevel="0" collapsed="false">
      <c r="A4" s="21"/>
      <c r="B4" s="145" t="s">
        <v>41</v>
      </c>
      <c r="C4" s="145"/>
      <c r="D4" s="145"/>
      <c r="E4" s="145"/>
      <c r="F4" s="291" t="s">
        <v>300</v>
      </c>
      <c r="G4" s="24"/>
      <c r="H4" s="15"/>
      <c r="I4" s="24"/>
      <c r="J4" s="33"/>
      <c r="K4" s="121" t="s">
        <v>301</v>
      </c>
      <c r="L4" s="121"/>
      <c r="M4" s="121"/>
      <c r="N4" s="121"/>
      <c r="O4" s="25"/>
      <c r="P4" s="30"/>
      <c r="Q4" s="189"/>
      <c r="R4" s="154"/>
      <c r="T4" s="189"/>
      <c r="U4" s="30"/>
      <c r="V4" s="189"/>
      <c r="W4" s="46"/>
      <c r="X4" s="46"/>
      <c r="Y4" s="46"/>
    </row>
    <row r="5" s="103" customFormat="true" ht="15.75" hidden="false" customHeight="true" outlineLevel="0" collapsed="false">
      <c r="A5" s="21"/>
      <c r="B5" s="40" t="s">
        <v>302</v>
      </c>
      <c r="C5" s="42" t="s">
        <v>303</v>
      </c>
      <c r="D5" s="30" t="s">
        <v>304</v>
      </c>
      <c r="E5" s="40" t="s">
        <v>305</v>
      </c>
      <c r="F5" s="40" t="s">
        <v>302</v>
      </c>
      <c r="G5" s="292" t="s">
        <v>303</v>
      </c>
      <c r="H5" s="15"/>
      <c r="I5" s="30" t="s">
        <v>304</v>
      </c>
      <c r="J5" s="41" t="s">
        <v>305</v>
      </c>
      <c r="K5" s="40" t="s">
        <v>302</v>
      </c>
      <c r="L5" s="42" t="s">
        <v>303</v>
      </c>
      <c r="M5" s="30" t="s">
        <v>304</v>
      </c>
      <c r="N5" s="41" t="s">
        <v>305</v>
      </c>
      <c r="O5" s="25"/>
      <c r="P5" s="30"/>
      <c r="Q5" s="189"/>
      <c r="R5" s="154"/>
      <c r="T5" s="30"/>
      <c r="U5" s="189"/>
      <c r="V5" s="189"/>
      <c r="W5" s="189"/>
      <c r="X5" s="189"/>
      <c r="Y5" s="189"/>
    </row>
    <row r="6" s="103" customFormat="true" ht="13.5" hidden="false" customHeight="true" outlineLevel="0" collapsed="false">
      <c r="A6" s="21"/>
      <c r="B6" s="162" t="s">
        <v>306</v>
      </c>
      <c r="C6" s="160" t="s">
        <v>307</v>
      </c>
      <c r="D6" s="293" t="s">
        <v>308</v>
      </c>
      <c r="E6" s="161" t="s">
        <v>309</v>
      </c>
      <c r="F6" s="294" t="s">
        <v>306</v>
      </c>
      <c r="G6" s="293" t="s">
        <v>307</v>
      </c>
      <c r="H6" s="15"/>
      <c r="I6" s="293" t="s">
        <v>310</v>
      </c>
      <c r="J6" s="161" t="s">
        <v>309</v>
      </c>
      <c r="K6" s="162" t="s">
        <v>306</v>
      </c>
      <c r="L6" s="160" t="s">
        <v>307</v>
      </c>
      <c r="M6" s="293" t="s">
        <v>308</v>
      </c>
      <c r="N6" s="295" t="s">
        <v>309</v>
      </c>
      <c r="O6" s="25"/>
      <c r="P6" s="30"/>
      <c r="Q6" s="189"/>
      <c r="R6" s="154"/>
      <c r="T6" s="30"/>
      <c r="U6" s="30"/>
      <c r="V6" s="189"/>
      <c r="W6" s="46"/>
      <c r="X6" s="189"/>
      <c r="Y6" s="189"/>
    </row>
    <row r="7" s="103" customFormat="true" ht="12.75" hidden="false" customHeight="true" outlineLevel="0" collapsed="false">
      <c r="A7" s="21"/>
      <c r="B7" s="56"/>
      <c r="C7" s="61" t="s">
        <v>311</v>
      </c>
      <c r="D7" s="61" t="s">
        <v>312</v>
      </c>
      <c r="E7" s="61" t="s">
        <v>313</v>
      </c>
      <c r="F7" s="56"/>
      <c r="G7" s="24" t="s">
        <v>314</v>
      </c>
      <c r="H7" s="15"/>
      <c r="I7" s="24" t="s">
        <v>315</v>
      </c>
      <c r="J7" s="121" t="s">
        <v>316</v>
      </c>
      <c r="K7" s="56"/>
      <c r="L7" s="61" t="s">
        <v>317</v>
      </c>
      <c r="M7" s="24" t="s">
        <v>318</v>
      </c>
      <c r="N7" s="121" t="s">
        <v>319</v>
      </c>
      <c r="O7" s="25"/>
      <c r="P7" s="30"/>
      <c r="Q7" s="30"/>
      <c r="R7" s="30"/>
      <c r="T7" s="30"/>
      <c r="U7" s="30"/>
      <c r="V7" s="30"/>
      <c r="W7" s="30"/>
      <c r="X7" s="46"/>
      <c r="Y7" s="46"/>
    </row>
    <row r="8" s="103" customFormat="true" ht="21.75" hidden="false" customHeight="true" outlineLevel="0" collapsed="false">
      <c r="A8" s="36" t="n">
        <v>1995</v>
      </c>
      <c r="B8" s="65" t="n">
        <v>8</v>
      </c>
      <c r="C8" s="126" t="n">
        <v>24255</v>
      </c>
      <c r="D8" s="126" t="n">
        <v>21379</v>
      </c>
      <c r="E8" s="126" t="n">
        <v>14558</v>
      </c>
      <c r="F8" s="65" t="n">
        <v>7</v>
      </c>
      <c r="G8" s="126" t="n">
        <v>17360</v>
      </c>
      <c r="H8" s="65"/>
      <c r="I8" s="126" t="n">
        <v>14847</v>
      </c>
      <c r="J8" s="126" t="n">
        <v>10416</v>
      </c>
      <c r="K8" s="65" t="n">
        <v>1</v>
      </c>
      <c r="L8" s="126" t="n">
        <v>6895</v>
      </c>
      <c r="M8" s="126" t="n">
        <v>6532</v>
      </c>
      <c r="N8" s="126" t="n">
        <v>4142</v>
      </c>
      <c r="O8" s="151" t="n">
        <v>1995</v>
      </c>
      <c r="P8" s="30"/>
      <c r="Q8" s="30"/>
      <c r="R8" s="30"/>
      <c r="T8" s="30"/>
      <c r="U8" s="30"/>
      <c r="V8" s="30"/>
      <c r="W8" s="30"/>
      <c r="X8" s="46"/>
      <c r="Y8" s="46"/>
    </row>
    <row r="9" s="103" customFormat="true" ht="21.75" hidden="false" customHeight="true" outlineLevel="0" collapsed="false">
      <c r="A9" s="36" t="n">
        <v>1995</v>
      </c>
      <c r="B9" s="65" t="n">
        <v>8</v>
      </c>
      <c r="C9" s="126" t="n">
        <v>35876</v>
      </c>
      <c r="D9" s="126" t="n">
        <v>34560</v>
      </c>
      <c r="E9" s="126" t="n">
        <v>20125</v>
      </c>
      <c r="F9" s="65" t="n">
        <v>7</v>
      </c>
      <c r="G9" s="126" t="n">
        <v>13757</v>
      </c>
      <c r="H9" s="65"/>
      <c r="I9" s="126" t="n">
        <v>13748</v>
      </c>
      <c r="J9" s="126" t="n">
        <v>7669</v>
      </c>
      <c r="K9" s="65" t="n">
        <v>1</v>
      </c>
      <c r="L9" s="126" t="n">
        <v>22119</v>
      </c>
      <c r="M9" s="126" t="n">
        <v>20812</v>
      </c>
      <c r="N9" s="126" t="n">
        <v>12456</v>
      </c>
      <c r="O9" s="151" t="n">
        <v>1995</v>
      </c>
      <c r="P9" s="30"/>
      <c r="Q9" s="30"/>
      <c r="R9" s="30"/>
      <c r="T9" s="30"/>
      <c r="U9" s="30"/>
      <c r="V9" s="30"/>
      <c r="W9" s="30"/>
      <c r="X9" s="46"/>
      <c r="Y9" s="46"/>
    </row>
    <row r="10" s="103" customFormat="true" ht="21.75" hidden="false" customHeight="true" outlineLevel="0" collapsed="false">
      <c r="A10" s="36" t="n">
        <v>1997</v>
      </c>
      <c r="B10" s="65" t="n">
        <v>8</v>
      </c>
      <c r="C10" s="126" t="n">
        <v>49679</v>
      </c>
      <c r="D10" s="126" t="n">
        <v>44076</v>
      </c>
      <c r="E10" s="126" t="n">
        <v>30025</v>
      </c>
      <c r="F10" s="65" t="n">
        <v>7</v>
      </c>
      <c r="G10" s="126" t="n">
        <v>27570</v>
      </c>
      <c r="H10" s="65"/>
      <c r="I10" s="126" t="n">
        <v>22763</v>
      </c>
      <c r="J10" s="126" t="n">
        <v>14102</v>
      </c>
      <c r="K10" s="65" t="n">
        <v>1</v>
      </c>
      <c r="L10" s="126" t="n">
        <v>22109</v>
      </c>
      <c r="M10" s="126" t="n">
        <v>21313</v>
      </c>
      <c r="N10" s="126" t="n">
        <v>15923</v>
      </c>
      <c r="O10" s="151" t="n">
        <v>1997</v>
      </c>
      <c r="P10" s="30"/>
      <c r="Q10" s="30"/>
      <c r="R10" s="30"/>
      <c r="T10" s="30"/>
      <c r="U10" s="30"/>
      <c r="V10" s="30"/>
      <c r="W10" s="30"/>
      <c r="X10" s="46"/>
      <c r="Y10" s="46"/>
    </row>
    <row r="11" s="103" customFormat="true" ht="21.75" hidden="false" customHeight="true" outlineLevel="0" collapsed="false">
      <c r="A11" s="36" t="n">
        <v>1998</v>
      </c>
      <c r="B11" s="65" t="n">
        <v>8</v>
      </c>
      <c r="C11" s="126" t="n">
        <v>56027</v>
      </c>
      <c r="D11" s="126" t="n">
        <v>56246</v>
      </c>
      <c r="E11" s="126" t="n">
        <v>39058</v>
      </c>
      <c r="F11" s="65" t="n">
        <v>7</v>
      </c>
      <c r="G11" s="126" t="n">
        <v>41968</v>
      </c>
      <c r="H11" s="65"/>
      <c r="I11" s="126" t="n">
        <v>42308</v>
      </c>
      <c r="J11" s="126" t="n">
        <v>26060</v>
      </c>
      <c r="K11" s="65" t="n">
        <v>1</v>
      </c>
      <c r="L11" s="126" t="n">
        <v>14059</v>
      </c>
      <c r="M11" s="126" t="n">
        <v>13938</v>
      </c>
      <c r="N11" s="126" t="n">
        <v>12998</v>
      </c>
      <c r="O11" s="151" t="n">
        <v>1998</v>
      </c>
      <c r="P11" s="30"/>
      <c r="Q11" s="30"/>
      <c r="R11" s="30"/>
      <c r="T11" s="30"/>
      <c r="U11" s="30"/>
      <c r="V11" s="30"/>
      <c r="W11" s="30"/>
      <c r="X11" s="46"/>
      <c r="Y11" s="46"/>
    </row>
    <row r="12" s="92" customFormat="true" ht="21.75" hidden="false" customHeight="true" outlineLevel="0" collapsed="false">
      <c r="A12" s="81" t="n">
        <v>1999</v>
      </c>
      <c r="B12" s="84" t="n">
        <f aca="false">SUM(B13:B21)</f>
        <v>9</v>
      </c>
      <c r="C12" s="128" t="n">
        <f aca="false">SUM(C13:C21)</f>
        <v>64183</v>
      </c>
      <c r="D12" s="128" t="n">
        <f aca="false">SUM(D13:D21)</f>
        <v>62471</v>
      </c>
      <c r="E12" s="128" t="n">
        <f aca="false">SUM(E13:E21)</f>
        <v>40855</v>
      </c>
      <c r="F12" s="84" t="n">
        <f aca="false">SUM(F13:F21)</f>
        <v>8</v>
      </c>
      <c r="G12" s="128" t="n">
        <f aca="false">SUM(G13:G21)</f>
        <v>47471</v>
      </c>
      <c r="H12" s="84"/>
      <c r="I12" s="128" t="n">
        <f aca="false">SUM(I13:I21)</f>
        <v>46901</v>
      </c>
      <c r="J12" s="128" t="n">
        <f aca="false">SUM(J13:J21)</f>
        <v>31839</v>
      </c>
      <c r="K12" s="84" t="n">
        <f aca="false">SUM(K13:K21)</f>
        <v>1</v>
      </c>
      <c r="L12" s="128" t="n">
        <f aca="false">SUM(L13:L21)</f>
        <v>16712</v>
      </c>
      <c r="M12" s="128" t="n">
        <f aca="false">SUM(M13:M21)</f>
        <v>15570</v>
      </c>
      <c r="N12" s="128" t="n">
        <f aca="false">SUM(N13:N21)</f>
        <v>9016</v>
      </c>
      <c r="O12" s="88" t="n">
        <v>1999</v>
      </c>
      <c r="P12" s="296"/>
      <c r="Q12" s="296"/>
      <c r="R12" s="296"/>
      <c r="T12" s="297"/>
      <c r="U12" s="297"/>
      <c r="V12" s="297"/>
      <c r="W12" s="298"/>
      <c r="X12" s="299"/>
      <c r="Y12" s="299"/>
    </row>
    <row r="13" s="103" customFormat="true" ht="36" hidden="false" customHeight="true" outlineLevel="0" collapsed="false">
      <c r="A13" s="300" t="s">
        <v>320</v>
      </c>
      <c r="B13" s="65" t="n">
        <v>1</v>
      </c>
      <c r="C13" s="126" t="n">
        <f aca="false">L13</f>
        <v>16712</v>
      </c>
      <c r="D13" s="126" t="n">
        <f aca="false">M13</f>
        <v>15570</v>
      </c>
      <c r="E13" s="126" t="n">
        <f aca="false">N13</f>
        <v>9016</v>
      </c>
      <c r="F13" s="65" t="n">
        <v>0</v>
      </c>
      <c r="G13" s="126" t="n">
        <v>0</v>
      </c>
      <c r="H13" s="65"/>
      <c r="I13" s="126" t="n">
        <v>0</v>
      </c>
      <c r="J13" s="126" t="n">
        <v>0</v>
      </c>
      <c r="K13" s="65" t="n">
        <v>1</v>
      </c>
      <c r="L13" s="126" t="n">
        <v>16712</v>
      </c>
      <c r="M13" s="126" t="n">
        <v>15570</v>
      </c>
      <c r="N13" s="126" t="n">
        <v>9016</v>
      </c>
      <c r="O13" s="282" t="s">
        <v>321</v>
      </c>
      <c r="P13" s="301"/>
      <c r="Q13" s="301"/>
      <c r="R13" s="301"/>
      <c r="T13" s="182"/>
      <c r="U13" s="182"/>
      <c r="V13" s="182"/>
      <c r="W13" s="136"/>
      <c r="X13" s="185"/>
      <c r="Y13" s="185"/>
    </row>
    <row r="14" s="103" customFormat="true" ht="36" hidden="false" customHeight="true" outlineLevel="0" collapsed="false">
      <c r="A14" s="300" t="s">
        <v>322</v>
      </c>
      <c r="B14" s="65" t="n">
        <v>1</v>
      </c>
      <c r="C14" s="126" t="n">
        <f aca="false">G14</f>
        <v>23970</v>
      </c>
      <c r="D14" s="126" t="n">
        <f aca="false">I14</f>
        <v>23680</v>
      </c>
      <c r="E14" s="126" t="n">
        <f aca="false">J14</f>
        <v>12423</v>
      </c>
      <c r="F14" s="65" t="n">
        <v>1</v>
      </c>
      <c r="G14" s="126" t="n">
        <v>23970</v>
      </c>
      <c r="H14" s="65"/>
      <c r="I14" s="126" t="n">
        <v>23680</v>
      </c>
      <c r="J14" s="126" t="n">
        <v>12423</v>
      </c>
      <c r="K14" s="65" t="n">
        <v>0</v>
      </c>
      <c r="L14" s="126" t="n">
        <v>0</v>
      </c>
      <c r="M14" s="126" t="n">
        <v>0</v>
      </c>
      <c r="N14" s="126" t="n">
        <v>0</v>
      </c>
      <c r="O14" s="282" t="s">
        <v>323</v>
      </c>
      <c r="P14" s="301"/>
      <c r="Q14" s="301"/>
      <c r="R14" s="301"/>
      <c r="T14" s="182"/>
      <c r="U14" s="182"/>
      <c r="V14" s="182"/>
      <c r="W14" s="136"/>
      <c r="X14" s="185"/>
      <c r="Y14" s="185"/>
    </row>
    <row r="15" s="103" customFormat="true" ht="36" hidden="false" customHeight="true" outlineLevel="0" collapsed="false">
      <c r="A15" s="300" t="s">
        <v>324</v>
      </c>
      <c r="B15" s="65" t="n">
        <v>1</v>
      </c>
      <c r="C15" s="126" t="n">
        <f aca="false">G15</f>
        <v>890</v>
      </c>
      <c r="D15" s="126" t="n">
        <f aca="false">I15</f>
        <v>777</v>
      </c>
      <c r="E15" s="126" t="n">
        <f aca="false">J15</f>
        <v>689</v>
      </c>
      <c r="F15" s="65" t="n">
        <v>1</v>
      </c>
      <c r="G15" s="126" t="n">
        <v>890</v>
      </c>
      <c r="H15" s="65"/>
      <c r="I15" s="126" t="n">
        <v>777</v>
      </c>
      <c r="J15" s="126" t="n">
        <v>689</v>
      </c>
      <c r="K15" s="65" t="n">
        <v>0</v>
      </c>
      <c r="L15" s="126" t="n">
        <v>0</v>
      </c>
      <c r="M15" s="126" t="n">
        <v>0</v>
      </c>
      <c r="N15" s="126" t="n">
        <v>0</v>
      </c>
      <c r="O15" s="282" t="s">
        <v>325</v>
      </c>
      <c r="P15" s="301"/>
      <c r="Q15" s="301"/>
      <c r="R15" s="301"/>
      <c r="T15" s="182"/>
      <c r="U15" s="182"/>
      <c r="V15" s="182"/>
      <c r="W15" s="136"/>
      <c r="X15" s="185"/>
      <c r="Y15" s="185"/>
    </row>
    <row r="16" s="103" customFormat="true" ht="36" hidden="false" customHeight="true" outlineLevel="0" collapsed="false">
      <c r="A16" s="300" t="s">
        <v>326</v>
      </c>
      <c r="B16" s="65" t="n">
        <v>1</v>
      </c>
      <c r="C16" s="126" t="n">
        <f aca="false">G16</f>
        <v>2315</v>
      </c>
      <c r="D16" s="126" t="n">
        <f aca="false">I16</f>
        <v>2315</v>
      </c>
      <c r="E16" s="126" t="n">
        <f aca="false">J16</f>
        <v>2310</v>
      </c>
      <c r="F16" s="65" t="n">
        <v>1</v>
      </c>
      <c r="G16" s="126" t="n">
        <v>2315</v>
      </c>
      <c r="H16" s="65"/>
      <c r="I16" s="126" t="n">
        <v>2315</v>
      </c>
      <c r="J16" s="126" t="n">
        <v>2310</v>
      </c>
      <c r="K16" s="65" t="n">
        <v>0</v>
      </c>
      <c r="L16" s="126" t="n">
        <v>0</v>
      </c>
      <c r="M16" s="126" t="n">
        <v>0</v>
      </c>
      <c r="N16" s="126" t="n">
        <v>0</v>
      </c>
      <c r="O16" s="282" t="s">
        <v>327</v>
      </c>
      <c r="P16" s="301"/>
      <c r="Q16" s="301"/>
      <c r="R16" s="301"/>
      <c r="T16" s="182"/>
      <c r="U16" s="182"/>
      <c r="V16" s="182"/>
      <c r="W16" s="136"/>
      <c r="X16" s="185"/>
      <c r="Y16" s="185"/>
    </row>
    <row r="17" s="103" customFormat="true" ht="36" hidden="false" customHeight="true" outlineLevel="0" collapsed="false">
      <c r="A17" s="300" t="s">
        <v>328</v>
      </c>
      <c r="B17" s="65" t="n">
        <v>1</v>
      </c>
      <c r="C17" s="126" t="n">
        <f aca="false">G17</f>
        <v>120</v>
      </c>
      <c r="D17" s="126" t="n">
        <f aca="false">I17</f>
        <v>118</v>
      </c>
      <c r="E17" s="126" t="n">
        <f aca="false">J17</f>
        <v>60</v>
      </c>
      <c r="F17" s="65" t="n">
        <v>1</v>
      </c>
      <c r="G17" s="126" t="n">
        <v>120</v>
      </c>
      <c r="H17" s="65"/>
      <c r="I17" s="126" t="n">
        <v>118</v>
      </c>
      <c r="J17" s="126" t="n">
        <v>60</v>
      </c>
      <c r="K17" s="65" t="n">
        <v>0</v>
      </c>
      <c r="L17" s="126" t="n">
        <v>0</v>
      </c>
      <c r="M17" s="126" t="n">
        <v>0</v>
      </c>
      <c r="N17" s="126" t="n">
        <v>0</v>
      </c>
      <c r="O17" s="282" t="s">
        <v>329</v>
      </c>
      <c r="P17" s="301"/>
      <c r="Q17" s="301"/>
      <c r="R17" s="301"/>
      <c r="T17" s="182"/>
      <c r="U17" s="182"/>
      <c r="V17" s="182"/>
      <c r="W17" s="136"/>
      <c r="X17" s="185"/>
      <c r="Y17" s="185"/>
    </row>
    <row r="18" s="103" customFormat="true" ht="36" hidden="false" customHeight="true" outlineLevel="0" collapsed="false">
      <c r="A18" s="300" t="s">
        <v>330</v>
      </c>
      <c r="B18" s="65" t="n">
        <v>1</v>
      </c>
      <c r="C18" s="126" t="n">
        <f aca="false">G18</f>
        <v>1925</v>
      </c>
      <c r="D18" s="126" t="n">
        <f aca="false">I18</f>
        <v>1966</v>
      </c>
      <c r="E18" s="126" t="n">
        <f aca="false">J18</f>
        <v>39</v>
      </c>
      <c r="F18" s="65" t="n">
        <v>1</v>
      </c>
      <c r="G18" s="126" t="n">
        <v>1925</v>
      </c>
      <c r="H18" s="65"/>
      <c r="I18" s="126" t="n">
        <v>1966</v>
      </c>
      <c r="J18" s="126" t="n">
        <v>39</v>
      </c>
      <c r="K18" s="65" t="n">
        <v>0</v>
      </c>
      <c r="L18" s="126" t="n">
        <v>0</v>
      </c>
      <c r="M18" s="126" t="n">
        <v>0</v>
      </c>
      <c r="N18" s="126" t="n">
        <v>0</v>
      </c>
      <c r="O18" s="282" t="s">
        <v>331</v>
      </c>
      <c r="P18" s="301"/>
      <c r="Q18" s="301"/>
      <c r="R18" s="301"/>
      <c r="T18" s="182"/>
      <c r="U18" s="182"/>
      <c r="V18" s="182"/>
      <c r="W18" s="136"/>
      <c r="X18" s="185"/>
      <c r="Y18" s="185"/>
    </row>
    <row r="19" s="103" customFormat="true" ht="36" hidden="false" customHeight="true" outlineLevel="0" collapsed="false">
      <c r="A19" s="300" t="s">
        <v>332</v>
      </c>
      <c r="B19" s="65" t="n">
        <v>1</v>
      </c>
      <c r="C19" s="126" t="n">
        <f aca="false">G19</f>
        <v>845</v>
      </c>
      <c r="D19" s="126" t="n">
        <f aca="false">I19</f>
        <v>808</v>
      </c>
      <c r="E19" s="126" t="n">
        <f aca="false">J19</f>
        <v>101</v>
      </c>
      <c r="F19" s="65" t="n">
        <v>1</v>
      </c>
      <c r="G19" s="126" t="n">
        <v>845</v>
      </c>
      <c r="H19" s="65"/>
      <c r="I19" s="126" t="n">
        <v>808</v>
      </c>
      <c r="J19" s="126" t="n">
        <v>101</v>
      </c>
      <c r="K19" s="65" t="n">
        <v>0</v>
      </c>
      <c r="L19" s="126" t="n">
        <v>0</v>
      </c>
      <c r="M19" s="126" t="n">
        <v>0</v>
      </c>
      <c r="N19" s="126" t="n">
        <v>0</v>
      </c>
      <c r="O19" s="282" t="s">
        <v>333</v>
      </c>
      <c r="P19" s="301"/>
      <c r="Q19" s="301"/>
      <c r="R19" s="301"/>
      <c r="T19" s="182"/>
      <c r="U19" s="182"/>
      <c r="V19" s="182"/>
      <c r="W19" s="136"/>
      <c r="X19" s="185"/>
      <c r="Y19" s="185"/>
    </row>
    <row r="20" s="103" customFormat="true" ht="36" hidden="false" customHeight="true" outlineLevel="0" collapsed="false">
      <c r="A20" s="300" t="s">
        <v>334</v>
      </c>
      <c r="B20" s="65" t="n">
        <v>1</v>
      </c>
      <c r="C20" s="126" t="n">
        <f aca="false">G20</f>
        <v>16891</v>
      </c>
      <c r="D20" s="126" t="n">
        <f aca="false">I20</f>
        <v>16720</v>
      </c>
      <c r="E20" s="126" t="n">
        <f aca="false">J20</f>
        <v>16042</v>
      </c>
      <c r="F20" s="65" t="n">
        <v>1</v>
      </c>
      <c r="G20" s="126" t="n">
        <v>16891</v>
      </c>
      <c r="H20" s="65"/>
      <c r="I20" s="126" t="n">
        <v>16720</v>
      </c>
      <c r="J20" s="126" t="n">
        <v>16042</v>
      </c>
      <c r="K20" s="65"/>
      <c r="L20" s="126"/>
      <c r="M20" s="126"/>
      <c r="N20" s="126"/>
      <c r="O20" s="282"/>
      <c r="P20" s="301"/>
      <c r="Q20" s="301"/>
      <c r="R20" s="301"/>
      <c r="T20" s="182"/>
      <c r="U20" s="182"/>
      <c r="V20" s="182"/>
      <c r="W20" s="136"/>
      <c r="X20" s="185"/>
      <c r="Y20" s="185"/>
    </row>
    <row r="21" s="103" customFormat="true" ht="36" hidden="false" customHeight="true" outlineLevel="0" collapsed="false">
      <c r="A21" s="300" t="s">
        <v>335</v>
      </c>
      <c r="B21" s="65" t="n">
        <v>1</v>
      </c>
      <c r="C21" s="126" t="n">
        <f aca="false">G21</f>
        <v>515</v>
      </c>
      <c r="D21" s="126" t="n">
        <f aca="false">I21</f>
        <v>517</v>
      </c>
      <c r="E21" s="126" t="n">
        <f aca="false">J21</f>
        <v>175</v>
      </c>
      <c r="F21" s="65" t="n">
        <v>1</v>
      </c>
      <c r="G21" s="126" t="n">
        <v>515</v>
      </c>
      <c r="H21" s="65"/>
      <c r="I21" s="126" t="n">
        <v>517</v>
      </c>
      <c r="J21" s="126" t="n">
        <v>175</v>
      </c>
      <c r="K21" s="65" t="n">
        <v>0</v>
      </c>
      <c r="L21" s="126" t="n">
        <v>0</v>
      </c>
      <c r="M21" s="126" t="n">
        <v>0</v>
      </c>
      <c r="N21" s="126" t="n">
        <v>0</v>
      </c>
      <c r="O21" s="282"/>
      <c r="P21" s="301"/>
      <c r="Q21" s="301"/>
      <c r="R21" s="301"/>
      <c r="T21" s="182"/>
      <c r="U21" s="182"/>
      <c r="V21" s="182"/>
      <c r="W21" s="136"/>
      <c r="X21" s="185"/>
      <c r="Y21" s="185"/>
    </row>
    <row r="22" s="103" customFormat="true" ht="6.75" hidden="false" customHeight="true" outlineLevel="0" collapsed="false">
      <c r="A22" s="93"/>
      <c r="B22" s="97"/>
      <c r="C22" s="97"/>
      <c r="D22" s="97"/>
      <c r="E22" s="97"/>
      <c r="F22" s="97"/>
      <c r="G22" s="97"/>
      <c r="H22" s="182"/>
      <c r="I22" s="97"/>
      <c r="J22" s="98"/>
      <c r="K22" s="95"/>
      <c r="L22" s="302"/>
      <c r="M22" s="98"/>
      <c r="N22" s="98"/>
      <c r="O22" s="96"/>
      <c r="P22" s="182"/>
      <c r="Q22" s="185"/>
      <c r="R22" s="185"/>
      <c r="T22" s="164"/>
      <c r="U22" s="182"/>
      <c r="V22" s="107"/>
      <c r="W22" s="186"/>
      <c r="X22" s="186"/>
      <c r="Y22" s="185"/>
    </row>
    <row r="23" s="103" customFormat="true" ht="15" hidden="false" customHeight="true" outlineLevel="0" collapsed="false">
      <c r="A23" s="303" t="s">
        <v>336</v>
      </c>
      <c r="B23" s="304"/>
      <c r="C23" s="304"/>
      <c r="D23" s="304"/>
      <c r="E23" s="304"/>
      <c r="F23" s="304"/>
      <c r="G23" s="304"/>
      <c r="H23" s="182"/>
      <c r="I23" s="304"/>
      <c r="J23" s="305"/>
      <c r="K23" s="306"/>
      <c r="L23" s="186"/>
      <c r="M23" s="186"/>
      <c r="N23" s="182"/>
      <c r="O23" s="307" t="s">
        <v>172</v>
      </c>
      <c r="P23" s="182"/>
      <c r="Q23" s="102"/>
      <c r="R23" s="182"/>
      <c r="T23" s="184"/>
      <c r="U23" s="184"/>
      <c r="V23" s="185"/>
      <c r="W23" s="186"/>
      <c r="X23" s="186"/>
      <c r="Y23" s="138"/>
    </row>
    <row r="24" s="308" customFormat="true" ht="14.25" hidden="false" customHeight="false" outlineLevel="0" collapsed="false"/>
    <row r="25" s="308" customFormat="true" ht="14.25" hidden="false" customHeight="false" outlineLevel="0" collapsed="false"/>
    <row r="26" s="308" customFormat="true" ht="14.25" hidden="false" customHeight="false" outlineLevel="0" collapsed="false"/>
    <row r="27" s="308" customFormat="true" ht="14.25" hidden="false" customHeight="false" outlineLevel="0" collapsed="false"/>
    <row r="28" s="308" customFormat="true" ht="14.25" hidden="false" customHeight="false" outlineLevel="0" collapsed="false"/>
    <row r="29" s="308" customFormat="true" ht="14.25" hidden="false" customHeight="false" outlineLevel="0" collapsed="false"/>
    <row r="30" s="308" customFormat="true" ht="14.25" hidden="false" customHeight="false" outlineLevel="0" collapsed="false"/>
    <row r="31" s="308" customFormat="true" ht="14.25" hidden="false" customHeight="false" outlineLevel="0" collapsed="false"/>
    <row r="32" s="308" customFormat="true" ht="14.25" hidden="false" customHeight="false" outlineLevel="0" collapsed="false"/>
    <row r="33" s="308" customFormat="true" ht="14.25" hidden="false" customHeight="false" outlineLevel="0" collapsed="false"/>
    <row r="34" s="308" customFormat="true" ht="14.25" hidden="false" customHeight="false" outlineLevel="0" collapsed="false"/>
    <row r="35" s="308" customFormat="true" ht="14.25" hidden="false" customHeight="false" outlineLevel="0" collapsed="false"/>
    <row r="36" s="308" customFormat="true" ht="14.25" hidden="false" customHeight="false" outlineLevel="0" collapsed="false"/>
    <row r="37" s="308" customFormat="true" ht="14.25" hidden="false" customHeight="false" outlineLevel="0" collapsed="false"/>
    <row r="38" s="308" customFormat="true" ht="14.25" hidden="false" customHeight="false" outlineLevel="0" collapsed="false"/>
    <row r="39" s="308" customFormat="true" ht="14.25" hidden="false" customHeight="false" outlineLevel="0" collapsed="false"/>
    <row r="40" s="308" customFormat="true" ht="14.25" hidden="false" customHeight="false" outlineLevel="0" collapsed="false"/>
    <row r="41" s="308" customFormat="true" ht="14.25" hidden="false" customHeight="false" outlineLevel="0" collapsed="false"/>
    <row r="42" s="308" customFormat="true" ht="14.25" hidden="false" customHeight="false" outlineLevel="0" collapsed="false"/>
    <row r="43" s="308" customFormat="true" ht="14.25" hidden="false" customHeight="false" outlineLevel="0" collapsed="false"/>
    <row r="44" s="308" customFormat="true" ht="14.25" hidden="false" customHeight="false" outlineLevel="0" collapsed="false"/>
    <row r="45" s="308" customFormat="true" ht="14.25" hidden="false" customHeight="false" outlineLevel="0" collapsed="false"/>
    <row r="46" s="308" customFormat="true" ht="14.25" hidden="false" customHeight="false" outlineLevel="0" collapsed="false"/>
    <row r="47" s="308" customFormat="true" ht="14.25" hidden="false" customHeight="false" outlineLevel="0" collapsed="false"/>
    <row r="48" s="308" customFormat="true" ht="14.25" hidden="false" customHeight="false" outlineLevel="0" collapsed="false"/>
    <row r="49" s="308" customFormat="true" ht="14.25" hidden="false" customHeight="false" outlineLevel="0" collapsed="false"/>
    <row r="50" s="308" customFormat="true" ht="14.25" hidden="false" customHeight="false" outlineLevel="0" collapsed="false"/>
    <row r="51" s="308" customFormat="true" ht="14.25" hidden="false" customHeight="false" outlineLevel="0" collapsed="false"/>
  </sheetData>
  <mergeCells count="9">
    <mergeCell ref="A1:G1"/>
    <mergeCell ref="I1:O1"/>
    <mergeCell ref="A3:A7"/>
    <mergeCell ref="B3:E3"/>
    <mergeCell ref="F3:G3"/>
    <mergeCell ref="K3:N3"/>
    <mergeCell ref="O3:O7"/>
    <mergeCell ref="B4:E4"/>
    <mergeCell ref="K4:N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J21" activeCellId="0" sqref="J2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3" width="17.87"/>
    <col collapsed="false" customWidth="true" hidden="false" outlineLevel="0" max="3" min="3" style="3" width="19.12"/>
    <col collapsed="false" customWidth="true" hidden="false" outlineLevel="0" max="4" min="4" style="6" width="19.87"/>
    <col collapsed="false" customWidth="true" hidden="false" outlineLevel="0" max="5" min="5" style="7" width="0.5"/>
    <col collapsed="false" customWidth="true" hidden="false" outlineLevel="0" max="6" min="6" style="6" width="16.24"/>
    <col collapsed="false" customWidth="true" hidden="false" outlineLevel="0" max="7" min="7" style="6" width="13.99"/>
    <col collapsed="false" customWidth="true" hidden="false" outlineLevel="0" max="8" min="8" style="6" width="19.12"/>
    <col collapsed="false" customWidth="true" hidden="false" outlineLevel="0" max="9" min="9" style="3" width="25.74"/>
    <col collapsed="false" customWidth="false" hidden="false" outlineLevel="0" max="257" min="10" style="6" width="8.99"/>
  </cols>
  <sheetData>
    <row r="1" s="12" customFormat="true" ht="25.5" hidden="false" customHeight="true" outlineLevel="0" collapsed="false">
      <c r="A1" s="8" t="s">
        <v>337</v>
      </c>
      <c r="B1" s="8"/>
      <c r="C1" s="8"/>
      <c r="D1" s="8"/>
      <c r="E1" s="187"/>
      <c r="F1" s="8" t="s">
        <v>338</v>
      </c>
      <c r="G1" s="8"/>
      <c r="H1" s="8"/>
      <c r="I1" s="8"/>
    </row>
    <row r="2" s="103" customFormat="true" ht="27.75" hidden="false" customHeight="true" outlineLevel="0" collapsed="false">
      <c r="A2" s="13" t="s">
        <v>99</v>
      </c>
      <c r="B2" s="13"/>
      <c r="C2" s="13"/>
      <c r="D2" s="13"/>
      <c r="E2" s="35"/>
      <c r="F2" s="13"/>
      <c r="G2" s="13"/>
      <c r="H2" s="13"/>
      <c r="I2" s="17" t="s">
        <v>339</v>
      </c>
    </row>
    <row r="3" s="103" customFormat="true" ht="20.25" hidden="false" customHeight="true" outlineLevel="0" collapsed="false">
      <c r="A3" s="21" t="s">
        <v>226</v>
      </c>
      <c r="B3" s="139" t="s">
        <v>340</v>
      </c>
      <c r="C3" s="139" t="s">
        <v>341</v>
      </c>
      <c r="D3" s="248" t="s">
        <v>342</v>
      </c>
      <c r="E3" s="35"/>
      <c r="F3" s="309" t="s">
        <v>343</v>
      </c>
      <c r="G3" s="139" t="s">
        <v>344</v>
      </c>
      <c r="H3" s="139" t="s">
        <v>345</v>
      </c>
      <c r="I3" s="19"/>
    </row>
    <row r="4" s="103" customFormat="true" ht="12" hidden="false" customHeight="true" outlineLevel="0" collapsed="false">
      <c r="A4" s="21"/>
      <c r="B4" s="310"/>
      <c r="C4" s="310"/>
      <c r="D4" s="311"/>
      <c r="E4" s="35"/>
      <c r="F4" s="38"/>
      <c r="G4" s="310"/>
      <c r="H4" s="310"/>
      <c r="I4" s="222" t="s">
        <v>346</v>
      </c>
    </row>
    <row r="5" s="103" customFormat="true" ht="15" hidden="false" customHeight="true" outlineLevel="0" collapsed="false">
      <c r="A5" s="21"/>
      <c r="B5" s="310"/>
      <c r="C5" s="159" t="s">
        <v>347</v>
      </c>
      <c r="D5" s="311"/>
      <c r="E5" s="35"/>
      <c r="F5" s="38"/>
      <c r="G5" s="159" t="s">
        <v>348</v>
      </c>
      <c r="H5" s="310"/>
      <c r="I5" s="222" t="s">
        <v>349</v>
      </c>
    </row>
    <row r="6" s="103" customFormat="true" ht="15" hidden="false" customHeight="true" outlineLevel="0" collapsed="false">
      <c r="A6" s="21"/>
      <c r="B6" s="312" t="s">
        <v>307</v>
      </c>
      <c r="C6" s="312" t="s">
        <v>350</v>
      </c>
      <c r="D6" s="145" t="s">
        <v>351</v>
      </c>
      <c r="E6" s="35"/>
      <c r="F6" s="28" t="s">
        <v>352</v>
      </c>
      <c r="G6" s="312" t="s">
        <v>353</v>
      </c>
      <c r="H6" s="312" t="s">
        <v>354</v>
      </c>
      <c r="I6" s="217"/>
    </row>
    <row r="7" s="103" customFormat="true" ht="23.25" hidden="false" customHeight="true" outlineLevel="0" collapsed="false">
      <c r="A7" s="62" t="s">
        <v>60</v>
      </c>
      <c r="B7" s="173" t="n">
        <v>7367942</v>
      </c>
      <c r="C7" s="173" t="n">
        <v>7515789</v>
      </c>
      <c r="D7" s="173" t="n">
        <v>7514093</v>
      </c>
      <c r="E7" s="173"/>
      <c r="F7" s="63" t="n">
        <v>149</v>
      </c>
      <c r="G7" s="63" t="n">
        <v>1547</v>
      </c>
      <c r="H7" s="63" t="n">
        <v>146151</v>
      </c>
      <c r="I7" s="69" t="s">
        <v>60</v>
      </c>
    </row>
    <row r="8" s="103" customFormat="true" ht="23.25" hidden="false" customHeight="true" outlineLevel="0" collapsed="false">
      <c r="A8" s="62" t="s">
        <v>62</v>
      </c>
      <c r="B8" s="173" t="n">
        <v>8350858</v>
      </c>
      <c r="C8" s="173" t="n">
        <v>8418217</v>
      </c>
      <c r="D8" s="173" t="n">
        <v>8417303</v>
      </c>
      <c r="E8" s="173"/>
      <c r="F8" s="63" t="n">
        <v>63</v>
      </c>
      <c r="G8" s="63" t="n">
        <v>851</v>
      </c>
      <c r="H8" s="63" t="n">
        <v>66445</v>
      </c>
      <c r="I8" s="69" t="s">
        <v>62</v>
      </c>
    </row>
    <row r="9" s="103" customFormat="true" ht="23.25" hidden="false" customHeight="true" outlineLevel="0" collapsed="false">
      <c r="A9" s="48" t="s">
        <v>63</v>
      </c>
      <c r="B9" s="173" t="n">
        <v>13490231</v>
      </c>
      <c r="C9" s="173" t="n">
        <v>13819798</v>
      </c>
      <c r="D9" s="173" t="n">
        <v>13817078</v>
      </c>
      <c r="E9" s="173"/>
      <c r="F9" s="63" t="n">
        <v>1059</v>
      </c>
      <c r="G9" s="63" t="n">
        <v>1661</v>
      </c>
      <c r="H9" s="63" t="n">
        <v>326847</v>
      </c>
      <c r="I9" s="79" t="s">
        <v>63</v>
      </c>
    </row>
    <row r="10" s="103" customFormat="true" ht="23.25" hidden="false" customHeight="true" outlineLevel="0" collapsed="false">
      <c r="A10" s="48" t="s">
        <v>64</v>
      </c>
      <c r="B10" s="173" t="n">
        <v>18204587</v>
      </c>
      <c r="C10" s="173" t="n">
        <v>21453882</v>
      </c>
      <c r="D10" s="173" t="n">
        <v>20759115</v>
      </c>
      <c r="E10" s="173"/>
      <c r="F10" s="63" t="n">
        <v>1219</v>
      </c>
      <c r="G10" s="63" t="n">
        <v>693548</v>
      </c>
      <c r="H10" s="63" t="n">
        <v>2554528</v>
      </c>
      <c r="I10" s="79" t="s">
        <v>64</v>
      </c>
    </row>
    <row r="11" s="103" customFormat="true" ht="23.25" hidden="false" customHeight="true" outlineLevel="0" collapsed="false">
      <c r="A11" s="36" t="n">
        <v>1998</v>
      </c>
      <c r="B11" s="173" t="n">
        <v>29939893</v>
      </c>
      <c r="C11" s="173" t="n">
        <v>29982572</v>
      </c>
      <c r="D11" s="173" t="n">
        <v>29285899</v>
      </c>
      <c r="E11" s="173"/>
      <c r="F11" s="63" t="n">
        <v>405</v>
      </c>
      <c r="G11" s="63" t="n">
        <v>696268</v>
      </c>
      <c r="H11" s="63" t="n">
        <v>-653993</v>
      </c>
      <c r="I11" s="79" t="s">
        <v>65</v>
      </c>
    </row>
    <row r="12" s="92" customFormat="true" ht="23.25" hidden="false" customHeight="true" outlineLevel="0" collapsed="false">
      <c r="A12" s="313" t="s">
        <v>66</v>
      </c>
      <c r="B12" s="178" t="n">
        <f aca="false">SUM(B13:B22)</f>
        <v>56561435</v>
      </c>
      <c r="C12" s="178" t="n">
        <f aca="false">SUM(C13:C22)</f>
        <v>57801505</v>
      </c>
      <c r="D12" s="178" t="n">
        <f aca="false">SUM(D13:D22)</f>
        <v>57797088</v>
      </c>
      <c r="E12" s="173"/>
      <c r="F12" s="82" t="n">
        <f aca="false">SUM(F13:F22)</f>
        <v>463</v>
      </c>
      <c r="G12" s="82" t="n">
        <f aca="false">SUM(G13:G22)</f>
        <v>3954</v>
      </c>
      <c r="H12" s="82" t="n">
        <f aca="false">SUM(H13:H22)</f>
        <v>1235653</v>
      </c>
      <c r="I12" s="223" t="s">
        <v>66</v>
      </c>
    </row>
    <row r="13" s="127" customFormat="true" ht="30" hidden="false" customHeight="true" outlineLevel="0" collapsed="false">
      <c r="A13" s="44" t="s">
        <v>355</v>
      </c>
      <c r="B13" s="173" t="n">
        <v>4869585</v>
      </c>
      <c r="C13" s="173" t="n">
        <v>40789</v>
      </c>
      <c r="D13" s="173" t="n">
        <v>40075</v>
      </c>
      <c r="E13" s="192"/>
      <c r="F13" s="63" t="n">
        <v>0</v>
      </c>
      <c r="G13" s="63" t="n">
        <v>714</v>
      </c>
      <c r="H13" s="63" t="n">
        <f aca="false">D13-B13</f>
        <v>-4829510</v>
      </c>
      <c r="I13" s="241" t="s">
        <v>356</v>
      </c>
    </row>
    <row r="14" s="127" customFormat="true" ht="30" hidden="false" customHeight="true" outlineLevel="0" collapsed="false">
      <c r="A14" s="44" t="s">
        <v>357</v>
      </c>
      <c r="B14" s="173" t="n">
        <v>2055</v>
      </c>
      <c r="C14" s="173" t="n">
        <v>3957</v>
      </c>
      <c r="D14" s="173" t="n">
        <v>3957</v>
      </c>
      <c r="E14" s="192"/>
      <c r="F14" s="63" t="n">
        <v>0</v>
      </c>
      <c r="G14" s="63" t="n">
        <v>0</v>
      </c>
      <c r="H14" s="63" t="n">
        <f aca="false">D14-B14</f>
        <v>1902</v>
      </c>
      <c r="I14" s="241" t="s">
        <v>358</v>
      </c>
    </row>
    <row r="15" s="127" customFormat="true" ht="30" hidden="false" customHeight="true" outlineLevel="0" collapsed="false">
      <c r="A15" s="44" t="s">
        <v>359</v>
      </c>
      <c r="B15" s="173" t="n">
        <v>41416823</v>
      </c>
      <c r="C15" s="173" t="n">
        <v>41416823</v>
      </c>
      <c r="D15" s="173" t="n">
        <v>41416823</v>
      </c>
      <c r="E15" s="192"/>
      <c r="F15" s="63" t="n">
        <v>0</v>
      </c>
      <c r="G15" s="63" t="n">
        <v>0</v>
      </c>
      <c r="H15" s="63" t="n">
        <f aca="false">D15-B15</f>
        <v>0</v>
      </c>
      <c r="I15" s="241" t="s">
        <v>360</v>
      </c>
    </row>
    <row r="16" s="127" customFormat="true" ht="30" hidden="false" customHeight="true" outlineLevel="0" collapsed="false">
      <c r="A16" s="44" t="s">
        <v>361</v>
      </c>
      <c r="B16" s="173" t="n">
        <v>342315</v>
      </c>
      <c r="C16" s="173" t="n">
        <v>342315</v>
      </c>
      <c r="D16" s="173" t="n">
        <v>342315</v>
      </c>
      <c r="E16" s="192"/>
      <c r="F16" s="63" t="n">
        <v>0</v>
      </c>
      <c r="G16" s="63" t="n">
        <v>0</v>
      </c>
      <c r="H16" s="63" t="n">
        <f aca="false">D16-B16</f>
        <v>0</v>
      </c>
      <c r="I16" s="283" t="s">
        <v>362</v>
      </c>
    </row>
    <row r="17" s="127" customFormat="true" ht="36" hidden="false" customHeight="true" outlineLevel="0" collapsed="false">
      <c r="A17" s="44" t="s">
        <v>363</v>
      </c>
      <c r="B17" s="173" t="n">
        <v>355335</v>
      </c>
      <c r="C17" s="173" t="n">
        <v>355336</v>
      </c>
      <c r="D17" s="173" t="n">
        <v>353640</v>
      </c>
      <c r="E17" s="192"/>
      <c r="F17" s="63" t="n">
        <v>40</v>
      </c>
      <c r="G17" s="63" t="n">
        <v>1656</v>
      </c>
      <c r="H17" s="63" t="n">
        <f aca="false">D17-B17</f>
        <v>-1695</v>
      </c>
      <c r="I17" s="283" t="s">
        <v>364</v>
      </c>
    </row>
    <row r="18" s="127" customFormat="true" ht="30" hidden="false" customHeight="true" outlineLevel="0" collapsed="false">
      <c r="A18" s="44" t="s">
        <v>365</v>
      </c>
      <c r="B18" s="173" t="n">
        <v>65434</v>
      </c>
      <c r="C18" s="173" t="n">
        <v>182011</v>
      </c>
      <c r="D18" s="173" t="n">
        <v>180004</v>
      </c>
      <c r="E18" s="192"/>
      <c r="F18" s="63" t="n">
        <v>423</v>
      </c>
      <c r="G18" s="63" t="n">
        <v>1584</v>
      </c>
      <c r="H18" s="63" t="n">
        <f aca="false">D18-B18</f>
        <v>114570</v>
      </c>
      <c r="I18" s="79" t="s">
        <v>366</v>
      </c>
    </row>
    <row r="19" s="127" customFormat="true" ht="30" hidden="false" customHeight="true" outlineLevel="0" collapsed="false">
      <c r="A19" s="44" t="s">
        <v>367</v>
      </c>
      <c r="B19" s="173" t="n">
        <v>279784</v>
      </c>
      <c r="C19" s="173" t="n">
        <v>6230170</v>
      </c>
      <c r="D19" s="173" t="n">
        <v>6230170</v>
      </c>
      <c r="E19" s="192"/>
      <c r="F19" s="63" t="n">
        <v>0</v>
      </c>
      <c r="G19" s="63" t="n">
        <v>0</v>
      </c>
      <c r="H19" s="63" t="n">
        <f aca="false">D19-B19</f>
        <v>5950386</v>
      </c>
      <c r="I19" s="282" t="s">
        <v>368</v>
      </c>
    </row>
    <row r="20" s="127" customFormat="true" ht="30" hidden="false" customHeight="true" outlineLevel="0" collapsed="false">
      <c r="A20" s="44" t="s">
        <v>369</v>
      </c>
      <c r="B20" s="173" t="n">
        <v>690594</v>
      </c>
      <c r="C20" s="173" t="n">
        <v>690594</v>
      </c>
      <c r="D20" s="173" t="n">
        <v>690594</v>
      </c>
      <c r="E20" s="192"/>
      <c r="F20" s="63" t="n">
        <v>0</v>
      </c>
      <c r="G20" s="63" t="n">
        <v>0</v>
      </c>
      <c r="H20" s="63" t="n">
        <f aca="false">D20-B20</f>
        <v>0</v>
      </c>
      <c r="I20" s="282" t="s">
        <v>370</v>
      </c>
    </row>
    <row r="21" s="127" customFormat="true" ht="30" hidden="false" customHeight="true" outlineLevel="0" collapsed="false">
      <c r="A21" s="44" t="s">
        <v>371</v>
      </c>
      <c r="B21" s="173" t="n">
        <v>3409010</v>
      </c>
      <c r="C21" s="173" t="n">
        <v>3409010</v>
      </c>
      <c r="D21" s="173" t="n">
        <v>3409010</v>
      </c>
      <c r="E21" s="192"/>
      <c r="F21" s="63" t="n">
        <v>0</v>
      </c>
      <c r="G21" s="63" t="n">
        <v>0</v>
      </c>
      <c r="H21" s="63" t="n">
        <f aca="false">D21-B21</f>
        <v>0</v>
      </c>
      <c r="I21" s="151"/>
    </row>
    <row r="22" s="127" customFormat="true" ht="30" hidden="false" customHeight="true" outlineLevel="0" collapsed="false">
      <c r="A22" s="44" t="s">
        <v>372</v>
      </c>
      <c r="B22" s="173" t="n">
        <v>5130500</v>
      </c>
      <c r="C22" s="173" t="n">
        <v>5130500</v>
      </c>
      <c r="D22" s="173" t="n">
        <v>5130500</v>
      </c>
      <c r="E22" s="192"/>
      <c r="F22" s="63" t="n">
        <v>0</v>
      </c>
      <c r="G22" s="63" t="n">
        <v>0</v>
      </c>
      <c r="H22" s="63" t="n">
        <f aca="false">D22-B22</f>
        <v>0</v>
      </c>
      <c r="I22" s="151"/>
    </row>
    <row r="23" s="103" customFormat="true" ht="6.75" hidden="false" customHeight="true" outlineLevel="0" collapsed="false">
      <c r="A23" s="93"/>
      <c r="B23" s="95"/>
      <c r="C23" s="95"/>
      <c r="D23" s="95"/>
      <c r="E23" s="35"/>
      <c r="F23" s="95"/>
      <c r="G23" s="95"/>
      <c r="H23" s="94"/>
      <c r="I23" s="314"/>
    </row>
    <row r="24" s="103" customFormat="true" ht="15" hidden="false" customHeight="true" outlineLevel="0" collapsed="false">
      <c r="A24" s="100" t="s">
        <v>373</v>
      </c>
      <c r="B24" s="100"/>
      <c r="C24" s="100"/>
      <c r="E24" s="35"/>
      <c r="H24" s="15"/>
      <c r="I24" s="185" t="s">
        <v>374</v>
      </c>
    </row>
    <row r="25" s="103" customFormat="true" ht="12" hidden="false" customHeight="false" outlineLevel="0" collapsed="false">
      <c r="A25" s="100"/>
      <c r="B25" s="100"/>
      <c r="C25" s="100"/>
      <c r="E25" s="35"/>
      <c r="I25" s="100"/>
    </row>
    <row r="26" s="103" customFormat="true" ht="12" hidden="false" customHeight="false" outlineLevel="0" collapsed="false">
      <c r="A26" s="100"/>
      <c r="B26" s="100"/>
      <c r="C26" s="100"/>
      <c r="E26" s="35"/>
      <c r="I26" s="100"/>
    </row>
    <row r="27" s="103" customFormat="true" ht="12" hidden="false" customHeight="false" outlineLevel="0" collapsed="false">
      <c r="A27" s="100"/>
      <c r="B27" s="100"/>
      <c r="C27" s="100"/>
      <c r="E27" s="35"/>
      <c r="I27" s="100"/>
    </row>
    <row r="28" s="103" customFormat="true" ht="12" hidden="false" customHeight="false" outlineLevel="0" collapsed="false">
      <c r="A28" s="100"/>
      <c r="B28" s="100"/>
      <c r="C28" s="100"/>
      <c r="E28" s="35"/>
      <c r="I28" s="100"/>
    </row>
    <row r="29" s="103" customFormat="true" ht="12" hidden="false" customHeight="false" outlineLevel="0" collapsed="false">
      <c r="A29" s="100"/>
      <c r="B29" s="100"/>
      <c r="C29" s="100"/>
      <c r="E29" s="35"/>
      <c r="I29" s="100"/>
    </row>
    <row r="30" s="103" customFormat="true" ht="12" hidden="false" customHeight="false" outlineLevel="0" collapsed="false">
      <c r="A30" s="100"/>
      <c r="B30" s="100"/>
      <c r="C30" s="100"/>
      <c r="E30" s="35"/>
      <c r="I30" s="100"/>
    </row>
    <row r="31" s="103" customFormat="true" ht="12" hidden="false" customHeight="false" outlineLevel="0" collapsed="false">
      <c r="A31" s="100"/>
      <c r="B31" s="100"/>
      <c r="C31" s="100"/>
      <c r="E31" s="35"/>
      <c r="I31" s="100"/>
    </row>
    <row r="32" s="103" customFormat="true" ht="12" hidden="false" customHeight="false" outlineLevel="0" collapsed="false">
      <c r="A32" s="100"/>
      <c r="B32" s="100"/>
      <c r="C32" s="100"/>
      <c r="E32" s="35"/>
      <c r="I32" s="100"/>
    </row>
    <row r="33" s="103" customFormat="true" ht="12" hidden="false" customHeight="false" outlineLevel="0" collapsed="false">
      <c r="A33" s="100"/>
      <c r="B33" s="100"/>
      <c r="C33" s="100"/>
      <c r="E33" s="35"/>
      <c r="I33" s="100"/>
    </row>
    <row r="34" s="103" customFormat="true" ht="12" hidden="false" customHeight="false" outlineLevel="0" collapsed="false">
      <c r="A34" s="100"/>
      <c r="B34" s="100"/>
      <c r="C34" s="100"/>
      <c r="E34" s="35"/>
      <c r="I34" s="100"/>
    </row>
    <row r="35" s="103" customFormat="true" ht="12" hidden="false" customHeight="false" outlineLevel="0" collapsed="false">
      <c r="A35" s="100"/>
      <c r="B35" s="100"/>
      <c r="C35" s="100"/>
      <c r="E35" s="35"/>
      <c r="I35" s="100"/>
    </row>
    <row r="36" s="103" customFormat="true" ht="12" hidden="false" customHeight="false" outlineLevel="0" collapsed="false">
      <c r="A36" s="100"/>
      <c r="B36" s="100"/>
      <c r="C36" s="100"/>
      <c r="E36" s="35"/>
      <c r="I36" s="100"/>
    </row>
    <row r="37" s="103" customFormat="true" ht="12" hidden="false" customHeight="false" outlineLevel="0" collapsed="false">
      <c r="A37" s="100"/>
      <c r="B37" s="100"/>
      <c r="C37" s="100"/>
      <c r="E37" s="35"/>
      <c r="I37" s="100"/>
    </row>
    <row r="38" s="103" customFormat="true" ht="12" hidden="false" customHeight="false" outlineLevel="0" collapsed="false">
      <c r="A38" s="100"/>
      <c r="B38" s="100"/>
      <c r="C38" s="100"/>
      <c r="E38" s="35"/>
      <c r="I38" s="100"/>
    </row>
    <row r="39" s="103" customFormat="true" ht="12" hidden="false" customHeight="false" outlineLevel="0" collapsed="false">
      <c r="A39" s="100"/>
      <c r="B39" s="100"/>
      <c r="C39" s="100"/>
      <c r="E39" s="35"/>
      <c r="I39" s="100"/>
    </row>
    <row r="40" s="103" customFormat="true" ht="12" hidden="false" customHeight="false" outlineLevel="0" collapsed="false">
      <c r="A40" s="100"/>
      <c r="B40" s="100"/>
      <c r="C40" s="100"/>
      <c r="E40" s="35"/>
      <c r="I40" s="100"/>
    </row>
    <row r="41" s="103" customFormat="true" ht="12" hidden="false" customHeight="false" outlineLevel="0" collapsed="false">
      <c r="A41" s="100"/>
      <c r="B41" s="100"/>
      <c r="C41" s="100"/>
      <c r="E41" s="35"/>
      <c r="I41" s="100"/>
    </row>
    <row r="42" s="103" customFormat="true" ht="12" hidden="false" customHeight="false" outlineLevel="0" collapsed="false">
      <c r="A42" s="100"/>
      <c r="B42" s="100"/>
      <c r="C42" s="100"/>
      <c r="E42" s="35"/>
      <c r="I42" s="100"/>
    </row>
    <row r="43" s="103" customFormat="true" ht="12" hidden="false" customHeight="false" outlineLevel="0" collapsed="false">
      <c r="A43" s="100"/>
      <c r="B43" s="100"/>
      <c r="C43" s="100"/>
      <c r="E43" s="35"/>
      <c r="I43" s="100"/>
    </row>
    <row r="44" s="103" customFormat="true" ht="12" hidden="false" customHeight="false" outlineLevel="0" collapsed="false">
      <c r="A44" s="100"/>
      <c r="B44" s="100"/>
      <c r="C44" s="100"/>
      <c r="E44" s="35"/>
      <c r="I44" s="100"/>
    </row>
    <row r="45" s="103" customFormat="true" ht="12" hidden="false" customHeight="false" outlineLevel="0" collapsed="false">
      <c r="A45" s="100"/>
      <c r="B45" s="100"/>
      <c r="C45" s="100"/>
      <c r="E45" s="35"/>
      <c r="I45" s="100"/>
    </row>
    <row r="46" s="103" customFormat="true" ht="12" hidden="false" customHeight="false" outlineLevel="0" collapsed="false">
      <c r="A46" s="100"/>
      <c r="B46" s="100"/>
      <c r="C46" s="100"/>
      <c r="E46" s="35"/>
      <c r="I46" s="100"/>
    </row>
    <row r="47" s="103" customFormat="true" ht="12" hidden="false" customHeight="false" outlineLevel="0" collapsed="false">
      <c r="A47" s="100"/>
      <c r="B47" s="100"/>
      <c r="C47" s="100"/>
      <c r="E47" s="35"/>
      <c r="I47" s="100"/>
    </row>
    <row r="48" s="103" customFormat="true" ht="12" hidden="false" customHeight="false" outlineLevel="0" collapsed="false">
      <c r="A48" s="100"/>
      <c r="B48" s="100"/>
      <c r="C48" s="100"/>
      <c r="E48" s="35"/>
      <c r="I48" s="100"/>
    </row>
    <row r="49" s="103" customFormat="true" ht="12" hidden="false" customHeight="false" outlineLevel="0" collapsed="false">
      <c r="A49" s="100"/>
      <c r="B49" s="100"/>
      <c r="C49" s="100"/>
      <c r="E49" s="35"/>
      <c r="I49" s="100"/>
    </row>
    <row r="50" s="103" customFormat="true" ht="12" hidden="false" customHeight="false" outlineLevel="0" collapsed="false">
      <c r="A50" s="100"/>
      <c r="B50" s="100"/>
      <c r="C50" s="100"/>
      <c r="E50" s="35"/>
      <c r="I50" s="100"/>
    </row>
    <row r="51" s="103" customFormat="true" ht="12" hidden="false" customHeight="false" outlineLevel="0" collapsed="false">
      <c r="A51" s="100"/>
      <c r="B51" s="100"/>
      <c r="C51" s="100"/>
      <c r="E51" s="35"/>
      <c r="I51" s="100"/>
    </row>
  </sheetData>
  <mergeCells count="3">
    <mergeCell ref="A1:D1"/>
    <mergeCell ref="F1:I1"/>
    <mergeCell ref="A3:A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K19" activeCellId="0" sqref="K1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12"/>
    <col collapsed="false" customWidth="true" hidden="false" outlineLevel="0" max="2" min="2" style="3" width="14.36"/>
    <col collapsed="false" customWidth="true" hidden="false" outlineLevel="0" max="3" min="3" style="3" width="16.87"/>
    <col collapsed="false" customWidth="true" hidden="false" outlineLevel="0" max="4" min="4" style="6" width="15.62"/>
    <col collapsed="false" customWidth="true" hidden="false" outlineLevel="0" max="5" min="5" style="6" width="13.62"/>
    <col collapsed="false" customWidth="true" hidden="false" outlineLevel="0" max="6" min="6" style="7" width="0.36"/>
    <col collapsed="false" customWidth="true" hidden="false" outlineLevel="0" max="7" min="7" style="6" width="17.12"/>
    <col collapsed="false" customWidth="true" hidden="false" outlineLevel="0" max="8" min="8" style="6" width="12.36"/>
    <col collapsed="false" customWidth="true" hidden="false" outlineLevel="0" max="9" min="9" style="6" width="17.87"/>
    <col collapsed="false" customWidth="true" hidden="false" outlineLevel="0" max="10" min="10" style="6" width="11.24"/>
    <col collapsed="false" customWidth="true" hidden="false" outlineLevel="0" max="11" min="11" style="3" width="16.62"/>
    <col collapsed="false" customWidth="false" hidden="false" outlineLevel="0" max="257" min="12" style="6" width="8.99"/>
  </cols>
  <sheetData>
    <row r="1" s="12" customFormat="true" ht="25.5" hidden="false" customHeight="true" outlineLevel="0" collapsed="false">
      <c r="A1" s="8" t="s">
        <v>375</v>
      </c>
      <c r="B1" s="8"/>
      <c r="C1" s="8"/>
      <c r="D1" s="8"/>
      <c r="E1" s="8"/>
      <c r="F1" s="187"/>
      <c r="G1" s="8" t="s">
        <v>376</v>
      </c>
      <c r="H1" s="8"/>
      <c r="I1" s="8"/>
      <c r="J1" s="8"/>
      <c r="K1" s="8"/>
    </row>
    <row r="2" s="103" customFormat="true" ht="27" hidden="false" customHeight="true" outlineLevel="0" collapsed="false">
      <c r="A2" s="13" t="s">
        <v>99</v>
      </c>
      <c r="B2" s="13"/>
      <c r="C2" s="13"/>
      <c r="D2" s="13"/>
      <c r="E2" s="13"/>
      <c r="F2" s="35"/>
      <c r="G2" s="13"/>
      <c r="H2" s="13"/>
      <c r="I2" s="13"/>
      <c r="J2" s="13"/>
      <c r="K2" s="17" t="s">
        <v>377</v>
      </c>
    </row>
    <row r="3" s="103" customFormat="true" ht="27" hidden="false" customHeight="true" outlineLevel="0" collapsed="false">
      <c r="A3" s="21" t="s">
        <v>226</v>
      </c>
      <c r="B3" s="139" t="s">
        <v>340</v>
      </c>
      <c r="C3" s="315" t="s">
        <v>378</v>
      </c>
      <c r="D3" s="315"/>
      <c r="E3" s="315"/>
      <c r="F3" s="35"/>
      <c r="G3" s="309" t="s">
        <v>379</v>
      </c>
      <c r="H3" s="139" t="s">
        <v>380</v>
      </c>
      <c r="I3" s="139" t="s">
        <v>381</v>
      </c>
      <c r="J3" s="139" t="s">
        <v>382</v>
      </c>
      <c r="K3" s="316"/>
    </row>
    <row r="4" s="103" customFormat="true" ht="21" hidden="false" customHeight="true" outlineLevel="0" collapsed="false">
      <c r="A4" s="21"/>
      <c r="B4" s="310"/>
      <c r="C4" s="317" t="s">
        <v>383</v>
      </c>
      <c r="D4" s="39" t="s">
        <v>384</v>
      </c>
      <c r="E4" s="189" t="s">
        <v>385</v>
      </c>
      <c r="F4" s="35"/>
      <c r="G4" s="318"/>
      <c r="H4" s="310"/>
      <c r="I4" s="310"/>
      <c r="J4" s="310"/>
      <c r="K4" s="69" t="s">
        <v>346</v>
      </c>
    </row>
    <row r="5" s="103" customFormat="true" ht="18" hidden="false" customHeight="true" outlineLevel="0" collapsed="false">
      <c r="A5" s="21"/>
      <c r="B5" s="310"/>
      <c r="C5" s="268" t="s">
        <v>386</v>
      </c>
      <c r="D5" s="159" t="s">
        <v>387</v>
      </c>
      <c r="E5" s="152" t="s">
        <v>388</v>
      </c>
      <c r="F5" s="35"/>
      <c r="G5" s="36"/>
      <c r="H5" s="310"/>
      <c r="I5" s="159" t="s">
        <v>389</v>
      </c>
      <c r="J5" s="206"/>
      <c r="K5" s="69" t="s">
        <v>349</v>
      </c>
    </row>
    <row r="6" s="103" customFormat="true" ht="18" hidden="false" customHeight="true" outlineLevel="0" collapsed="false">
      <c r="A6" s="21"/>
      <c r="B6" s="312" t="s">
        <v>307</v>
      </c>
      <c r="C6" s="33" t="s">
        <v>390</v>
      </c>
      <c r="D6" s="312" t="s">
        <v>391</v>
      </c>
      <c r="E6" s="33" t="s">
        <v>392</v>
      </c>
      <c r="F6" s="35"/>
      <c r="G6" s="28" t="s">
        <v>393</v>
      </c>
      <c r="H6" s="312" t="s">
        <v>309</v>
      </c>
      <c r="I6" s="312" t="s">
        <v>394</v>
      </c>
      <c r="J6" s="312" t="s">
        <v>395</v>
      </c>
      <c r="K6" s="230"/>
    </row>
    <row r="7" s="103" customFormat="true" ht="30.75" hidden="false" customHeight="true" outlineLevel="0" collapsed="false">
      <c r="A7" s="62" t="s">
        <v>60</v>
      </c>
      <c r="B7" s="173" t="n">
        <v>7367942</v>
      </c>
      <c r="C7" s="176" t="n">
        <v>161679</v>
      </c>
      <c r="D7" s="65" t="s">
        <v>61</v>
      </c>
      <c r="E7" s="65" t="s">
        <v>61</v>
      </c>
      <c r="F7" s="65"/>
      <c r="G7" s="173" t="n">
        <v>7529621</v>
      </c>
      <c r="H7" s="192" t="n">
        <v>6735492</v>
      </c>
      <c r="I7" s="176" t="s">
        <v>61</v>
      </c>
      <c r="J7" s="176" t="n">
        <v>794129</v>
      </c>
      <c r="K7" s="69" t="s">
        <v>60</v>
      </c>
    </row>
    <row r="8" s="103" customFormat="true" ht="30.75" hidden="false" customHeight="true" outlineLevel="0" collapsed="false">
      <c r="A8" s="62" t="s">
        <v>62</v>
      </c>
      <c r="B8" s="173" t="n">
        <v>8350858</v>
      </c>
      <c r="C8" s="174" t="s">
        <v>61</v>
      </c>
      <c r="D8" s="65" t="s">
        <v>61</v>
      </c>
      <c r="E8" s="65" t="s">
        <v>61</v>
      </c>
      <c r="F8" s="65"/>
      <c r="G8" s="173" t="n">
        <v>8350858</v>
      </c>
      <c r="H8" s="192" t="n">
        <v>7627737</v>
      </c>
      <c r="I8" s="176" t="n">
        <v>314736</v>
      </c>
      <c r="J8" s="176" t="n">
        <v>408385</v>
      </c>
      <c r="K8" s="69" t="s">
        <v>62</v>
      </c>
    </row>
    <row r="9" s="103" customFormat="true" ht="30.75" hidden="false" customHeight="true" outlineLevel="0" collapsed="false">
      <c r="A9" s="48" t="s">
        <v>63</v>
      </c>
      <c r="B9" s="173" t="n">
        <v>13490231</v>
      </c>
      <c r="C9" s="176" t="n">
        <v>314736</v>
      </c>
      <c r="D9" s="68" t="s">
        <v>61</v>
      </c>
      <c r="E9" s="65" t="s">
        <v>61</v>
      </c>
      <c r="F9" s="65"/>
      <c r="G9" s="173" t="n">
        <v>13804967</v>
      </c>
      <c r="H9" s="173" t="n">
        <v>10221072</v>
      </c>
      <c r="I9" s="174" t="n">
        <v>3421845</v>
      </c>
      <c r="J9" s="174" t="n">
        <v>162050</v>
      </c>
      <c r="K9" s="79" t="s">
        <v>63</v>
      </c>
    </row>
    <row r="10" s="103" customFormat="true" ht="30.75" hidden="false" customHeight="true" outlineLevel="0" collapsed="false">
      <c r="A10" s="48" t="s">
        <v>64</v>
      </c>
      <c r="B10" s="173" t="n">
        <v>18204587</v>
      </c>
      <c r="C10" s="174" t="n">
        <v>3421845</v>
      </c>
      <c r="D10" s="68" t="s">
        <v>61</v>
      </c>
      <c r="E10" s="68" t="s">
        <v>61</v>
      </c>
      <c r="F10" s="65"/>
      <c r="G10" s="173" t="n">
        <v>21626432</v>
      </c>
      <c r="H10" s="173" t="n">
        <v>16944723</v>
      </c>
      <c r="I10" s="174" t="n">
        <v>3842968</v>
      </c>
      <c r="J10" s="174" t="n">
        <v>838741</v>
      </c>
      <c r="K10" s="79" t="s">
        <v>64</v>
      </c>
    </row>
    <row r="11" s="103" customFormat="true" ht="30.75" hidden="false" customHeight="true" outlineLevel="0" collapsed="false">
      <c r="A11" s="36" t="n">
        <v>1998</v>
      </c>
      <c r="B11" s="173" t="n">
        <v>30139893</v>
      </c>
      <c r="C11" s="174" t="n">
        <v>3842968</v>
      </c>
      <c r="D11" s="68" t="n">
        <v>0</v>
      </c>
      <c r="E11" s="68" t="n">
        <v>0</v>
      </c>
      <c r="F11" s="65"/>
      <c r="G11" s="173" t="n">
        <v>33982861</v>
      </c>
      <c r="H11" s="173" t="n">
        <v>24261643</v>
      </c>
      <c r="I11" s="174" t="n">
        <v>5950387</v>
      </c>
      <c r="J11" s="174" t="n">
        <v>7461568</v>
      </c>
      <c r="K11" s="79" t="s">
        <v>65</v>
      </c>
    </row>
    <row r="12" s="92" customFormat="true" ht="30.75" hidden="false" customHeight="true" outlineLevel="0" collapsed="false">
      <c r="A12" s="81" t="n">
        <v>1999</v>
      </c>
      <c r="B12" s="319" t="n">
        <f aca="false">SUM(B13:B17)</f>
        <v>56561535</v>
      </c>
      <c r="C12" s="320" t="n">
        <f aca="false">SUM(C13:C17)</f>
        <v>5950385</v>
      </c>
      <c r="D12" s="65" t="n">
        <f aca="false">SUM(D13:D17)</f>
        <v>0</v>
      </c>
      <c r="E12" s="65" t="n">
        <f aca="false">SUM(E13:E17)</f>
        <v>0</v>
      </c>
      <c r="F12" s="84"/>
      <c r="G12" s="319" t="n">
        <f aca="false">SUM(G13:G17)</f>
        <v>62511920</v>
      </c>
      <c r="H12" s="319" t="n">
        <f aca="false">SUM(H13:H17)</f>
        <v>30884059</v>
      </c>
      <c r="I12" s="320" t="n">
        <f aca="false">SUM(I13:I17)</f>
        <v>29800680</v>
      </c>
      <c r="J12" s="320" t="n">
        <f aca="false">SUM(J13:J17)</f>
        <v>1827081</v>
      </c>
      <c r="K12" s="88" t="s">
        <v>66</v>
      </c>
    </row>
    <row r="13" s="127" customFormat="true" ht="48" hidden="false" customHeight="true" outlineLevel="0" collapsed="false">
      <c r="A13" s="44" t="s">
        <v>396</v>
      </c>
      <c r="B13" s="192" t="n">
        <v>516461</v>
      </c>
      <c r="C13" s="176" t="n">
        <v>0</v>
      </c>
      <c r="D13" s="65" t="n">
        <v>0</v>
      </c>
      <c r="E13" s="65" t="n">
        <v>0</v>
      </c>
      <c r="F13" s="65"/>
      <c r="G13" s="173" t="n">
        <f aca="false">B13+C13</f>
        <v>516461</v>
      </c>
      <c r="H13" s="192" t="n">
        <v>444895</v>
      </c>
      <c r="I13" s="176" t="n">
        <v>0</v>
      </c>
      <c r="J13" s="176" t="n">
        <v>71566</v>
      </c>
      <c r="K13" s="282" t="s">
        <v>397</v>
      </c>
    </row>
    <row r="14" s="127" customFormat="true" ht="44.1" hidden="false" customHeight="true" outlineLevel="0" collapsed="false">
      <c r="A14" s="44" t="s">
        <v>398</v>
      </c>
      <c r="B14" s="192" t="n">
        <v>97536</v>
      </c>
      <c r="C14" s="176" t="n">
        <v>0</v>
      </c>
      <c r="D14" s="65" t="n">
        <v>0</v>
      </c>
      <c r="E14" s="65" t="n">
        <v>0</v>
      </c>
      <c r="F14" s="65"/>
      <c r="G14" s="173" t="n">
        <f aca="false">B14+C14</f>
        <v>97536</v>
      </c>
      <c r="H14" s="192" t="n">
        <v>75499</v>
      </c>
      <c r="I14" s="176" t="n">
        <v>0</v>
      </c>
      <c r="J14" s="176" t="n">
        <v>22037</v>
      </c>
      <c r="K14" s="282" t="s">
        <v>399</v>
      </c>
    </row>
    <row r="15" s="127" customFormat="true" ht="44.1" hidden="false" customHeight="true" outlineLevel="0" collapsed="false">
      <c r="A15" s="44" t="s">
        <v>400</v>
      </c>
      <c r="B15" s="192" t="n">
        <v>6540786</v>
      </c>
      <c r="C15" s="176" t="n">
        <v>20229</v>
      </c>
      <c r="D15" s="65" t="n">
        <v>0</v>
      </c>
      <c r="E15" s="65" t="n">
        <v>0</v>
      </c>
      <c r="F15" s="65"/>
      <c r="G15" s="173" t="n">
        <f aca="false">B15+C15</f>
        <v>6561015</v>
      </c>
      <c r="H15" s="192" t="n">
        <v>5830914</v>
      </c>
      <c r="I15" s="176" t="n">
        <v>115235</v>
      </c>
      <c r="J15" s="176" t="n">
        <v>614866</v>
      </c>
      <c r="K15" s="241" t="s">
        <v>401</v>
      </c>
    </row>
    <row r="16" s="127" customFormat="true" ht="44.1" hidden="false" customHeight="true" outlineLevel="0" collapsed="false">
      <c r="A16" s="44" t="s">
        <v>402</v>
      </c>
      <c r="B16" s="192" t="n">
        <v>6029336</v>
      </c>
      <c r="C16" s="176" t="n">
        <v>294108</v>
      </c>
      <c r="D16" s="65" t="n">
        <v>0</v>
      </c>
      <c r="E16" s="65" t="n">
        <v>0</v>
      </c>
      <c r="F16" s="65"/>
      <c r="G16" s="173" t="n">
        <f aca="false">B16+C16</f>
        <v>6323444</v>
      </c>
      <c r="H16" s="192" t="n">
        <v>5048524</v>
      </c>
      <c r="I16" s="176" t="n">
        <v>986529</v>
      </c>
      <c r="J16" s="176" t="n">
        <v>288291</v>
      </c>
      <c r="K16" s="241" t="s">
        <v>403</v>
      </c>
    </row>
    <row r="17" s="127" customFormat="true" ht="44.1" hidden="false" customHeight="true" outlineLevel="0" collapsed="false">
      <c r="A17" s="44" t="s">
        <v>404</v>
      </c>
      <c r="B17" s="192" t="n">
        <v>43377416</v>
      </c>
      <c r="C17" s="176" t="n">
        <v>5636048</v>
      </c>
      <c r="D17" s="65" t="n">
        <v>0</v>
      </c>
      <c r="E17" s="65" t="n">
        <v>0</v>
      </c>
      <c r="F17" s="65"/>
      <c r="G17" s="173" t="n">
        <f aca="false">B17+C17</f>
        <v>49013464</v>
      </c>
      <c r="H17" s="192" t="n">
        <v>19484227</v>
      </c>
      <c r="I17" s="176" t="n">
        <v>28698916</v>
      </c>
      <c r="J17" s="176" t="n">
        <v>830321</v>
      </c>
      <c r="K17" s="79" t="s">
        <v>405</v>
      </c>
    </row>
    <row r="18" s="103" customFormat="true" ht="20.25" hidden="false" customHeight="true" outlineLevel="0" collapsed="false">
      <c r="A18" s="93"/>
      <c r="B18" s="96"/>
      <c r="C18" s="95"/>
      <c r="D18" s="95"/>
      <c r="E18" s="95"/>
      <c r="F18" s="35"/>
      <c r="G18" s="95"/>
      <c r="H18" s="95"/>
      <c r="I18" s="95"/>
      <c r="J18" s="94"/>
      <c r="K18" s="145"/>
    </row>
    <row r="19" s="103" customFormat="true" ht="15" hidden="false" customHeight="true" outlineLevel="0" collapsed="false">
      <c r="A19" s="100" t="s">
        <v>373</v>
      </c>
      <c r="B19" s="100"/>
      <c r="C19" s="100"/>
      <c r="F19" s="35"/>
      <c r="J19" s="15"/>
      <c r="K19" s="185" t="s">
        <v>374</v>
      </c>
    </row>
    <row r="20" s="103" customFormat="true" ht="12" hidden="false" customHeight="false" outlineLevel="0" collapsed="false">
      <c r="A20" s="100"/>
      <c r="B20" s="100"/>
      <c r="C20" s="100"/>
      <c r="F20" s="35"/>
      <c r="K20" s="100"/>
    </row>
    <row r="21" s="103" customFormat="true" ht="12" hidden="false" customHeight="false" outlineLevel="0" collapsed="false">
      <c r="A21" s="100"/>
      <c r="B21" s="100"/>
      <c r="C21" s="100"/>
      <c r="F21" s="35"/>
      <c r="K21" s="100"/>
    </row>
    <row r="22" s="103" customFormat="true" ht="12" hidden="false" customHeight="false" outlineLevel="0" collapsed="false">
      <c r="A22" s="100"/>
      <c r="B22" s="100"/>
      <c r="C22" s="100"/>
      <c r="F22" s="35"/>
      <c r="K22" s="100"/>
    </row>
    <row r="23" s="103" customFormat="true" ht="12" hidden="false" customHeight="false" outlineLevel="0" collapsed="false">
      <c r="A23" s="100"/>
      <c r="B23" s="100"/>
      <c r="C23" s="100"/>
      <c r="F23" s="35"/>
      <c r="K23" s="100"/>
    </row>
    <row r="24" s="103" customFormat="true" ht="12" hidden="false" customHeight="false" outlineLevel="0" collapsed="false">
      <c r="A24" s="100"/>
      <c r="B24" s="100"/>
      <c r="C24" s="100"/>
      <c r="F24" s="35"/>
      <c r="K24" s="100"/>
    </row>
    <row r="25" s="103" customFormat="true" ht="12" hidden="false" customHeight="false" outlineLevel="0" collapsed="false">
      <c r="A25" s="100"/>
      <c r="B25" s="100"/>
      <c r="C25" s="100"/>
      <c r="F25" s="35"/>
      <c r="K25" s="100"/>
    </row>
    <row r="26" s="103" customFormat="true" ht="12" hidden="false" customHeight="false" outlineLevel="0" collapsed="false">
      <c r="A26" s="100"/>
      <c r="B26" s="100"/>
      <c r="C26" s="100"/>
      <c r="F26" s="35"/>
      <c r="K26" s="100"/>
    </row>
    <row r="27" s="103" customFormat="true" ht="12" hidden="false" customHeight="false" outlineLevel="0" collapsed="false">
      <c r="A27" s="100"/>
      <c r="B27" s="100"/>
      <c r="C27" s="100"/>
      <c r="F27" s="35"/>
      <c r="K27" s="100"/>
    </row>
    <row r="28" s="103" customFormat="true" ht="12" hidden="false" customHeight="false" outlineLevel="0" collapsed="false">
      <c r="A28" s="100"/>
      <c r="B28" s="100"/>
      <c r="C28" s="100"/>
      <c r="F28" s="35"/>
      <c r="K28" s="100"/>
    </row>
    <row r="29" s="103" customFormat="true" ht="12" hidden="false" customHeight="false" outlineLevel="0" collapsed="false">
      <c r="A29" s="100"/>
      <c r="B29" s="100"/>
      <c r="C29" s="100"/>
      <c r="F29" s="35"/>
      <c r="K29" s="100"/>
    </row>
    <row r="30" s="103" customFormat="true" ht="12" hidden="false" customHeight="false" outlineLevel="0" collapsed="false">
      <c r="A30" s="100"/>
      <c r="B30" s="100"/>
      <c r="C30" s="100"/>
      <c r="F30" s="35"/>
      <c r="K30" s="100"/>
    </row>
    <row r="31" s="103" customFormat="true" ht="12" hidden="false" customHeight="false" outlineLevel="0" collapsed="false">
      <c r="A31" s="100"/>
      <c r="B31" s="100"/>
      <c r="C31" s="100"/>
      <c r="F31" s="35"/>
      <c r="K31" s="100"/>
    </row>
    <row r="32" s="103" customFormat="true" ht="12" hidden="false" customHeight="false" outlineLevel="0" collapsed="false">
      <c r="A32" s="100"/>
      <c r="B32" s="100"/>
      <c r="C32" s="100"/>
      <c r="F32" s="35"/>
      <c r="K32" s="100"/>
    </row>
    <row r="33" s="103" customFormat="true" ht="12" hidden="false" customHeight="false" outlineLevel="0" collapsed="false">
      <c r="A33" s="100"/>
      <c r="B33" s="100"/>
      <c r="C33" s="100"/>
      <c r="F33" s="35"/>
      <c r="K33" s="100"/>
    </row>
    <row r="34" s="103" customFormat="true" ht="12" hidden="false" customHeight="false" outlineLevel="0" collapsed="false">
      <c r="A34" s="100"/>
      <c r="B34" s="100"/>
      <c r="C34" s="100"/>
      <c r="F34" s="35"/>
      <c r="K34" s="100"/>
    </row>
    <row r="35" s="103" customFormat="true" ht="12" hidden="false" customHeight="false" outlineLevel="0" collapsed="false">
      <c r="A35" s="100"/>
      <c r="B35" s="100"/>
      <c r="C35" s="100"/>
      <c r="F35" s="35"/>
      <c r="K35" s="100"/>
    </row>
    <row r="36" s="103" customFormat="true" ht="12" hidden="false" customHeight="false" outlineLevel="0" collapsed="false">
      <c r="A36" s="100"/>
      <c r="B36" s="100"/>
      <c r="C36" s="100"/>
      <c r="F36" s="35"/>
      <c r="K36" s="100"/>
    </row>
    <row r="37" s="103" customFormat="true" ht="12" hidden="false" customHeight="false" outlineLevel="0" collapsed="false">
      <c r="A37" s="100"/>
      <c r="B37" s="100"/>
      <c r="C37" s="100"/>
      <c r="F37" s="35"/>
      <c r="K37" s="100"/>
    </row>
    <row r="38" s="103" customFormat="true" ht="12" hidden="false" customHeight="false" outlineLevel="0" collapsed="false">
      <c r="A38" s="100"/>
      <c r="B38" s="100"/>
      <c r="C38" s="100"/>
      <c r="F38" s="35"/>
      <c r="K38" s="100"/>
    </row>
    <row r="39" s="103" customFormat="true" ht="12" hidden="false" customHeight="false" outlineLevel="0" collapsed="false">
      <c r="A39" s="100"/>
      <c r="B39" s="100"/>
      <c r="C39" s="100"/>
      <c r="F39" s="35"/>
      <c r="K39" s="100"/>
    </row>
    <row r="40" s="103" customFormat="true" ht="12" hidden="false" customHeight="false" outlineLevel="0" collapsed="false">
      <c r="A40" s="100"/>
      <c r="B40" s="100"/>
      <c r="C40" s="100"/>
      <c r="F40" s="35"/>
      <c r="K40" s="100"/>
    </row>
    <row r="41" s="103" customFormat="true" ht="12" hidden="false" customHeight="false" outlineLevel="0" collapsed="false">
      <c r="A41" s="100"/>
      <c r="B41" s="100"/>
      <c r="C41" s="100"/>
      <c r="F41" s="35"/>
      <c r="K41" s="100"/>
    </row>
    <row r="42" s="103" customFormat="true" ht="12" hidden="false" customHeight="false" outlineLevel="0" collapsed="false">
      <c r="A42" s="100"/>
      <c r="B42" s="100"/>
      <c r="C42" s="100"/>
      <c r="F42" s="35"/>
      <c r="K42" s="100"/>
    </row>
    <row r="43" s="103" customFormat="true" ht="12" hidden="false" customHeight="false" outlineLevel="0" collapsed="false">
      <c r="A43" s="100"/>
      <c r="B43" s="100"/>
      <c r="C43" s="100"/>
      <c r="F43" s="35"/>
      <c r="K43" s="100"/>
    </row>
    <row r="44" s="103" customFormat="true" ht="12" hidden="false" customHeight="false" outlineLevel="0" collapsed="false">
      <c r="A44" s="100"/>
      <c r="B44" s="100"/>
      <c r="C44" s="100"/>
      <c r="F44" s="35"/>
      <c r="K44" s="100"/>
    </row>
    <row r="45" s="103" customFormat="true" ht="12" hidden="false" customHeight="false" outlineLevel="0" collapsed="false">
      <c r="A45" s="100"/>
      <c r="B45" s="100"/>
      <c r="C45" s="100"/>
      <c r="F45" s="35"/>
      <c r="K45" s="100"/>
    </row>
    <row r="46" s="103" customFormat="true" ht="12" hidden="false" customHeight="false" outlineLevel="0" collapsed="false">
      <c r="A46" s="100"/>
      <c r="B46" s="100"/>
      <c r="C46" s="100"/>
      <c r="F46" s="35"/>
      <c r="K46" s="100"/>
    </row>
    <row r="47" s="103" customFormat="true" ht="12" hidden="false" customHeight="false" outlineLevel="0" collapsed="false">
      <c r="A47" s="100"/>
      <c r="B47" s="100"/>
      <c r="C47" s="100"/>
      <c r="F47" s="35"/>
      <c r="K47" s="100"/>
    </row>
    <row r="48" s="103" customFormat="true" ht="12" hidden="false" customHeight="false" outlineLevel="0" collapsed="false">
      <c r="A48" s="100"/>
      <c r="B48" s="100"/>
      <c r="C48" s="100"/>
      <c r="F48" s="35"/>
      <c r="K48" s="100"/>
    </row>
    <row r="49" s="103" customFormat="true" ht="12" hidden="false" customHeight="false" outlineLevel="0" collapsed="false">
      <c r="A49" s="100"/>
      <c r="B49" s="100"/>
      <c r="C49" s="100"/>
      <c r="F49" s="35"/>
      <c r="K49" s="100"/>
    </row>
    <row r="50" s="103" customFormat="true" ht="12" hidden="false" customHeight="false" outlineLevel="0" collapsed="false">
      <c r="A50" s="100"/>
      <c r="B50" s="100"/>
      <c r="C50" s="100"/>
      <c r="F50" s="35"/>
      <c r="K50" s="100"/>
    </row>
    <row r="51" s="103" customFormat="true" ht="12" hidden="false" customHeight="false" outlineLevel="0" collapsed="false">
      <c r="A51" s="100"/>
      <c r="B51" s="100"/>
      <c r="C51" s="100"/>
      <c r="F51" s="35"/>
      <c r="K51" s="100"/>
    </row>
  </sheetData>
  <mergeCells count="4">
    <mergeCell ref="A1:E1"/>
    <mergeCell ref="G1:K1"/>
    <mergeCell ref="A3:A6"/>
    <mergeCell ref="C3:E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W10" activeCellId="0" sqref="W10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4" width="10.74"/>
    <col collapsed="false" customWidth="true" hidden="false" outlineLevel="0" max="3" min="3" style="4" width="5.62"/>
    <col collapsed="false" customWidth="true" hidden="false" outlineLevel="0" max="4" min="4" style="4" width="6.12"/>
    <col collapsed="false" customWidth="true" hidden="false" outlineLevel="0" max="5" min="5" style="4" width="12.12"/>
    <col collapsed="false" customWidth="true" hidden="false" outlineLevel="0" max="6" min="6" style="4" width="6.75"/>
    <col collapsed="false" customWidth="true" hidden="false" outlineLevel="0" max="7" min="7" style="4" width="5.87"/>
    <col collapsed="false" customWidth="true" hidden="false" outlineLevel="0" max="8" min="8" style="4" width="10.62"/>
    <col collapsed="false" customWidth="true" hidden="false" outlineLevel="0" max="9" min="9" style="4" width="6.24"/>
    <col collapsed="false" customWidth="true" hidden="false" outlineLevel="0" max="10" min="10" style="4" width="8.62"/>
    <col collapsed="false" customWidth="true" hidden="false" outlineLevel="0" max="11" min="11" style="4" width="0.36"/>
    <col collapsed="false" customWidth="true" hidden="false" outlineLevel="0" max="12" min="12" style="4" width="7.87"/>
    <col collapsed="false" customWidth="true" hidden="false" outlineLevel="0" max="13" min="13" style="4" width="9.12"/>
    <col collapsed="false" customWidth="true" hidden="false" outlineLevel="0" max="14" min="14" style="4" width="7.24"/>
    <col collapsed="false" customWidth="true" hidden="false" outlineLevel="0" max="15" min="15" style="4" width="8.36"/>
    <col collapsed="false" customWidth="true" hidden="false" outlineLevel="0" max="16" min="16" style="4" width="7.37"/>
    <col collapsed="false" customWidth="true" hidden="false" outlineLevel="0" max="17" min="17" style="4" width="8.74"/>
    <col collapsed="false" customWidth="false" hidden="false" outlineLevel="0" max="18" min="18" style="4" width="8.99"/>
    <col collapsed="false" customWidth="true" hidden="false" outlineLevel="0" max="19" min="19" style="4" width="10.37"/>
    <col collapsed="false" customWidth="true" hidden="false" outlineLevel="0" max="20" min="20" style="6" width="7.74"/>
    <col collapsed="false" customWidth="false" hidden="false" outlineLevel="0" max="257" min="21" style="6" width="8.99"/>
  </cols>
  <sheetData>
    <row r="1" s="12" customFormat="true" ht="24.95" hidden="false" customHeight="true" outlineLevel="0" collapsed="false">
      <c r="A1" s="8" t="s">
        <v>406</v>
      </c>
      <c r="B1" s="8"/>
      <c r="C1" s="8"/>
      <c r="D1" s="8"/>
      <c r="E1" s="8"/>
      <c r="F1" s="8"/>
      <c r="G1" s="8"/>
      <c r="H1" s="8"/>
      <c r="I1" s="8"/>
      <c r="J1" s="8"/>
      <c r="K1" s="285"/>
      <c r="L1" s="10" t="s">
        <v>407</v>
      </c>
      <c r="M1" s="10"/>
      <c r="N1" s="10"/>
      <c r="O1" s="10"/>
      <c r="P1" s="10"/>
      <c r="Q1" s="10"/>
      <c r="R1" s="10"/>
      <c r="S1" s="10"/>
      <c r="T1" s="10"/>
    </row>
    <row r="2" s="103" customFormat="true" ht="27" hidden="false" customHeight="true" outlineLevel="0" collapsed="false">
      <c r="A2" s="321" t="s">
        <v>408</v>
      </c>
      <c r="B2" s="14"/>
      <c r="C2" s="14"/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4"/>
      <c r="P2" s="14"/>
      <c r="Q2" s="14"/>
      <c r="R2" s="14"/>
      <c r="S2" s="17"/>
      <c r="T2" s="17" t="s">
        <v>409</v>
      </c>
    </row>
    <row r="3" s="103" customFormat="true" ht="19.5" hidden="false" customHeight="true" outlineLevel="0" collapsed="false">
      <c r="A3" s="21" t="s">
        <v>8</v>
      </c>
      <c r="B3" s="322" t="s">
        <v>410</v>
      </c>
      <c r="C3" s="22" t="s">
        <v>411</v>
      </c>
      <c r="D3" s="22"/>
      <c r="E3" s="22"/>
      <c r="F3" s="22" t="s">
        <v>412</v>
      </c>
      <c r="G3" s="22"/>
      <c r="H3" s="22"/>
      <c r="I3" s="289" t="s">
        <v>413</v>
      </c>
      <c r="J3" s="289"/>
      <c r="K3" s="15"/>
      <c r="L3" s="323" t="s">
        <v>414</v>
      </c>
      <c r="M3" s="323"/>
      <c r="N3" s="22" t="s">
        <v>415</v>
      </c>
      <c r="O3" s="22"/>
      <c r="P3" s="29" t="s">
        <v>416</v>
      </c>
      <c r="Q3" s="29"/>
      <c r="R3" s="289" t="s">
        <v>417</v>
      </c>
      <c r="S3" s="289"/>
      <c r="T3" s="25" t="s">
        <v>12</v>
      </c>
    </row>
    <row r="4" s="103" customFormat="true" ht="24" hidden="false" customHeight="true" outlineLevel="0" collapsed="false">
      <c r="A4" s="21"/>
      <c r="B4" s="151"/>
      <c r="C4" s="56" t="s">
        <v>418</v>
      </c>
      <c r="D4" s="56"/>
      <c r="E4" s="56"/>
      <c r="F4" s="324" t="s">
        <v>419</v>
      </c>
      <c r="G4" s="324"/>
      <c r="H4" s="324"/>
      <c r="I4" s="325" t="s">
        <v>420</v>
      </c>
      <c r="J4" s="325"/>
      <c r="K4" s="15"/>
      <c r="L4" s="61" t="s">
        <v>421</v>
      </c>
      <c r="M4" s="61"/>
      <c r="N4" s="56" t="s">
        <v>422</v>
      </c>
      <c r="O4" s="56"/>
      <c r="P4" s="61" t="s">
        <v>423</v>
      </c>
      <c r="Q4" s="61"/>
      <c r="R4" s="24" t="s">
        <v>424</v>
      </c>
      <c r="S4" s="24"/>
      <c r="T4" s="25"/>
    </row>
    <row r="5" s="103" customFormat="true" ht="15.95" hidden="false" customHeight="true" outlineLevel="0" collapsed="false">
      <c r="A5" s="21"/>
      <c r="B5" s="151"/>
      <c r="C5" s="151" t="s">
        <v>425</v>
      </c>
      <c r="D5" s="322" t="s">
        <v>426</v>
      </c>
      <c r="E5" s="43" t="s">
        <v>427</v>
      </c>
      <c r="F5" s="322" t="s">
        <v>428</v>
      </c>
      <c r="G5" s="322" t="s">
        <v>426</v>
      </c>
      <c r="H5" s="43" t="s">
        <v>427</v>
      </c>
      <c r="I5" s="40" t="s">
        <v>429</v>
      </c>
      <c r="J5" s="41" t="s">
        <v>430</v>
      </c>
      <c r="K5" s="30"/>
      <c r="L5" s="42" t="s">
        <v>431</v>
      </c>
      <c r="M5" s="40" t="s">
        <v>430</v>
      </c>
      <c r="N5" s="42" t="s">
        <v>431</v>
      </c>
      <c r="O5" s="40" t="s">
        <v>430</v>
      </c>
      <c r="P5" s="40" t="s">
        <v>432</v>
      </c>
      <c r="Q5" s="40" t="s">
        <v>430</v>
      </c>
      <c r="R5" s="40" t="s">
        <v>433</v>
      </c>
      <c r="S5" s="41" t="s">
        <v>430</v>
      </c>
      <c r="T5" s="25"/>
    </row>
    <row r="6" s="103" customFormat="true" ht="24" hidden="false" customHeight="true" outlineLevel="0" collapsed="false">
      <c r="A6" s="21"/>
      <c r="B6" s="326" t="s">
        <v>41</v>
      </c>
      <c r="C6" s="326" t="s">
        <v>434</v>
      </c>
      <c r="D6" s="326" t="s">
        <v>435</v>
      </c>
      <c r="E6" s="325" t="s">
        <v>436</v>
      </c>
      <c r="F6" s="326" t="s">
        <v>419</v>
      </c>
      <c r="G6" s="326" t="s">
        <v>435</v>
      </c>
      <c r="H6" s="325" t="s">
        <v>436</v>
      </c>
      <c r="I6" s="324"/>
      <c r="J6" s="325" t="s">
        <v>436</v>
      </c>
      <c r="K6" s="30"/>
      <c r="L6" s="327" t="s">
        <v>437</v>
      </c>
      <c r="M6" s="325" t="s">
        <v>436</v>
      </c>
      <c r="N6" s="328" t="s">
        <v>437</v>
      </c>
      <c r="O6" s="325" t="s">
        <v>436</v>
      </c>
      <c r="P6" s="56" t="s">
        <v>438</v>
      </c>
      <c r="Q6" s="325" t="s">
        <v>436</v>
      </c>
      <c r="R6" s="328" t="s">
        <v>439</v>
      </c>
      <c r="S6" s="325" t="s">
        <v>436</v>
      </c>
      <c r="T6" s="25"/>
    </row>
    <row r="7" s="103" customFormat="true" ht="71.25" hidden="false" customHeight="true" outlineLevel="0" collapsed="false">
      <c r="A7" s="329" t="s">
        <v>60</v>
      </c>
      <c r="B7" s="173" t="n">
        <v>12563803</v>
      </c>
      <c r="C7" s="71" t="s">
        <v>91</v>
      </c>
      <c r="D7" s="71" t="n">
        <v>879</v>
      </c>
      <c r="E7" s="173" t="n">
        <v>7860142</v>
      </c>
      <c r="F7" s="330" t="s">
        <v>91</v>
      </c>
      <c r="G7" s="330" t="n">
        <v>27</v>
      </c>
      <c r="H7" s="173" t="n">
        <v>4164472</v>
      </c>
      <c r="I7" s="68" t="s">
        <v>61</v>
      </c>
      <c r="J7" s="68" t="s">
        <v>61</v>
      </c>
      <c r="K7" s="65"/>
      <c r="L7" s="330" t="s">
        <v>61</v>
      </c>
      <c r="M7" s="64" t="s">
        <v>61</v>
      </c>
      <c r="N7" s="71" t="s">
        <v>61</v>
      </c>
      <c r="O7" s="71" t="s">
        <v>61</v>
      </c>
      <c r="P7" s="68" t="n">
        <v>3</v>
      </c>
      <c r="Q7" s="64" t="n">
        <v>78072</v>
      </c>
      <c r="R7" s="71" t="n">
        <v>600</v>
      </c>
      <c r="S7" s="174" t="n">
        <v>3000</v>
      </c>
      <c r="T7" s="69" t="s">
        <v>60</v>
      </c>
    </row>
    <row r="8" s="103" customFormat="true" ht="71.25" hidden="false" customHeight="true" outlineLevel="0" collapsed="false">
      <c r="A8" s="329" t="s">
        <v>62</v>
      </c>
      <c r="B8" s="173" t="n">
        <v>23188971</v>
      </c>
      <c r="C8" s="71" t="s">
        <v>91</v>
      </c>
      <c r="D8" s="71" t="n">
        <v>1257</v>
      </c>
      <c r="E8" s="173" t="n">
        <v>9663183</v>
      </c>
      <c r="F8" s="330" t="s">
        <v>91</v>
      </c>
      <c r="G8" s="330" t="n">
        <v>38</v>
      </c>
      <c r="H8" s="173" t="n">
        <v>13519038</v>
      </c>
      <c r="I8" s="68" t="s">
        <v>61</v>
      </c>
      <c r="J8" s="68" t="s">
        <v>61</v>
      </c>
      <c r="K8" s="65"/>
      <c r="L8" s="330" t="s">
        <v>61</v>
      </c>
      <c r="M8" s="64" t="s">
        <v>61</v>
      </c>
      <c r="N8" s="71" t="s">
        <v>61</v>
      </c>
      <c r="O8" s="71" t="s">
        <v>61</v>
      </c>
      <c r="P8" s="68" t="s">
        <v>61</v>
      </c>
      <c r="Q8" s="64" t="s">
        <v>61</v>
      </c>
      <c r="R8" s="71" t="n">
        <v>1350</v>
      </c>
      <c r="S8" s="174" t="n">
        <v>6750</v>
      </c>
      <c r="T8" s="79" t="s">
        <v>62</v>
      </c>
    </row>
    <row r="9" s="103" customFormat="true" ht="71.25" hidden="false" customHeight="true" outlineLevel="0" collapsed="false">
      <c r="A9" s="329" t="s">
        <v>63</v>
      </c>
      <c r="B9" s="173" t="n">
        <v>26270733</v>
      </c>
      <c r="C9" s="71" t="s">
        <v>91</v>
      </c>
      <c r="D9" s="71" t="n">
        <v>1270</v>
      </c>
      <c r="E9" s="173" t="n">
        <v>11014312</v>
      </c>
      <c r="F9" s="330" t="s">
        <v>91</v>
      </c>
      <c r="G9" s="330" t="n">
        <v>48</v>
      </c>
      <c r="H9" s="173" t="n">
        <v>15247646</v>
      </c>
      <c r="I9" s="68" t="s">
        <v>61</v>
      </c>
      <c r="J9" s="68" t="s">
        <v>61</v>
      </c>
      <c r="K9" s="65"/>
      <c r="L9" s="330" t="s">
        <v>61</v>
      </c>
      <c r="M9" s="64" t="s">
        <v>61</v>
      </c>
      <c r="N9" s="71" t="s">
        <v>61</v>
      </c>
      <c r="O9" s="71" t="s">
        <v>61</v>
      </c>
      <c r="P9" s="68" t="s">
        <v>61</v>
      </c>
      <c r="Q9" s="64" t="s">
        <v>61</v>
      </c>
      <c r="R9" s="71" t="n">
        <v>1755</v>
      </c>
      <c r="S9" s="174" t="n">
        <v>8775</v>
      </c>
      <c r="T9" s="79" t="s">
        <v>63</v>
      </c>
    </row>
    <row r="10" s="103" customFormat="true" ht="71.25" hidden="false" customHeight="true" outlineLevel="0" collapsed="false">
      <c r="A10" s="329" t="s">
        <v>64</v>
      </c>
      <c r="B10" s="173" t="n">
        <v>32195160</v>
      </c>
      <c r="C10" s="71" t="s">
        <v>91</v>
      </c>
      <c r="D10" s="71" t="n">
        <v>1648</v>
      </c>
      <c r="E10" s="173" t="n">
        <v>16851354</v>
      </c>
      <c r="F10" s="330" t="s">
        <v>91</v>
      </c>
      <c r="G10" s="330" t="n">
        <v>48</v>
      </c>
      <c r="H10" s="173" t="n">
        <v>15323531</v>
      </c>
      <c r="I10" s="68" t="s">
        <v>61</v>
      </c>
      <c r="J10" s="68" t="s">
        <v>61</v>
      </c>
      <c r="K10" s="65"/>
      <c r="L10" s="330" t="s">
        <v>61</v>
      </c>
      <c r="M10" s="64" t="s">
        <v>61</v>
      </c>
      <c r="N10" s="71" t="s">
        <v>61</v>
      </c>
      <c r="O10" s="71" t="s">
        <v>61</v>
      </c>
      <c r="P10" s="68" t="s">
        <v>61</v>
      </c>
      <c r="Q10" s="64" t="s">
        <v>61</v>
      </c>
      <c r="R10" s="71" t="n">
        <v>1755</v>
      </c>
      <c r="S10" s="174" t="n">
        <v>8775</v>
      </c>
      <c r="T10" s="79" t="s">
        <v>64</v>
      </c>
    </row>
    <row r="11" s="103" customFormat="true" ht="71.25" hidden="false" customHeight="true" outlineLevel="0" collapsed="false">
      <c r="A11" s="329" t="s">
        <v>65</v>
      </c>
      <c r="B11" s="173" t="n">
        <v>48753210</v>
      </c>
      <c r="C11" s="71" t="n">
        <v>2446</v>
      </c>
      <c r="D11" s="71" t="n">
        <v>2187</v>
      </c>
      <c r="E11" s="173" t="n">
        <v>28462829</v>
      </c>
      <c r="F11" s="330" t="n">
        <v>83</v>
      </c>
      <c r="G11" s="330" t="n">
        <v>54</v>
      </c>
      <c r="H11" s="173" t="n">
        <v>19156106</v>
      </c>
      <c r="I11" s="68" t="n">
        <v>0</v>
      </c>
      <c r="J11" s="68" t="n">
        <v>0</v>
      </c>
      <c r="K11" s="65"/>
      <c r="L11" s="330" t="n">
        <v>50</v>
      </c>
      <c r="M11" s="64" t="n">
        <v>11500</v>
      </c>
      <c r="N11" s="71" t="n">
        <v>1755</v>
      </c>
      <c r="O11" s="71" t="n">
        <v>8775</v>
      </c>
      <c r="P11" s="68" t="n">
        <v>0</v>
      </c>
      <c r="Q11" s="64" t="n">
        <v>0</v>
      </c>
      <c r="R11" s="71" t="n">
        <v>33</v>
      </c>
      <c r="S11" s="174" t="n">
        <v>1114000</v>
      </c>
      <c r="T11" s="79" t="s">
        <v>65</v>
      </c>
    </row>
    <row r="12" s="92" customFormat="true" ht="71.25" hidden="false" customHeight="true" outlineLevel="0" collapsed="false">
      <c r="A12" s="331" t="s">
        <v>66</v>
      </c>
      <c r="B12" s="178" t="n">
        <f aca="false">E12+H12+J12+M12+O12+Q12+S12</f>
        <v>67124105</v>
      </c>
      <c r="C12" s="90" t="n">
        <v>2903</v>
      </c>
      <c r="D12" s="90" t="n">
        <v>2364</v>
      </c>
      <c r="E12" s="178" t="n">
        <v>41715378</v>
      </c>
      <c r="F12" s="332" t="n">
        <v>88</v>
      </c>
      <c r="G12" s="332" t="n">
        <v>54</v>
      </c>
      <c r="H12" s="178" t="n">
        <v>19844760</v>
      </c>
      <c r="I12" s="87" t="n">
        <v>0</v>
      </c>
      <c r="J12" s="87" t="n">
        <v>0</v>
      </c>
      <c r="K12" s="84"/>
      <c r="L12" s="332" t="n">
        <v>103</v>
      </c>
      <c r="M12" s="83" t="n">
        <v>21106</v>
      </c>
      <c r="N12" s="90" t="n">
        <v>1755</v>
      </c>
      <c r="O12" s="90" t="n">
        <v>8775</v>
      </c>
      <c r="P12" s="87" t="n">
        <v>0</v>
      </c>
      <c r="Q12" s="83" t="n">
        <v>0</v>
      </c>
      <c r="R12" s="90" t="n">
        <v>140</v>
      </c>
      <c r="S12" s="179" t="n">
        <v>5534086</v>
      </c>
      <c r="T12" s="88" t="s">
        <v>66</v>
      </c>
    </row>
    <row r="13" s="103" customFormat="true" ht="15.75" hidden="false" customHeight="true" outlineLevel="0" collapsed="false">
      <c r="A13" s="95"/>
      <c r="B13" s="132"/>
      <c r="C13" s="94"/>
      <c r="D13" s="333"/>
      <c r="E13" s="94"/>
      <c r="F13" s="94"/>
      <c r="G13" s="97"/>
      <c r="H13" s="94"/>
      <c r="I13" s="97"/>
      <c r="J13" s="97"/>
      <c r="K13" s="182"/>
      <c r="L13" s="97"/>
      <c r="M13" s="97"/>
      <c r="N13" s="97"/>
      <c r="O13" s="97"/>
      <c r="P13" s="97"/>
      <c r="Q13" s="97"/>
      <c r="R13" s="97"/>
      <c r="S13" s="97"/>
      <c r="T13" s="96"/>
    </row>
    <row r="14" s="103" customFormat="true" ht="15" hidden="false" customHeight="true" outlineLevel="0" collapsed="false">
      <c r="A14" s="103" t="s">
        <v>171</v>
      </c>
      <c r="B14" s="135"/>
      <c r="C14" s="135"/>
      <c r="D14" s="334"/>
      <c r="E14" s="127"/>
      <c r="F14" s="127"/>
      <c r="G14" s="182"/>
      <c r="H14" s="335"/>
      <c r="I14" s="184"/>
      <c r="J14" s="184"/>
      <c r="K14" s="182"/>
      <c r="L14" s="182"/>
      <c r="M14" s="182"/>
      <c r="N14" s="182"/>
      <c r="O14" s="182"/>
      <c r="P14" s="184"/>
      <c r="Q14" s="184"/>
      <c r="R14" s="184"/>
      <c r="S14" s="102"/>
      <c r="T14" s="102" t="s">
        <v>172</v>
      </c>
    </row>
    <row r="15" s="103" customFormat="true" ht="12" hidden="false" customHeight="false" outlineLevel="0" collapsed="false">
      <c r="A15" s="100"/>
      <c r="B15" s="135"/>
      <c r="C15" s="135"/>
      <c r="D15" s="135"/>
      <c r="E15" s="127"/>
      <c r="F15" s="127"/>
      <c r="G15" s="336"/>
      <c r="H15" s="335"/>
      <c r="I15" s="184"/>
      <c r="J15" s="184"/>
      <c r="K15" s="182"/>
      <c r="L15" s="182"/>
      <c r="M15" s="182"/>
      <c r="N15" s="182"/>
      <c r="O15" s="182"/>
      <c r="P15" s="184"/>
      <c r="Q15" s="184"/>
      <c r="R15" s="184"/>
      <c r="S15" s="184"/>
    </row>
    <row r="16" s="103" customFormat="true" ht="12" hidden="false" customHeight="false" outlineLevel="0" collapsed="false">
      <c r="A16" s="100"/>
      <c r="B16" s="135"/>
      <c r="C16" s="135"/>
      <c r="D16" s="135"/>
      <c r="E16" s="15"/>
      <c r="F16" s="15"/>
      <c r="G16" s="184"/>
      <c r="H16" s="135"/>
      <c r="I16" s="337"/>
      <c r="J16" s="184"/>
      <c r="K16" s="182"/>
      <c r="L16" s="182"/>
      <c r="M16" s="182"/>
      <c r="N16" s="182"/>
      <c r="O16" s="182"/>
      <c r="P16" s="184"/>
      <c r="Q16" s="184"/>
      <c r="R16" s="184"/>
      <c r="S16" s="184"/>
    </row>
    <row r="17" s="103" customFormat="true" ht="12" hidden="false" customHeight="false" outlineLevel="0" collapsed="false">
      <c r="A17" s="100"/>
      <c r="B17" s="135"/>
      <c r="C17" s="135"/>
      <c r="D17" s="135"/>
      <c r="E17" s="15"/>
      <c r="F17" s="15"/>
      <c r="G17" s="184"/>
      <c r="H17" s="135"/>
      <c r="I17" s="334"/>
      <c r="J17" s="135"/>
      <c r="K17" s="135"/>
      <c r="L17" s="135"/>
      <c r="M17" s="135"/>
      <c r="N17" s="135"/>
      <c r="O17" s="135"/>
      <c r="P17" s="135"/>
      <c r="Q17" s="135"/>
      <c r="R17" s="135"/>
      <c r="S17" s="184"/>
    </row>
    <row r="18" s="103" customFormat="true" ht="12" hidden="false" customHeight="false" outlineLevel="0" collapsed="false">
      <c r="A18" s="100"/>
      <c r="B18" s="135"/>
      <c r="C18" s="135"/>
      <c r="D18" s="135"/>
      <c r="E18" s="15"/>
      <c r="F18" s="15"/>
      <c r="G18" s="184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84"/>
    </row>
    <row r="19" s="103" customFormat="true" ht="12" hidden="false" customHeight="false" outlineLevel="0" collapsed="false">
      <c r="A19" s="100"/>
      <c r="B19" s="135"/>
      <c r="C19" s="135"/>
      <c r="D19" s="135"/>
      <c r="E19" s="135"/>
      <c r="F19" s="135"/>
      <c r="G19" s="184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84"/>
    </row>
    <row r="20" s="103" customFormat="true" ht="12" hidden="false" customHeight="false" outlineLevel="0" collapsed="false">
      <c r="A20" s="100"/>
      <c r="B20" s="135"/>
      <c r="C20" s="135"/>
      <c r="D20" s="135"/>
      <c r="E20" s="135"/>
      <c r="F20" s="135"/>
      <c r="G20" s="184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84"/>
    </row>
    <row r="21" s="103" customFormat="true" ht="12" hidden="false" customHeight="false" outlineLevel="0" collapsed="false">
      <c r="A21" s="100"/>
      <c r="B21" s="135"/>
      <c r="C21" s="135"/>
      <c r="D21" s="135"/>
      <c r="E21" s="135"/>
      <c r="F21" s="135"/>
      <c r="G21" s="184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84"/>
    </row>
    <row r="22" s="103" customFormat="true" ht="12" hidden="false" customHeight="false" outlineLevel="0" collapsed="false">
      <c r="A22" s="100"/>
      <c r="B22" s="135"/>
      <c r="C22" s="135"/>
      <c r="D22" s="135"/>
      <c r="E22" s="135"/>
      <c r="F22" s="135"/>
      <c r="G22" s="184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84"/>
    </row>
    <row r="23" s="103" customFormat="true" ht="12" hidden="false" customHeight="false" outlineLevel="0" collapsed="false">
      <c r="A23" s="100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84"/>
    </row>
    <row r="24" s="103" customFormat="true" ht="12" hidden="false" customHeight="false" outlineLevel="0" collapsed="false">
      <c r="A24" s="100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84"/>
    </row>
    <row r="25" s="103" customFormat="true" ht="12" hidden="false" customHeight="false" outlineLevel="0" collapsed="false">
      <c r="A25" s="100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84"/>
    </row>
    <row r="26" s="103" customFormat="true" ht="12" hidden="false" customHeight="false" outlineLevel="0" collapsed="false">
      <c r="A26" s="100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84"/>
    </row>
    <row r="27" s="103" customFormat="true" ht="12" hidden="false" customHeight="false" outlineLevel="0" collapsed="false">
      <c r="A27" s="100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84"/>
    </row>
    <row r="28" s="103" customFormat="true" ht="12" hidden="false" customHeight="false" outlineLevel="0" collapsed="false">
      <c r="A28" s="100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84"/>
    </row>
    <row r="29" s="103" customFormat="true" ht="12" hidden="false" customHeight="false" outlineLevel="0" collapsed="false">
      <c r="A29" s="100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</row>
    <row r="30" s="103" customFormat="true" ht="12" hidden="false" customHeight="false" outlineLevel="0" collapsed="false">
      <c r="A30" s="100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</row>
    <row r="31" s="103" customFormat="true" ht="12" hidden="false" customHeight="false" outlineLevel="0" collapsed="false">
      <c r="A31" s="100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</row>
    <row r="32" s="103" customFormat="true" ht="12" hidden="false" customHeight="false" outlineLevel="0" collapsed="false">
      <c r="A32" s="100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</row>
    <row r="33" s="103" customFormat="true" ht="12" hidden="false" customHeight="false" outlineLevel="0" collapsed="false">
      <c r="A33" s="100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</row>
    <row r="34" s="103" customFormat="true" ht="12" hidden="false" customHeight="false" outlineLevel="0" collapsed="false">
      <c r="A34" s="100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</row>
    <row r="35" s="103" customFormat="true" ht="12" hidden="false" customHeight="false" outlineLevel="0" collapsed="false">
      <c r="A35" s="100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</row>
    <row r="36" s="103" customFormat="true" ht="12" hidden="false" customHeight="false" outlineLevel="0" collapsed="false">
      <c r="A36" s="100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</row>
    <row r="37" s="103" customFormat="true" ht="12" hidden="false" customHeight="false" outlineLevel="0" collapsed="false">
      <c r="A37" s="100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</row>
    <row r="38" s="103" customFormat="true" ht="12" hidden="false" customHeight="false" outlineLevel="0" collapsed="false">
      <c r="A38" s="100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</row>
    <row r="39" s="103" customFormat="true" ht="12" hidden="false" customHeight="false" outlineLevel="0" collapsed="false">
      <c r="A39" s="100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</row>
    <row r="40" s="103" customFormat="true" ht="12" hidden="false" customHeight="false" outlineLevel="0" collapsed="false">
      <c r="A40" s="100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</row>
    <row r="41" s="103" customFormat="true" ht="12" hidden="false" customHeight="false" outlineLevel="0" collapsed="false">
      <c r="A41" s="100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</row>
    <row r="42" s="103" customFormat="true" ht="12" hidden="false" customHeight="false" outlineLevel="0" collapsed="false">
      <c r="A42" s="100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</row>
    <row r="43" s="103" customFormat="true" ht="12" hidden="false" customHeight="false" outlineLevel="0" collapsed="false">
      <c r="A43" s="100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</row>
    <row r="44" s="103" customFormat="true" ht="12" hidden="false" customHeight="false" outlineLevel="0" collapsed="false">
      <c r="A44" s="100"/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</row>
    <row r="45" s="103" customFormat="true" ht="12" hidden="false" customHeight="false" outlineLevel="0" collapsed="false">
      <c r="A45" s="100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</row>
    <row r="46" s="103" customFormat="true" ht="12" hidden="false" customHeight="false" outlineLevel="0" collapsed="false">
      <c r="A46" s="100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</row>
    <row r="47" s="103" customFormat="true" ht="12" hidden="false" customHeight="false" outlineLevel="0" collapsed="false">
      <c r="A47" s="100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</row>
    <row r="48" s="103" customFormat="true" ht="12" hidden="false" customHeight="false" outlineLevel="0" collapsed="false">
      <c r="A48" s="100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</row>
    <row r="49" s="103" customFormat="true" ht="12" hidden="false" customHeight="false" outlineLevel="0" collapsed="false">
      <c r="A49" s="100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</row>
    <row r="50" s="103" customFormat="true" ht="12" hidden="false" customHeight="false" outlineLevel="0" collapsed="false">
      <c r="A50" s="10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</row>
    <row r="51" s="103" customFormat="true" ht="12" hidden="false" customHeight="false" outlineLevel="0" collapsed="false">
      <c r="A51" s="100"/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</row>
  </sheetData>
  <mergeCells count="18">
    <mergeCell ref="A1:J1"/>
    <mergeCell ref="L1:T1"/>
    <mergeCell ref="A3:A6"/>
    <mergeCell ref="C3:E3"/>
    <mergeCell ref="F3:H3"/>
    <mergeCell ref="I3:J3"/>
    <mergeCell ref="L3:M3"/>
    <mergeCell ref="N3:O3"/>
    <mergeCell ref="P3:Q3"/>
    <mergeCell ref="R3:S3"/>
    <mergeCell ref="T3:T6"/>
    <mergeCell ref="C4:E4"/>
    <mergeCell ref="F4:H4"/>
    <mergeCell ref="I4:J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62"/>
    <col collapsed="false" customWidth="true" hidden="false" outlineLevel="0" max="2" min="2" style="4" width="12.62"/>
    <col collapsed="false" customWidth="true" hidden="false" outlineLevel="0" max="3" min="3" style="4" width="12.36"/>
    <col collapsed="false" customWidth="true" hidden="false" outlineLevel="0" max="4" min="4" style="4" width="11.99"/>
    <col collapsed="false" customWidth="true" hidden="false" outlineLevel="0" max="5" min="5" style="4" width="12.75"/>
    <col collapsed="false" customWidth="true" hidden="false" outlineLevel="0" max="6" min="6" style="4" width="14.36"/>
    <col collapsed="false" customWidth="true" hidden="false" outlineLevel="0" max="7" min="7" style="5" width="0.36"/>
    <col collapsed="false" customWidth="true" hidden="false" outlineLevel="0" max="8" min="8" style="4" width="15.87"/>
    <col collapsed="false" customWidth="true" hidden="false" outlineLevel="0" max="9" min="9" style="4" width="16.62"/>
    <col collapsed="false" customWidth="true" hidden="false" outlineLevel="0" max="10" min="10" style="6" width="18.5"/>
    <col collapsed="false" customWidth="true" hidden="false" outlineLevel="0" max="11" min="11" style="6" width="16.87"/>
    <col collapsed="false" customWidth="true" hidden="false" outlineLevel="0" max="12" min="12" style="6" width="10.87"/>
    <col collapsed="false" customWidth="true" hidden="false" outlineLevel="0" max="13" min="13" style="6" width="11.87"/>
    <col collapsed="false" customWidth="false" hidden="false" outlineLevel="0" max="14" min="14" style="6" width="8.99"/>
    <col collapsed="false" customWidth="true" hidden="false" outlineLevel="0" max="15" min="15" style="6" width="10.62"/>
    <col collapsed="false" customWidth="true" hidden="false" outlineLevel="0" max="16" min="16" style="6" width="13.12"/>
    <col collapsed="false" customWidth="true" hidden="false" outlineLevel="0" max="17" min="17" style="6" width="7.74"/>
    <col collapsed="false" customWidth="true" hidden="false" outlineLevel="0" max="18" min="18" style="6" width="12.75"/>
    <col collapsed="false" customWidth="true" hidden="false" outlineLevel="0" max="19" min="19" style="6" width="9.62"/>
    <col collapsed="false" customWidth="true" hidden="false" outlineLevel="0" max="20" min="20" style="7" width="0.74"/>
    <col collapsed="false" customWidth="true" hidden="false" outlineLevel="0" max="21" min="21" style="6" width="11.36"/>
    <col collapsed="false" customWidth="true" hidden="false" outlineLevel="0" max="22" min="22" style="6" width="15.12"/>
    <col collapsed="false" customWidth="true" hidden="false" outlineLevel="0" max="23" min="23" style="6" width="9.62"/>
    <col collapsed="false" customWidth="true" hidden="false" outlineLevel="0" max="24" min="24" style="6" width="9.87"/>
    <col collapsed="false" customWidth="true" hidden="false" outlineLevel="0" max="25" min="25" style="6" width="12.62"/>
    <col collapsed="false" customWidth="true" hidden="false" outlineLevel="0" max="26" min="26" style="6" width="16.12"/>
    <col collapsed="false" customWidth="true" hidden="false" outlineLevel="0" max="27" min="27" style="6" width="10.74"/>
    <col collapsed="false" customWidth="false" hidden="false" outlineLevel="0" max="257" min="28" style="6" width="8.99"/>
  </cols>
  <sheetData>
    <row r="1" s="12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9"/>
      <c r="H1" s="10" t="s">
        <v>3</v>
      </c>
      <c r="I1" s="10"/>
      <c r="J1" s="10"/>
      <c r="K1" s="10"/>
      <c r="L1" s="10"/>
      <c r="M1" s="8" t="s">
        <v>4</v>
      </c>
      <c r="N1" s="8"/>
      <c r="O1" s="8"/>
      <c r="P1" s="8"/>
      <c r="Q1" s="8"/>
      <c r="R1" s="8"/>
      <c r="S1" s="8"/>
      <c r="T1" s="11"/>
      <c r="U1" s="10" t="s">
        <v>5</v>
      </c>
      <c r="V1" s="10"/>
      <c r="W1" s="10"/>
      <c r="X1" s="10"/>
      <c r="Y1" s="10"/>
      <c r="Z1" s="10"/>
      <c r="AA1" s="10"/>
    </row>
    <row r="2" s="20" customFormat="true" ht="21" hidden="false" customHeight="true" outlineLevel="0" collapsed="false">
      <c r="A2" s="13" t="s">
        <v>6</v>
      </c>
      <c r="B2" s="14"/>
      <c r="C2" s="14"/>
      <c r="D2" s="14"/>
      <c r="E2" s="14"/>
      <c r="F2" s="14"/>
      <c r="G2" s="15"/>
      <c r="H2" s="14"/>
      <c r="I2" s="14"/>
      <c r="J2" s="16"/>
      <c r="K2" s="17"/>
      <c r="L2" s="17" t="s">
        <v>7</v>
      </c>
      <c r="M2" s="13" t="s">
        <v>6</v>
      </c>
      <c r="N2" s="14"/>
      <c r="O2" s="14"/>
      <c r="P2" s="13"/>
      <c r="Q2" s="18"/>
      <c r="R2" s="18"/>
      <c r="S2" s="18"/>
      <c r="T2" s="19"/>
      <c r="U2" s="13"/>
      <c r="V2" s="13"/>
      <c r="W2" s="14"/>
      <c r="X2" s="14"/>
      <c r="Y2" s="14"/>
      <c r="Z2" s="17"/>
      <c r="AA2" s="17" t="s">
        <v>7</v>
      </c>
    </row>
    <row r="3" s="20" customFormat="true" ht="21.75" hidden="false" customHeight="true" outlineLevel="0" collapsed="false">
      <c r="A3" s="21" t="s">
        <v>8</v>
      </c>
      <c r="B3" s="22" t="s">
        <v>9</v>
      </c>
      <c r="C3" s="23" t="s">
        <v>10</v>
      </c>
      <c r="D3" s="23"/>
      <c r="E3" s="23"/>
      <c r="F3" s="23"/>
      <c r="H3" s="24" t="s">
        <v>11</v>
      </c>
      <c r="I3" s="24"/>
      <c r="J3" s="24"/>
      <c r="K3" s="24"/>
      <c r="L3" s="25" t="s">
        <v>12</v>
      </c>
      <c r="M3" s="21" t="s">
        <v>13</v>
      </c>
      <c r="N3" s="26" t="s">
        <v>14</v>
      </c>
      <c r="O3" s="26"/>
      <c r="P3" s="26"/>
      <c r="Q3" s="26"/>
      <c r="R3" s="26"/>
      <c r="S3" s="26"/>
      <c r="T3" s="19"/>
      <c r="U3" s="27"/>
      <c r="V3" s="28"/>
      <c r="W3" s="29" t="s">
        <v>15</v>
      </c>
      <c r="X3" s="29" t="s">
        <v>16</v>
      </c>
      <c r="Y3" s="29" t="s">
        <v>17</v>
      </c>
      <c r="Z3" s="30" t="s">
        <v>18</v>
      </c>
      <c r="AA3" s="25" t="s">
        <v>12</v>
      </c>
    </row>
    <row r="4" s="20" customFormat="true" ht="18.75" hidden="false" customHeight="true" outlineLevel="0" collapsed="false">
      <c r="A4" s="21"/>
      <c r="B4" s="31"/>
      <c r="C4" s="29" t="s">
        <v>19</v>
      </c>
      <c r="D4" s="32" t="s">
        <v>20</v>
      </c>
      <c r="E4" s="32"/>
      <c r="F4" s="32"/>
      <c r="H4" s="33" t="s">
        <v>21</v>
      </c>
      <c r="I4" s="33"/>
      <c r="J4" s="33"/>
      <c r="K4" s="33"/>
      <c r="L4" s="25"/>
      <c r="M4" s="21"/>
      <c r="N4" s="34" t="s">
        <v>22</v>
      </c>
      <c r="O4" s="34"/>
      <c r="P4" s="34"/>
      <c r="Q4" s="34"/>
      <c r="R4" s="34"/>
      <c r="S4" s="34"/>
      <c r="T4" s="35"/>
      <c r="U4" s="36" t="s">
        <v>23</v>
      </c>
      <c r="V4" s="36" t="s">
        <v>24</v>
      </c>
      <c r="W4" s="37"/>
      <c r="X4" s="37"/>
      <c r="Y4" s="37"/>
      <c r="Z4" s="30"/>
      <c r="AA4" s="25"/>
    </row>
    <row r="5" s="20" customFormat="true" ht="20.25" hidden="false" customHeight="true" outlineLevel="0" collapsed="false">
      <c r="A5" s="21"/>
      <c r="B5" s="31"/>
      <c r="C5" s="38"/>
      <c r="D5" s="39" t="s">
        <v>25</v>
      </c>
      <c r="E5" s="40" t="s">
        <v>26</v>
      </c>
      <c r="F5" s="41" t="s">
        <v>27</v>
      </c>
      <c r="G5" s="30"/>
      <c r="H5" s="42" t="s">
        <v>28</v>
      </c>
      <c r="I5" s="40" t="s">
        <v>29</v>
      </c>
      <c r="J5" s="40" t="s">
        <v>30</v>
      </c>
      <c r="K5" s="41" t="s">
        <v>31</v>
      </c>
      <c r="L5" s="25"/>
      <c r="M5" s="21"/>
      <c r="N5" s="43" t="s">
        <v>25</v>
      </c>
      <c r="O5" s="29" t="s">
        <v>32</v>
      </c>
      <c r="P5" s="36" t="s">
        <v>33</v>
      </c>
      <c r="Q5" s="44" t="s">
        <v>34</v>
      </c>
      <c r="R5" s="45" t="s">
        <v>35</v>
      </c>
      <c r="S5" s="46" t="s">
        <v>36</v>
      </c>
      <c r="T5" s="19"/>
      <c r="U5" s="47"/>
      <c r="V5" s="48" t="s">
        <v>37</v>
      </c>
      <c r="W5" s="49" t="s">
        <v>38</v>
      </c>
      <c r="X5" s="29"/>
      <c r="Y5" s="29"/>
      <c r="Z5" s="50" t="s">
        <v>39</v>
      </c>
      <c r="AA5" s="25"/>
    </row>
    <row r="6" s="20" customFormat="true" ht="24" hidden="false" customHeight="true" outlineLevel="0" collapsed="false">
      <c r="A6" s="21"/>
      <c r="B6" s="51" t="s">
        <v>40</v>
      </c>
      <c r="C6" s="52" t="s">
        <v>41</v>
      </c>
      <c r="D6" s="51" t="s">
        <v>42</v>
      </c>
      <c r="E6" s="51" t="s">
        <v>43</v>
      </c>
      <c r="F6" s="53" t="s">
        <v>44</v>
      </c>
      <c r="G6" s="54"/>
      <c r="H6" s="52" t="s">
        <v>45</v>
      </c>
      <c r="I6" s="51" t="s">
        <v>46</v>
      </c>
      <c r="J6" s="55" t="s">
        <v>47</v>
      </c>
      <c r="K6" s="53" t="s">
        <v>48</v>
      </c>
      <c r="L6" s="25"/>
      <c r="M6" s="21"/>
      <c r="N6" s="56" t="s">
        <v>42</v>
      </c>
      <c r="O6" s="57" t="s">
        <v>49</v>
      </c>
      <c r="P6" s="57" t="s">
        <v>50</v>
      </c>
      <c r="Q6" s="57" t="s">
        <v>51</v>
      </c>
      <c r="R6" s="58" t="s">
        <v>52</v>
      </c>
      <c r="S6" s="59" t="s">
        <v>53</v>
      </c>
      <c r="T6" s="19"/>
      <c r="U6" s="60" t="s">
        <v>54</v>
      </c>
      <c r="V6" s="28" t="s">
        <v>55</v>
      </c>
      <c r="W6" s="61" t="s">
        <v>56</v>
      </c>
      <c r="X6" s="56" t="s">
        <v>57</v>
      </c>
      <c r="Y6" s="56" t="s">
        <v>58</v>
      </c>
      <c r="Z6" s="24" t="s">
        <v>59</v>
      </c>
      <c r="AA6" s="25"/>
    </row>
    <row r="7" s="20" customFormat="true" ht="65.65" hidden="false" customHeight="true" outlineLevel="0" collapsed="false">
      <c r="A7" s="62" t="s">
        <v>60</v>
      </c>
      <c r="B7" s="63" t="n">
        <v>152961</v>
      </c>
      <c r="C7" s="63" t="n">
        <v>149846</v>
      </c>
      <c r="D7" s="63" t="n">
        <v>105126</v>
      </c>
      <c r="E7" s="64" t="n">
        <v>78355</v>
      </c>
      <c r="F7" s="64" t="n">
        <v>21427</v>
      </c>
      <c r="G7" s="65"/>
      <c r="H7" s="64" t="n">
        <v>4566</v>
      </c>
      <c r="I7" s="66" t="n">
        <v>164</v>
      </c>
      <c r="J7" s="67" t="n">
        <v>614</v>
      </c>
      <c r="K7" s="68" t="s">
        <v>61</v>
      </c>
      <c r="L7" s="69" t="s">
        <v>60</v>
      </c>
      <c r="M7" s="70" t="s">
        <v>60</v>
      </c>
      <c r="N7" s="64" t="n">
        <v>44720</v>
      </c>
      <c r="O7" s="64" t="n">
        <v>32507</v>
      </c>
      <c r="P7" s="71" t="n">
        <v>5652</v>
      </c>
      <c r="Q7" s="72" t="n">
        <v>914</v>
      </c>
      <c r="R7" s="72" t="n">
        <v>52</v>
      </c>
      <c r="S7" s="73" t="s">
        <v>61</v>
      </c>
      <c r="T7" s="74"/>
      <c r="U7" s="75" t="n">
        <v>4895</v>
      </c>
      <c r="V7" s="76" t="n">
        <v>5591</v>
      </c>
      <c r="W7" s="77" t="n">
        <v>544</v>
      </c>
      <c r="X7" s="78" t="n">
        <v>2117</v>
      </c>
      <c r="Y7" s="65" t="s">
        <v>61</v>
      </c>
      <c r="Z7" s="78" t="n">
        <v>454</v>
      </c>
      <c r="AA7" s="69" t="s">
        <v>60</v>
      </c>
    </row>
    <row r="8" s="20" customFormat="true" ht="65.65" hidden="false" customHeight="true" outlineLevel="0" collapsed="false">
      <c r="A8" s="48" t="s">
        <v>62</v>
      </c>
      <c r="B8" s="63" t="n">
        <v>178370</v>
      </c>
      <c r="C8" s="63" t="n">
        <v>173489</v>
      </c>
      <c r="D8" s="63" t="n">
        <v>124959</v>
      </c>
      <c r="E8" s="64" t="n">
        <v>91674</v>
      </c>
      <c r="F8" s="64" t="n">
        <v>21152</v>
      </c>
      <c r="G8" s="65"/>
      <c r="H8" s="64" t="n">
        <v>11498</v>
      </c>
      <c r="I8" s="66" t="n">
        <v>41</v>
      </c>
      <c r="J8" s="67" t="n">
        <v>594</v>
      </c>
      <c r="K8" s="68" t="s">
        <v>61</v>
      </c>
      <c r="L8" s="79" t="s">
        <v>62</v>
      </c>
      <c r="M8" s="80" t="s">
        <v>62</v>
      </c>
      <c r="N8" s="64" t="n">
        <v>48530</v>
      </c>
      <c r="O8" s="64" t="n">
        <v>40917</v>
      </c>
      <c r="P8" s="71" t="n">
        <v>3057</v>
      </c>
      <c r="Q8" s="66" t="n">
        <v>536</v>
      </c>
      <c r="R8" s="66" t="n">
        <v>25</v>
      </c>
      <c r="S8" s="73" t="s">
        <v>61</v>
      </c>
      <c r="T8" s="65"/>
      <c r="U8" s="75" t="n">
        <v>44</v>
      </c>
      <c r="V8" s="76" t="n">
        <v>3951</v>
      </c>
      <c r="W8" s="66" t="n">
        <v>420</v>
      </c>
      <c r="X8" s="71" t="n">
        <v>1355</v>
      </c>
      <c r="Y8" s="65" t="s">
        <v>61</v>
      </c>
      <c r="Z8" s="71" t="n">
        <v>3106</v>
      </c>
      <c r="AA8" s="79" t="s">
        <v>62</v>
      </c>
    </row>
    <row r="9" s="20" customFormat="true" ht="65.65" hidden="false" customHeight="true" outlineLevel="0" collapsed="false">
      <c r="A9" s="48" t="s">
        <v>63</v>
      </c>
      <c r="B9" s="63" t="n">
        <v>219012</v>
      </c>
      <c r="C9" s="63" t="n">
        <v>213758</v>
      </c>
      <c r="D9" s="63" t="n">
        <v>128750</v>
      </c>
      <c r="E9" s="64" t="n">
        <v>94943</v>
      </c>
      <c r="F9" s="64" t="n">
        <v>25402</v>
      </c>
      <c r="G9" s="65"/>
      <c r="H9" s="64" t="n">
        <v>8133</v>
      </c>
      <c r="I9" s="66" t="n">
        <v>6</v>
      </c>
      <c r="J9" s="67" t="n">
        <v>266</v>
      </c>
      <c r="K9" s="68" t="s">
        <v>61</v>
      </c>
      <c r="L9" s="79" t="s">
        <v>63</v>
      </c>
      <c r="M9" s="80" t="s">
        <v>63</v>
      </c>
      <c r="N9" s="64" t="n">
        <v>71886</v>
      </c>
      <c r="O9" s="64" t="n">
        <v>67778</v>
      </c>
      <c r="P9" s="71" t="n">
        <v>3610</v>
      </c>
      <c r="Q9" s="66" t="n">
        <v>472</v>
      </c>
      <c r="R9" s="66" t="n">
        <v>26</v>
      </c>
      <c r="S9" s="73" t="s">
        <v>61</v>
      </c>
      <c r="T9" s="65"/>
      <c r="U9" s="71" t="n">
        <v>3</v>
      </c>
      <c r="V9" s="64" t="n">
        <v>13119</v>
      </c>
      <c r="W9" s="66" t="n">
        <v>515</v>
      </c>
      <c r="X9" s="71" t="n">
        <v>1514</v>
      </c>
      <c r="Y9" s="68" t="s">
        <v>61</v>
      </c>
      <c r="Z9" s="71" t="n">
        <v>3225</v>
      </c>
      <c r="AA9" s="79" t="s">
        <v>63</v>
      </c>
    </row>
    <row r="10" s="20" customFormat="true" ht="65.65" hidden="false" customHeight="true" outlineLevel="0" collapsed="false">
      <c r="A10" s="48" t="s">
        <v>64</v>
      </c>
      <c r="B10" s="63" t="n">
        <v>224774</v>
      </c>
      <c r="C10" s="63" t="n">
        <v>220528</v>
      </c>
      <c r="D10" s="63" t="n">
        <v>129645</v>
      </c>
      <c r="E10" s="64" t="n">
        <v>92445</v>
      </c>
      <c r="F10" s="64" t="n">
        <v>25768</v>
      </c>
      <c r="G10" s="65"/>
      <c r="H10" s="64" t="n">
        <v>10841</v>
      </c>
      <c r="I10" s="66" t="n">
        <v>590</v>
      </c>
      <c r="J10" s="67" t="n">
        <v>1</v>
      </c>
      <c r="K10" s="68" t="s">
        <v>61</v>
      </c>
      <c r="L10" s="79" t="s">
        <v>64</v>
      </c>
      <c r="M10" s="80" t="s">
        <v>64</v>
      </c>
      <c r="N10" s="64" t="n">
        <v>80347</v>
      </c>
      <c r="O10" s="64" t="n">
        <v>76005</v>
      </c>
      <c r="P10" s="71" t="n">
        <v>3632</v>
      </c>
      <c r="Q10" s="66" t="n">
        <v>424</v>
      </c>
      <c r="R10" s="66" t="n">
        <v>286</v>
      </c>
      <c r="S10" s="73" t="s">
        <v>61</v>
      </c>
      <c r="T10" s="65"/>
      <c r="U10" s="71" t="n">
        <v>49</v>
      </c>
      <c r="V10" s="64" t="n">
        <v>10487</v>
      </c>
      <c r="W10" s="66" t="n">
        <v>86</v>
      </c>
      <c r="X10" s="71" t="n">
        <v>1561</v>
      </c>
      <c r="Y10" s="68" t="s">
        <v>61</v>
      </c>
      <c r="Z10" s="71" t="n">
        <v>2599</v>
      </c>
      <c r="AA10" s="79" t="s">
        <v>64</v>
      </c>
    </row>
    <row r="11" s="20" customFormat="true" ht="65.65" hidden="false" customHeight="true" outlineLevel="0" collapsed="false">
      <c r="A11" s="48" t="s">
        <v>65</v>
      </c>
      <c r="B11" s="63" t="n">
        <v>206237</v>
      </c>
      <c r="C11" s="63" t="n">
        <v>200022</v>
      </c>
      <c r="D11" s="63" t="n">
        <v>124588</v>
      </c>
      <c r="E11" s="64" t="n">
        <v>94540</v>
      </c>
      <c r="F11" s="64" t="n">
        <v>23551</v>
      </c>
      <c r="G11" s="65"/>
      <c r="H11" s="64" t="n">
        <v>5170</v>
      </c>
      <c r="I11" s="66" t="n">
        <v>925</v>
      </c>
      <c r="J11" s="67" t="n">
        <v>402</v>
      </c>
      <c r="K11" s="68" t="s">
        <v>61</v>
      </c>
      <c r="L11" s="79" t="s">
        <v>65</v>
      </c>
      <c r="M11" s="80" t="s">
        <v>65</v>
      </c>
      <c r="N11" s="64" t="n">
        <v>66214</v>
      </c>
      <c r="O11" s="64" t="n">
        <v>59407</v>
      </c>
      <c r="P11" s="71" t="n">
        <v>6107</v>
      </c>
      <c r="Q11" s="66" t="n">
        <v>606</v>
      </c>
      <c r="R11" s="66" t="n">
        <v>94</v>
      </c>
      <c r="S11" s="73" t="n">
        <v>0</v>
      </c>
      <c r="T11" s="65"/>
      <c r="U11" s="71" t="n">
        <v>24</v>
      </c>
      <c r="V11" s="64" t="n">
        <v>9196</v>
      </c>
      <c r="W11" s="66" t="n">
        <v>20</v>
      </c>
      <c r="X11" s="71" t="n">
        <v>2408</v>
      </c>
      <c r="Y11" s="68" t="n">
        <v>0</v>
      </c>
      <c r="Z11" s="71" t="n">
        <v>3787</v>
      </c>
      <c r="AA11" s="79" t="s">
        <v>65</v>
      </c>
    </row>
    <row r="12" s="92" customFormat="true" ht="65.65" hidden="false" customHeight="true" outlineLevel="0" collapsed="false">
      <c r="A12" s="81" t="s">
        <v>66</v>
      </c>
      <c r="B12" s="82" t="n">
        <f aca="false">C12+W12+X12+Y12+Z12</f>
        <v>213700</v>
      </c>
      <c r="C12" s="82" t="n">
        <f aca="false">D12+N12+U12+V12</f>
        <v>206564</v>
      </c>
      <c r="D12" s="82" t="n">
        <f aca="false">SUM(E12:K12)</f>
        <v>113921</v>
      </c>
      <c r="E12" s="83" t="n">
        <v>84357</v>
      </c>
      <c r="F12" s="83" t="n">
        <v>21419</v>
      </c>
      <c r="G12" s="84"/>
      <c r="H12" s="83" t="n">
        <v>7761</v>
      </c>
      <c r="I12" s="85" t="n">
        <v>384</v>
      </c>
      <c r="J12" s="86" t="n">
        <v>0</v>
      </c>
      <c r="K12" s="87" t="s">
        <v>61</v>
      </c>
      <c r="L12" s="88" t="s">
        <v>66</v>
      </c>
      <c r="M12" s="89" t="s">
        <v>66</v>
      </c>
      <c r="N12" s="83" t="n">
        <f aca="false">SUM(O12:S12)</f>
        <v>78908</v>
      </c>
      <c r="O12" s="83" t="n">
        <v>69948</v>
      </c>
      <c r="P12" s="90" t="n">
        <v>7759</v>
      </c>
      <c r="Q12" s="90" t="n">
        <v>1060</v>
      </c>
      <c r="R12" s="85" t="n">
        <v>141</v>
      </c>
      <c r="S12" s="91" t="n">
        <v>0</v>
      </c>
      <c r="T12" s="84"/>
      <c r="U12" s="90" t="n">
        <v>20</v>
      </c>
      <c r="V12" s="83" t="n">
        <v>13715</v>
      </c>
      <c r="W12" s="85" t="n">
        <v>22</v>
      </c>
      <c r="X12" s="90" t="n">
        <v>2882</v>
      </c>
      <c r="Y12" s="87" t="n">
        <v>2</v>
      </c>
      <c r="Z12" s="90" t="n">
        <v>4230</v>
      </c>
      <c r="AA12" s="88" t="s">
        <v>66</v>
      </c>
    </row>
    <row r="13" s="20" customFormat="true" ht="24.75" hidden="false" customHeight="true" outlineLevel="0" collapsed="false">
      <c r="A13" s="93"/>
      <c r="B13" s="94"/>
      <c r="C13" s="94"/>
      <c r="D13" s="94"/>
      <c r="E13" s="94"/>
      <c r="F13" s="94"/>
      <c r="G13" s="15"/>
      <c r="H13" s="94"/>
      <c r="I13" s="94"/>
      <c r="J13" s="95"/>
      <c r="K13" s="95"/>
      <c r="L13" s="96"/>
      <c r="M13" s="93"/>
      <c r="N13" s="97"/>
      <c r="O13" s="97"/>
      <c r="P13" s="98"/>
      <c r="Q13" s="99"/>
      <c r="R13" s="99"/>
      <c r="S13" s="99"/>
      <c r="T13" s="19"/>
      <c r="U13" s="99"/>
      <c r="V13" s="98"/>
      <c r="W13" s="97"/>
      <c r="X13" s="97"/>
      <c r="Y13" s="97"/>
      <c r="Z13" s="97"/>
      <c r="AA13" s="96"/>
    </row>
    <row r="14" s="103" customFormat="true" ht="15" hidden="false" customHeight="true" outlineLevel="0" collapsed="false">
      <c r="A14" s="100" t="s">
        <v>67</v>
      </c>
      <c r="B14" s="101"/>
      <c r="C14" s="100" t="s">
        <v>68</v>
      </c>
      <c r="D14" s="101"/>
      <c r="E14" s="101"/>
      <c r="F14" s="101"/>
      <c r="G14" s="15"/>
      <c r="H14" s="101"/>
      <c r="I14" s="101"/>
      <c r="J14" s="20"/>
      <c r="K14" s="102"/>
      <c r="L14" s="102" t="s">
        <v>69</v>
      </c>
      <c r="M14" s="103" t="s">
        <v>67</v>
      </c>
      <c r="P14" s="100"/>
      <c r="T14" s="35"/>
      <c r="Z14" s="102"/>
      <c r="AA14" s="102" t="s">
        <v>69</v>
      </c>
    </row>
    <row r="15" s="103" customFormat="true" ht="15" hidden="false" customHeight="true" outlineLevel="0" collapsed="false">
      <c r="A15" s="100"/>
      <c r="B15" s="101"/>
      <c r="C15" s="101"/>
      <c r="D15" s="101"/>
      <c r="E15" s="101"/>
      <c r="F15" s="101"/>
      <c r="G15" s="15"/>
      <c r="H15" s="101"/>
      <c r="I15" s="101"/>
      <c r="M15" s="103" t="s">
        <v>68</v>
      </c>
      <c r="T15" s="35"/>
    </row>
    <row r="16" s="103" customFormat="true" ht="12" hidden="false" customHeight="false" outlineLevel="0" collapsed="false">
      <c r="A16" s="100"/>
      <c r="B16" s="101"/>
      <c r="C16" s="101"/>
      <c r="D16" s="101"/>
      <c r="E16" s="101"/>
      <c r="F16" s="101"/>
      <c r="G16" s="15"/>
      <c r="H16" s="101"/>
      <c r="I16" s="101"/>
      <c r="T16" s="35"/>
    </row>
    <row r="17" s="103" customFormat="true" ht="12" hidden="false" customHeight="false" outlineLevel="0" collapsed="false">
      <c r="A17" s="100"/>
      <c r="B17" s="101"/>
      <c r="C17" s="101"/>
      <c r="D17" s="101"/>
      <c r="E17" s="101"/>
      <c r="F17" s="101"/>
      <c r="G17" s="15"/>
      <c r="H17" s="101"/>
      <c r="I17" s="101"/>
      <c r="T17" s="35"/>
    </row>
    <row r="18" s="103" customFormat="true" ht="12" hidden="false" customHeight="false" outlineLevel="0" collapsed="false">
      <c r="A18" s="100"/>
      <c r="B18" s="101"/>
      <c r="C18" s="101"/>
      <c r="D18" s="101"/>
      <c r="E18" s="101"/>
      <c r="F18" s="101"/>
      <c r="G18" s="15"/>
      <c r="H18" s="101"/>
      <c r="I18" s="101"/>
      <c r="T18" s="35"/>
    </row>
    <row r="19" s="103" customFormat="true" ht="12" hidden="false" customHeight="false" outlineLevel="0" collapsed="false">
      <c r="A19" s="100"/>
      <c r="B19" s="101"/>
      <c r="C19" s="101"/>
      <c r="D19" s="101"/>
      <c r="E19" s="101"/>
      <c r="F19" s="101"/>
      <c r="G19" s="15"/>
      <c r="H19" s="101"/>
      <c r="I19" s="101"/>
      <c r="T19" s="35"/>
    </row>
    <row r="20" s="103" customFormat="true" ht="12" hidden="false" customHeight="false" outlineLevel="0" collapsed="false">
      <c r="A20" s="100"/>
      <c r="B20" s="101"/>
      <c r="C20" s="101"/>
      <c r="D20" s="101"/>
      <c r="E20" s="101"/>
      <c r="F20" s="101"/>
      <c r="G20" s="15"/>
      <c r="H20" s="101"/>
      <c r="I20" s="101"/>
      <c r="T20" s="35"/>
    </row>
    <row r="21" s="103" customFormat="true" ht="12" hidden="false" customHeight="false" outlineLevel="0" collapsed="false">
      <c r="A21" s="100"/>
      <c r="B21" s="101"/>
      <c r="C21" s="101"/>
      <c r="D21" s="101"/>
      <c r="E21" s="101"/>
      <c r="F21" s="101"/>
      <c r="G21" s="15"/>
      <c r="H21" s="101"/>
      <c r="I21" s="101"/>
      <c r="T21" s="35"/>
    </row>
    <row r="22" s="103" customFormat="true" ht="12" hidden="false" customHeight="false" outlineLevel="0" collapsed="false">
      <c r="A22" s="100"/>
      <c r="B22" s="101"/>
      <c r="C22" s="101"/>
      <c r="D22" s="101"/>
      <c r="E22" s="101"/>
      <c r="F22" s="101"/>
      <c r="G22" s="15"/>
      <c r="H22" s="101"/>
      <c r="I22" s="101"/>
      <c r="T22" s="35"/>
    </row>
    <row r="23" s="103" customFormat="true" ht="12" hidden="false" customHeight="false" outlineLevel="0" collapsed="false">
      <c r="A23" s="100"/>
      <c r="B23" s="101"/>
      <c r="C23" s="101"/>
      <c r="D23" s="101"/>
      <c r="E23" s="101"/>
      <c r="F23" s="101"/>
      <c r="G23" s="15"/>
      <c r="H23" s="101"/>
      <c r="I23" s="101"/>
      <c r="T23" s="35"/>
    </row>
    <row r="24" s="103" customFormat="true" ht="12" hidden="false" customHeight="false" outlineLevel="0" collapsed="false">
      <c r="A24" s="100"/>
      <c r="B24" s="101"/>
      <c r="C24" s="101"/>
      <c r="D24" s="101"/>
      <c r="E24" s="101"/>
      <c r="F24" s="101"/>
      <c r="G24" s="15"/>
      <c r="H24" s="101"/>
      <c r="I24" s="101"/>
      <c r="T24" s="35"/>
    </row>
    <row r="25" s="103" customFormat="true" ht="12" hidden="false" customHeight="false" outlineLevel="0" collapsed="false">
      <c r="A25" s="100"/>
      <c r="B25" s="101"/>
      <c r="C25" s="101"/>
      <c r="D25" s="101"/>
      <c r="E25" s="101"/>
      <c r="F25" s="101"/>
      <c r="G25" s="15"/>
      <c r="H25" s="101"/>
      <c r="I25" s="101"/>
      <c r="T25" s="35"/>
    </row>
    <row r="26" s="103" customFormat="true" ht="12" hidden="false" customHeight="false" outlineLevel="0" collapsed="false">
      <c r="A26" s="100"/>
      <c r="B26" s="101"/>
      <c r="C26" s="101"/>
      <c r="D26" s="101"/>
      <c r="E26" s="101"/>
      <c r="F26" s="101"/>
      <c r="G26" s="15"/>
      <c r="H26" s="101"/>
      <c r="I26" s="101"/>
      <c r="T26" s="35"/>
    </row>
    <row r="27" s="103" customFormat="true" ht="12" hidden="false" customHeight="false" outlineLevel="0" collapsed="false">
      <c r="A27" s="100"/>
      <c r="B27" s="101"/>
      <c r="C27" s="101"/>
      <c r="D27" s="101"/>
      <c r="E27" s="101"/>
      <c r="F27" s="101"/>
      <c r="G27" s="15"/>
      <c r="H27" s="101"/>
      <c r="I27" s="101"/>
      <c r="T27" s="35"/>
    </row>
    <row r="28" s="103" customFormat="true" ht="12" hidden="false" customHeight="false" outlineLevel="0" collapsed="false">
      <c r="A28" s="100"/>
      <c r="B28" s="101"/>
      <c r="C28" s="101"/>
      <c r="D28" s="101"/>
      <c r="E28" s="101"/>
      <c r="F28" s="101"/>
      <c r="G28" s="15"/>
      <c r="H28" s="101"/>
      <c r="I28" s="101"/>
      <c r="T28" s="35"/>
    </row>
    <row r="29" s="103" customFormat="true" ht="12" hidden="false" customHeight="false" outlineLevel="0" collapsed="false">
      <c r="A29" s="100"/>
      <c r="B29" s="101"/>
      <c r="C29" s="101"/>
      <c r="D29" s="101"/>
      <c r="E29" s="101"/>
      <c r="F29" s="101"/>
      <c r="G29" s="15"/>
      <c r="H29" s="101"/>
      <c r="I29" s="101"/>
      <c r="T29" s="35"/>
    </row>
    <row r="30" s="103" customFormat="true" ht="12" hidden="false" customHeight="false" outlineLevel="0" collapsed="false">
      <c r="A30" s="100"/>
      <c r="B30" s="101"/>
      <c r="C30" s="101"/>
      <c r="D30" s="101"/>
      <c r="E30" s="101"/>
      <c r="F30" s="101"/>
      <c r="G30" s="15"/>
      <c r="H30" s="101"/>
      <c r="I30" s="101"/>
      <c r="T30" s="35"/>
    </row>
    <row r="31" s="103" customFormat="true" ht="12" hidden="false" customHeight="false" outlineLevel="0" collapsed="false">
      <c r="A31" s="100"/>
      <c r="B31" s="101"/>
      <c r="C31" s="101"/>
      <c r="D31" s="101"/>
      <c r="E31" s="101"/>
      <c r="F31" s="101"/>
      <c r="G31" s="15"/>
      <c r="H31" s="101"/>
      <c r="I31" s="101"/>
      <c r="T31" s="35"/>
    </row>
    <row r="32" s="103" customFormat="true" ht="12" hidden="false" customHeight="false" outlineLevel="0" collapsed="false">
      <c r="A32" s="100"/>
      <c r="B32" s="101"/>
      <c r="C32" s="101"/>
      <c r="D32" s="101"/>
      <c r="E32" s="101"/>
      <c r="F32" s="101"/>
      <c r="G32" s="15"/>
      <c r="H32" s="101"/>
      <c r="I32" s="101"/>
      <c r="T32" s="35"/>
    </row>
    <row r="33" s="103" customFormat="true" ht="12" hidden="false" customHeight="false" outlineLevel="0" collapsed="false">
      <c r="A33" s="100"/>
      <c r="B33" s="101"/>
      <c r="C33" s="101"/>
      <c r="D33" s="101"/>
      <c r="E33" s="101"/>
      <c r="F33" s="101"/>
      <c r="G33" s="15"/>
      <c r="H33" s="101"/>
      <c r="I33" s="101"/>
      <c r="T33" s="35"/>
    </row>
    <row r="34" s="103" customFormat="true" ht="12" hidden="false" customHeight="false" outlineLevel="0" collapsed="false">
      <c r="A34" s="100"/>
      <c r="B34" s="101"/>
      <c r="C34" s="101"/>
      <c r="D34" s="101"/>
      <c r="E34" s="101"/>
      <c r="F34" s="101"/>
      <c r="G34" s="15"/>
      <c r="H34" s="101"/>
      <c r="I34" s="101"/>
      <c r="T34" s="35"/>
    </row>
    <row r="35" s="103" customFormat="true" ht="12" hidden="false" customHeight="false" outlineLevel="0" collapsed="false">
      <c r="A35" s="100"/>
      <c r="B35" s="101"/>
      <c r="C35" s="101"/>
      <c r="D35" s="101"/>
      <c r="E35" s="101"/>
      <c r="F35" s="101"/>
      <c r="G35" s="15"/>
      <c r="H35" s="101"/>
      <c r="I35" s="101"/>
      <c r="T35" s="35"/>
    </row>
    <row r="36" s="103" customFormat="true" ht="12" hidden="false" customHeight="false" outlineLevel="0" collapsed="false">
      <c r="A36" s="100"/>
      <c r="B36" s="101"/>
      <c r="C36" s="101"/>
      <c r="D36" s="101"/>
      <c r="E36" s="101"/>
      <c r="F36" s="101"/>
      <c r="G36" s="15"/>
      <c r="H36" s="101"/>
      <c r="I36" s="101"/>
      <c r="T36" s="35"/>
    </row>
    <row r="37" s="103" customFormat="true" ht="12" hidden="false" customHeight="false" outlineLevel="0" collapsed="false">
      <c r="A37" s="100"/>
      <c r="B37" s="101"/>
      <c r="C37" s="101"/>
      <c r="D37" s="101"/>
      <c r="E37" s="101"/>
      <c r="F37" s="101"/>
      <c r="G37" s="15"/>
      <c r="H37" s="101"/>
      <c r="I37" s="101"/>
      <c r="T37" s="35"/>
    </row>
    <row r="38" s="103" customFormat="true" ht="12" hidden="false" customHeight="false" outlineLevel="0" collapsed="false">
      <c r="A38" s="100"/>
      <c r="B38" s="101"/>
      <c r="C38" s="101"/>
      <c r="D38" s="101"/>
      <c r="E38" s="101"/>
      <c r="F38" s="101"/>
      <c r="G38" s="15"/>
      <c r="H38" s="101"/>
      <c r="I38" s="101"/>
      <c r="T38" s="35"/>
    </row>
    <row r="39" s="103" customFormat="true" ht="12" hidden="false" customHeight="false" outlineLevel="0" collapsed="false">
      <c r="A39" s="100"/>
      <c r="B39" s="101"/>
      <c r="C39" s="101"/>
      <c r="D39" s="101"/>
      <c r="E39" s="101"/>
      <c r="F39" s="101"/>
      <c r="G39" s="15"/>
      <c r="H39" s="101"/>
      <c r="I39" s="101"/>
      <c r="T39" s="35"/>
    </row>
    <row r="40" s="103" customFormat="true" ht="12" hidden="false" customHeight="false" outlineLevel="0" collapsed="false">
      <c r="A40" s="100"/>
      <c r="B40" s="101"/>
      <c r="C40" s="101"/>
      <c r="D40" s="101"/>
      <c r="E40" s="101"/>
      <c r="F40" s="101"/>
      <c r="G40" s="15"/>
      <c r="H40" s="101"/>
      <c r="I40" s="101"/>
      <c r="T40" s="35"/>
    </row>
    <row r="41" s="103" customFormat="true" ht="12" hidden="false" customHeight="false" outlineLevel="0" collapsed="false">
      <c r="A41" s="100"/>
      <c r="B41" s="101"/>
      <c r="C41" s="101"/>
      <c r="D41" s="101"/>
      <c r="E41" s="101"/>
      <c r="F41" s="101"/>
      <c r="G41" s="15"/>
      <c r="H41" s="101"/>
      <c r="I41" s="101"/>
      <c r="T41" s="35"/>
    </row>
    <row r="42" s="103" customFormat="true" ht="12" hidden="false" customHeight="false" outlineLevel="0" collapsed="false">
      <c r="A42" s="100"/>
      <c r="B42" s="101"/>
      <c r="C42" s="101"/>
      <c r="D42" s="101"/>
      <c r="E42" s="101"/>
      <c r="F42" s="101"/>
      <c r="G42" s="15"/>
      <c r="H42" s="101"/>
      <c r="I42" s="101"/>
      <c r="T42" s="35"/>
    </row>
    <row r="43" s="103" customFormat="true" ht="12" hidden="false" customHeight="false" outlineLevel="0" collapsed="false">
      <c r="A43" s="100"/>
      <c r="B43" s="101"/>
      <c r="C43" s="101"/>
      <c r="D43" s="101"/>
      <c r="E43" s="101"/>
      <c r="F43" s="101"/>
      <c r="G43" s="15"/>
      <c r="H43" s="101"/>
      <c r="I43" s="101"/>
      <c r="T43" s="35"/>
    </row>
    <row r="44" s="103" customFormat="true" ht="12" hidden="false" customHeight="false" outlineLevel="0" collapsed="false">
      <c r="A44" s="100"/>
      <c r="B44" s="101"/>
      <c r="C44" s="101"/>
      <c r="D44" s="101"/>
      <c r="E44" s="101"/>
      <c r="F44" s="101"/>
      <c r="G44" s="15"/>
      <c r="H44" s="101"/>
      <c r="I44" s="101"/>
      <c r="T44" s="35"/>
    </row>
    <row r="45" s="103" customFormat="true" ht="12" hidden="false" customHeight="false" outlineLevel="0" collapsed="false">
      <c r="A45" s="100"/>
      <c r="B45" s="101"/>
      <c r="C45" s="101"/>
      <c r="D45" s="101"/>
      <c r="E45" s="101"/>
      <c r="F45" s="101"/>
      <c r="G45" s="15"/>
      <c r="H45" s="101"/>
      <c r="I45" s="101"/>
      <c r="T45" s="35"/>
    </row>
    <row r="46" s="103" customFormat="true" ht="12" hidden="false" customHeight="false" outlineLevel="0" collapsed="false">
      <c r="A46" s="100"/>
      <c r="B46" s="101"/>
      <c r="C46" s="101"/>
      <c r="D46" s="101"/>
      <c r="E46" s="101"/>
      <c r="F46" s="101"/>
      <c r="G46" s="15"/>
      <c r="H46" s="101"/>
      <c r="I46" s="101"/>
      <c r="T46" s="35"/>
    </row>
    <row r="47" s="103" customFormat="true" ht="12" hidden="false" customHeight="false" outlineLevel="0" collapsed="false">
      <c r="A47" s="100"/>
      <c r="B47" s="101"/>
      <c r="C47" s="101"/>
      <c r="D47" s="101"/>
      <c r="E47" s="101"/>
      <c r="F47" s="101"/>
      <c r="G47" s="15"/>
      <c r="H47" s="101"/>
      <c r="I47" s="101"/>
      <c r="T47" s="35"/>
    </row>
    <row r="48" s="103" customFormat="true" ht="12" hidden="false" customHeight="false" outlineLevel="0" collapsed="false">
      <c r="A48" s="100"/>
      <c r="B48" s="101"/>
      <c r="C48" s="101"/>
      <c r="D48" s="101"/>
      <c r="E48" s="101"/>
      <c r="F48" s="101"/>
      <c r="G48" s="15"/>
      <c r="H48" s="101"/>
      <c r="I48" s="101"/>
      <c r="T48" s="35"/>
    </row>
    <row r="49" s="103" customFormat="true" ht="12" hidden="false" customHeight="false" outlineLevel="0" collapsed="false">
      <c r="A49" s="100"/>
      <c r="B49" s="101"/>
      <c r="C49" s="101"/>
      <c r="D49" s="101"/>
      <c r="E49" s="101"/>
      <c r="F49" s="101"/>
      <c r="G49" s="15"/>
      <c r="H49" s="101"/>
      <c r="I49" s="101"/>
      <c r="T49" s="35"/>
    </row>
    <row r="50" s="103" customFormat="true" ht="12" hidden="false" customHeight="false" outlineLevel="0" collapsed="false">
      <c r="A50" s="100"/>
      <c r="B50" s="101"/>
      <c r="C50" s="101"/>
      <c r="D50" s="101"/>
      <c r="E50" s="101"/>
      <c r="F50" s="101"/>
      <c r="G50" s="15"/>
      <c r="H50" s="101"/>
      <c r="I50" s="101"/>
      <c r="T50" s="35"/>
    </row>
    <row r="51" s="103" customFormat="true" ht="12" hidden="false" customHeight="false" outlineLevel="0" collapsed="false">
      <c r="A51" s="100"/>
      <c r="B51" s="101"/>
      <c r="C51" s="101"/>
      <c r="D51" s="101"/>
      <c r="E51" s="101"/>
      <c r="F51" s="101"/>
      <c r="G51" s="15"/>
      <c r="H51" s="101"/>
      <c r="I51" s="101"/>
      <c r="T51" s="35"/>
    </row>
  </sheetData>
  <mergeCells count="14">
    <mergeCell ref="A1:F1"/>
    <mergeCell ref="H1:L1"/>
    <mergeCell ref="M1:S1"/>
    <mergeCell ref="U1:AA1"/>
    <mergeCell ref="A3:A6"/>
    <mergeCell ref="C3:F3"/>
    <mergeCell ref="H3:K3"/>
    <mergeCell ref="L3:L6"/>
    <mergeCell ref="M3:M6"/>
    <mergeCell ref="N3:S3"/>
    <mergeCell ref="AA3:AA6"/>
    <mergeCell ref="D4:F4"/>
    <mergeCell ref="H4:K4"/>
    <mergeCell ref="N4:S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3.74"/>
    <col collapsed="false" customWidth="true" hidden="false" outlineLevel="0" max="2" min="2" style="4" width="20.24"/>
    <col collapsed="false" customWidth="true" hidden="false" outlineLevel="0" max="3" min="3" style="4" width="20.36"/>
    <col collapsed="false" customWidth="true" hidden="false" outlineLevel="0" max="4" min="4" style="4" width="20.5"/>
    <col collapsed="false" customWidth="true" hidden="false" outlineLevel="0" max="5" min="5" style="104" width="0.5"/>
    <col collapsed="false" customWidth="true" hidden="false" outlineLevel="0" max="6" min="6" style="3" width="18.12"/>
    <col collapsed="false" customWidth="true" hidden="false" outlineLevel="0" max="7" min="7" style="105" width="17.12"/>
    <col collapsed="false" customWidth="true" hidden="false" outlineLevel="0" max="8" min="8" style="105" width="19.24"/>
    <col collapsed="false" customWidth="true" hidden="false" outlineLevel="0" max="9" min="9" style="105" width="15.5"/>
    <col collapsed="false" customWidth="true" hidden="false" outlineLevel="0" max="10" min="10" style="6" width="10.74"/>
    <col collapsed="false" customWidth="false" hidden="false" outlineLevel="0" max="257" min="11" style="6" width="8.99"/>
  </cols>
  <sheetData>
    <row r="1" s="12" customFormat="true" ht="24.75" hidden="false" customHeight="true" outlineLevel="0" collapsed="false">
      <c r="A1" s="8" t="s">
        <v>70</v>
      </c>
      <c r="B1" s="8"/>
      <c r="C1" s="8"/>
      <c r="D1" s="8"/>
      <c r="E1" s="106"/>
      <c r="F1" s="8" t="s">
        <v>71</v>
      </c>
      <c r="G1" s="8"/>
      <c r="H1" s="8"/>
      <c r="I1" s="8"/>
      <c r="J1" s="8"/>
    </row>
    <row r="2" s="103" customFormat="true" ht="22.5" hidden="false" customHeight="true" outlineLevel="0" collapsed="false">
      <c r="A2" s="13" t="s">
        <v>72</v>
      </c>
      <c r="B2" s="14"/>
      <c r="C2" s="14"/>
      <c r="D2" s="14"/>
      <c r="E2" s="107"/>
      <c r="F2" s="13"/>
      <c r="G2" s="18"/>
      <c r="H2" s="18"/>
      <c r="I2" s="17"/>
      <c r="J2" s="17" t="s">
        <v>7</v>
      </c>
    </row>
    <row r="3" s="103" customFormat="true" ht="21.75" hidden="false" customHeight="true" outlineLevel="0" collapsed="false">
      <c r="A3" s="21" t="s">
        <v>8</v>
      </c>
      <c r="B3" s="26" t="s">
        <v>73</v>
      </c>
      <c r="C3" s="26"/>
      <c r="D3" s="26"/>
      <c r="E3" s="107"/>
      <c r="F3" s="108" t="s">
        <v>74</v>
      </c>
      <c r="G3" s="109" t="s">
        <v>75</v>
      </c>
      <c r="H3" s="110" t="s">
        <v>76</v>
      </c>
      <c r="I3" s="111" t="s">
        <v>77</v>
      </c>
      <c r="J3" s="25" t="s">
        <v>12</v>
      </c>
    </row>
    <row r="4" s="103" customFormat="true" ht="16.5" hidden="false" customHeight="true" outlineLevel="0" collapsed="false">
      <c r="A4" s="21"/>
      <c r="B4" s="40" t="s">
        <v>19</v>
      </c>
      <c r="C4" s="40" t="s">
        <v>78</v>
      </c>
      <c r="D4" s="112" t="s">
        <v>79</v>
      </c>
      <c r="E4" s="35"/>
      <c r="F4" s="113" t="s">
        <v>80</v>
      </c>
      <c r="G4" s="114"/>
      <c r="H4" s="115" t="s">
        <v>81</v>
      </c>
      <c r="I4" s="116"/>
      <c r="J4" s="25"/>
    </row>
    <row r="5" s="103" customFormat="true" ht="15" hidden="false" customHeight="true" outlineLevel="0" collapsed="false">
      <c r="A5" s="21"/>
      <c r="B5" s="43"/>
      <c r="C5" s="43"/>
      <c r="D5" s="117"/>
      <c r="E5" s="107"/>
      <c r="F5" s="118" t="s">
        <v>82</v>
      </c>
      <c r="G5" s="119" t="s">
        <v>83</v>
      </c>
      <c r="H5" s="119" t="s">
        <v>84</v>
      </c>
      <c r="I5" s="120" t="s">
        <v>83</v>
      </c>
      <c r="J5" s="25"/>
    </row>
    <row r="6" s="103" customFormat="true" ht="15.75" hidden="false" customHeight="true" outlineLevel="0" collapsed="false">
      <c r="A6" s="21"/>
      <c r="B6" s="56" t="s">
        <v>41</v>
      </c>
      <c r="C6" s="56" t="s">
        <v>85</v>
      </c>
      <c r="D6" s="121" t="s">
        <v>86</v>
      </c>
      <c r="E6" s="107"/>
      <c r="F6" s="122" t="s">
        <v>87</v>
      </c>
      <c r="G6" s="123" t="s">
        <v>88</v>
      </c>
      <c r="H6" s="123" t="s">
        <v>89</v>
      </c>
      <c r="I6" s="124" t="s">
        <v>90</v>
      </c>
      <c r="J6" s="25"/>
    </row>
    <row r="7" s="92" customFormat="true" ht="72" hidden="false" customHeight="true" outlineLevel="0" collapsed="false">
      <c r="A7" s="48" t="s">
        <v>60</v>
      </c>
      <c r="B7" s="64" t="n">
        <v>15399</v>
      </c>
      <c r="C7" s="64" t="n">
        <v>11463</v>
      </c>
      <c r="D7" s="71" t="n">
        <v>3936</v>
      </c>
      <c r="E7" s="84"/>
      <c r="F7" s="64" t="n">
        <v>71634</v>
      </c>
      <c r="G7" s="125" t="n">
        <v>214970</v>
      </c>
      <c r="H7" s="64" t="s">
        <v>91</v>
      </c>
      <c r="I7" s="63" t="s">
        <v>91</v>
      </c>
      <c r="J7" s="69" t="s">
        <v>60</v>
      </c>
    </row>
    <row r="8" s="127" customFormat="true" ht="72" hidden="false" customHeight="true" outlineLevel="0" collapsed="false">
      <c r="A8" s="48" t="s">
        <v>62</v>
      </c>
      <c r="B8" s="126" t="n">
        <v>17792</v>
      </c>
      <c r="C8" s="126" t="n">
        <v>13880</v>
      </c>
      <c r="D8" s="78" t="n">
        <v>3912</v>
      </c>
      <c r="E8" s="65"/>
      <c r="F8" s="126" t="n">
        <v>72431</v>
      </c>
      <c r="G8" s="125" t="n">
        <v>245640</v>
      </c>
      <c r="H8" s="64" t="s">
        <v>91</v>
      </c>
      <c r="I8" s="63" t="s">
        <v>91</v>
      </c>
      <c r="J8" s="79" t="s">
        <v>62</v>
      </c>
    </row>
    <row r="9" s="127" customFormat="true" ht="72" hidden="false" customHeight="true" outlineLevel="0" collapsed="false">
      <c r="A9" s="48" t="s">
        <v>63</v>
      </c>
      <c r="B9" s="126" t="n">
        <v>20982</v>
      </c>
      <c r="C9" s="126" t="n">
        <v>16497</v>
      </c>
      <c r="D9" s="78" t="n">
        <v>4485</v>
      </c>
      <c r="E9" s="65"/>
      <c r="F9" s="126" t="n">
        <v>72860</v>
      </c>
      <c r="G9" s="125" t="n">
        <v>287976</v>
      </c>
      <c r="H9" s="64" t="s">
        <v>91</v>
      </c>
      <c r="I9" s="63" t="s">
        <v>91</v>
      </c>
      <c r="J9" s="79" t="s">
        <v>63</v>
      </c>
    </row>
    <row r="10" s="127" customFormat="true" ht="72" hidden="false" customHeight="true" outlineLevel="0" collapsed="false">
      <c r="A10" s="48" t="s">
        <v>64</v>
      </c>
      <c r="B10" s="126" t="n">
        <v>21783</v>
      </c>
      <c r="C10" s="126" t="n">
        <v>16868</v>
      </c>
      <c r="D10" s="78" t="n">
        <v>4915</v>
      </c>
      <c r="E10" s="65"/>
      <c r="F10" s="126" t="n">
        <v>73644</v>
      </c>
      <c r="G10" s="125" t="n">
        <v>295782</v>
      </c>
      <c r="H10" s="64" t="n">
        <v>24046</v>
      </c>
      <c r="I10" s="63" t="n">
        <v>905869</v>
      </c>
      <c r="J10" s="79" t="s">
        <v>64</v>
      </c>
    </row>
    <row r="11" s="127" customFormat="true" ht="72" hidden="false" customHeight="true" outlineLevel="0" collapsed="false">
      <c r="A11" s="48" t="s">
        <v>65</v>
      </c>
      <c r="B11" s="126" t="n">
        <v>20285</v>
      </c>
      <c r="C11" s="126" t="n">
        <v>15399</v>
      </c>
      <c r="D11" s="78" t="n">
        <v>4886</v>
      </c>
      <c r="E11" s="65"/>
      <c r="F11" s="126" t="n">
        <v>73625</v>
      </c>
      <c r="G11" s="125" t="n">
        <v>275521</v>
      </c>
      <c r="H11" s="126" t="n">
        <v>24209</v>
      </c>
      <c r="I11" s="125" t="n">
        <v>837920</v>
      </c>
      <c r="J11" s="79" t="s">
        <v>65</v>
      </c>
    </row>
    <row r="12" s="131" customFormat="true" ht="72" hidden="false" customHeight="true" outlineLevel="0" collapsed="false">
      <c r="A12" s="81" t="s">
        <v>66</v>
      </c>
      <c r="B12" s="128" t="n">
        <f aca="false">C12+D12</f>
        <v>30206</v>
      </c>
      <c r="C12" s="128" t="n">
        <v>25634</v>
      </c>
      <c r="D12" s="129" t="n">
        <v>4572</v>
      </c>
      <c r="E12" s="84"/>
      <c r="F12" s="128" t="n">
        <v>74665</v>
      </c>
      <c r="G12" s="130" t="n">
        <v>404559</v>
      </c>
      <c r="H12" s="128" t="n">
        <v>25014</v>
      </c>
      <c r="I12" s="130" t="n">
        <v>1207581</v>
      </c>
      <c r="J12" s="88" t="s">
        <v>66</v>
      </c>
    </row>
    <row r="13" s="103" customFormat="true" ht="20.25" hidden="false" customHeight="true" outlineLevel="0" collapsed="false">
      <c r="A13" s="95"/>
      <c r="B13" s="132"/>
      <c r="C13" s="94"/>
      <c r="D13" s="94"/>
      <c r="E13" s="107"/>
      <c r="F13" s="94"/>
      <c r="G13" s="133"/>
      <c r="H13" s="134"/>
      <c r="I13" s="134"/>
      <c r="J13" s="96"/>
    </row>
    <row r="14" s="103" customFormat="true" ht="15" hidden="false" customHeight="true" outlineLevel="0" collapsed="false">
      <c r="A14" s="100" t="s">
        <v>92</v>
      </c>
      <c r="B14" s="135" t="s">
        <v>93</v>
      </c>
      <c r="C14" s="135"/>
      <c r="D14" s="15"/>
      <c r="E14" s="107"/>
      <c r="F14" s="135"/>
      <c r="G14" s="136"/>
      <c r="H14" s="137"/>
      <c r="I14" s="102"/>
      <c r="J14" s="102" t="s">
        <v>94</v>
      </c>
    </row>
    <row r="15" s="103" customFormat="true" ht="12" hidden="false" customHeight="false" outlineLevel="0" collapsed="false">
      <c r="B15" s="135"/>
      <c r="D15" s="135"/>
      <c r="E15" s="107"/>
      <c r="F15" s="135"/>
      <c r="G15" s="136"/>
      <c r="H15" s="137"/>
      <c r="I15" s="137"/>
    </row>
    <row r="16" s="103" customFormat="true" ht="12" hidden="false" customHeight="false" outlineLevel="0" collapsed="false">
      <c r="A16" s="100"/>
      <c r="B16" s="135"/>
      <c r="C16" s="135"/>
      <c r="D16" s="135"/>
      <c r="E16" s="107"/>
      <c r="F16" s="135"/>
      <c r="G16" s="136"/>
      <c r="H16" s="137"/>
      <c r="I16" s="137"/>
    </row>
    <row r="17" s="103" customFormat="true" ht="12" hidden="false" customHeight="false" outlineLevel="0" collapsed="false">
      <c r="A17" s="100"/>
      <c r="B17" s="135"/>
      <c r="C17" s="135"/>
      <c r="D17" s="135"/>
      <c r="E17" s="107"/>
      <c r="F17" s="135"/>
      <c r="G17" s="136"/>
      <c r="H17" s="137"/>
      <c r="I17" s="137"/>
    </row>
    <row r="18" s="103" customFormat="true" ht="12" hidden="false" customHeight="false" outlineLevel="0" collapsed="false">
      <c r="A18" s="100"/>
      <c r="B18" s="135"/>
      <c r="C18" s="135"/>
      <c r="D18" s="135"/>
      <c r="E18" s="107"/>
      <c r="F18" s="135"/>
      <c r="G18" s="136"/>
      <c r="H18" s="137"/>
      <c r="I18" s="137"/>
    </row>
    <row r="19" s="103" customFormat="true" ht="12" hidden="false" customHeight="false" outlineLevel="0" collapsed="false">
      <c r="A19" s="100"/>
      <c r="B19" s="135"/>
      <c r="C19" s="135"/>
      <c r="D19" s="135"/>
      <c r="E19" s="107"/>
      <c r="F19" s="135"/>
      <c r="G19" s="136"/>
      <c r="H19" s="137"/>
      <c r="I19" s="137"/>
    </row>
    <row r="20" s="103" customFormat="true" ht="12" hidden="false" customHeight="false" outlineLevel="0" collapsed="false">
      <c r="A20" s="100"/>
      <c r="B20" s="135"/>
      <c r="C20" s="135"/>
      <c r="D20" s="135"/>
      <c r="E20" s="107"/>
      <c r="F20" s="135"/>
      <c r="G20" s="136"/>
      <c r="H20" s="137"/>
      <c r="I20" s="137"/>
    </row>
    <row r="21" s="103" customFormat="true" ht="12" hidden="false" customHeight="false" outlineLevel="0" collapsed="false">
      <c r="A21" s="100"/>
      <c r="B21" s="135"/>
      <c r="C21" s="135"/>
      <c r="D21" s="135"/>
      <c r="E21" s="107"/>
      <c r="F21" s="135"/>
      <c r="G21" s="136"/>
      <c r="H21" s="137"/>
      <c r="I21" s="137"/>
    </row>
    <row r="22" s="103" customFormat="true" ht="12" hidden="false" customHeight="false" outlineLevel="0" collapsed="false">
      <c r="A22" s="100"/>
      <c r="B22" s="135"/>
      <c r="C22" s="135"/>
      <c r="D22" s="135"/>
      <c r="E22" s="107"/>
      <c r="F22" s="135"/>
      <c r="G22" s="137"/>
      <c r="H22" s="137"/>
      <c r="I22" s="137"/>
    </row>
    <row r="23" s="103" customFormat="true" ht="12" hidden="false" customHeight="false" outlineLevel="0" collapsed="false">
      <c r="A23" s="100"/>
      <c r="B23" s="135"/>
      <c r="C23" s="135"/>
      <c r="D23" s="135"/>
      <c r="E23" s="107"/>
      <c r="F23" s="135"/>
      <c r="G23" s="137"/>
      <c r="H23" s="137"/>
      <c r="I23" s="137"/>
    </row>
    <row r="24" s="103" customFormat="true" ht="12" hidden="false" customHeight="false" outlineLevel="0" collapsed="false">
      <c r="A24" s="100"/>
      <c r="B24" s="135"/>
      <c r="C24" s="135"/>
      <c r="D24" s="135"/>
      <c r="E24" s="107"/>
      <c r="F24" s="135"/>
      <c r="G24" s="137"/>
      <c r="H24" s="137"/>
      <c r="I24" s="137"/>
    </row>
    <row r="25" s="103" customFormat="true" ht="12" hidden="false" customHeight="false" outlineLevel="0" collapsed="false">
      <c r="A25" s="100"/>
      <c r="B25" s="135"/>
      <c r="C25" s="135"/>
      <c r="D25" s="135"/>
      <c r="E25" s="107"/>
      <c r="F25" s="100"/>
      <c r="G25" s="138"/>
      <c r="H25" s="138"/>
      <c r="I25" s="138"/>
    </row>
    <row r="26" s="103" customFormat="true" ht="12" hidden="false" customHeight="false" outlineLevel="0" collapsed="false">
      <c r="A26" s="100"/>
      <c r="B26" s="135"/>
      <c r="C26" s="135"/>
      <c r="D26" s="135"/>
      <c r="E26" s="107"/>
      <c r="F26" s="100"/>
      <c r="G26" s="138"/>
      <c r="H26" s="138"/>
      <c r="I26" s="138"/>
    </row>
    <row r="27" s="103" customFormat="true" ht="12" hidden="false" customHeight="false" outlineLevel="0" collapsed="false">
      <c r="A27" s="100"/>
      <c r="B27" s="135"/>
      <c r="C27" s="135"/>
      <c r="D27" s="135"/>
      <c r="E27" s="107"/>
      <c r="F27" s="100"/>
      <c r="G27" s="138"/>
      <c r="H27" s="138"/>
      <c r="I27" s="138"/>
    </row>
    <row r="28" s="103" customFormat="true" ht="12" hidden="false" customHeight="false" outlineLevel="0" collapsed="false">
      <c r="A28" s="100"/>
      <c r="B28" s="135"/>
      <c r="C28" s="135"/>
      <c r="D28" s="135"/>
      <c r="E28" s="107"/>
      <c r="F28" s="100"/>
      <c r="G28" s="138"/>
      <c r="H28" s="138"/>
      <c r="I28" s="138"/>
    </row>
    <row r="29" s="103" customFormat="true" ht="12" hidden="false" customHeight="false" outlineLevel="0" collapsed="false">
      <c r="A29" s="100"/>
      <c r="B29" s="135"/>
      <c r="C29" s="135"/>
      <c r="D29" s="135"/>
      <c r="E29" s="107"/>
      <c r="F29" s="100"/>
      <c r="G29" s="138"/>
      <c r="H29" s="138"/>
      <c r="I29" s="138"/>
    </row>
    <row r="30" s="103" customFormat="true" ht="12" hidden="false" customHeight="false" outlineLevel="0" collapsed="false">
      <c r="A30" s="100"/>
      <c r="B30" s="135"/>
      <c r="C30" s="135"/>
      <c r="D30" s="135"/>
      <c r="E30" s="107"/>
      <c r="F30" s="100"/>
      <c r="G30" s="138"/>
      <c r="H30" s="138"/>
      <c r="I30" s="138"/>
    </row>
    <row r="31" s="103" customFormat="true" ht="12" hidden="false" customHeight="false" outlineLevel="0" collapsed="false">
      <c r="A31" s="100"/>
      <c r="B31" s="135"/>
      <c r="C31" s="135"/>
      <c r="D31" s="135"/>
      <c r="E31" s="107"/>
      <c r="F31" s="100"/>
      <c r="G31" s="138"/>
      <c r="H31" s="138"/>
      <c r="I31" s="138"/>
    </row>
    <row r="32" s="103" customFormat="true" ht="12" hidden="false" customHeight="false" outlineLevel="0" collapsed="false">
      <c r="A32" s="100"/>
      <c r="B32" s="135"/>
      <c r="C32" s="135"/>
      <c r="D32" s="135"/>
      <c r="E32" s="107"/>
      <c r="F32" s="100"/>
      <c r="G32" s="138"/>
      <c r="H32" s="138"/>
      <c r="I32" s="138"/>
    </row>
    <row r="33" s="103" customFormat="true" ht="12" hidden="false" customHeight="false" outlineLevel="0" collapsed="false">
      <c r="A33" s="100"/>
      <c r="B33" s="135"/>
      <c r="C33" s="135"/>
      <c r="D33" s="135"/>
      <c r="E33" s="107"/>
      <c r="F33" s="100"/>
      <c r="G33" s="138"/>
      <c r="H33" s="138"/>
      <c r="I33" s="138"/>
    </row>
    <row r="34" s="103" customFormat="true" ht="12" hidden="false" customHeight="false" outlineLevel="0" collapsed="false">
      <c r="A34" s="100"/>
      <c r="B34" s="135"/>
      <c r="C34" s="135"/>
      <c r="D34" s="135"/>
      <c r="E34" s="107"/>
      <c r="F34" s="100"/>
      <c r="G34" s="138"/>
      <c r="H34" s="138"/>
      <c r="I34" s="138"/>
    </row>
    <row r="35" s="103" customFormat="true" ht="12" hidden="false" customHeight="false" outlineLevel="0" collapsed="false">
      <c r="A35" s="100"/>
      <c r="B35" s="135"/>
      <c r="C35" s="135"/>
      <c r="D35" s="135"/>
      <c r="E35" s="107"/>
      <c r="F35" s="100"/>
      <c r="G35" s="138"/>
      <c r="H35" s="138"/>
      <c r="I35" s="138"/>
    </row>
    <row r="36" s="103" customFormat="true" ht="12" hidden="false" customHeight="false" outlineLevel="0" collapsed="false">
      <c r="A36" s="100"/>
      <c r="B36" s="135"/>
      <c r="C36" s="135"/>
      <c r="D36" s="135"/>
      <c r="E36" s="107"/>
      <c r="F36" s="100"/>
      <c r="G36" s="138"/>
      <c r="H36" s="138"/>
      <c r="I36" s="138"/>
    </row>
    <row r="37" s="103" customFormat="true" ht="12" hidden="false" customHeight="false" outlineLevel="0" collapsed="false">
      <c r="A37" s="100"/>
      <c r="B37" s="135"/>
      <c r="C37" s="135"/>
      <c r="D37" s="135"/>
      <c r="E37" s="107"/>
      <c r="F37" s="100"/>
      <c r="G37" s="138"/>
      <c r="H37" s="138"/>
      <c r="I37" s="138"/>
    </row>
    <row r="38" s="103" customFormat="true" ht="12" hidden="false" customHeight="false" outlineLevel="0" collapsed="false">
      <c r="A38" s="100"/>
      <c r="B38" s="135"/>
      <c r="C38" s="135"/>
      <c r="D38" s="135"/>
      <c r="E38" s="107"/>
      <c r="F38" s="100"/>
      <c r="G38" s="138"/>
      <c r="H38" s="138"/>
      <c r="I38" s="138"/>
    </row>
    <row r="39" s="103" customFormat="true" ht="12" hidden="false" customHeight="false" outlineLevel="0" collapsed="false">
      <c r="A39" s="100"/>
      <c r="B39" s="135"/>
      <c r="C39" s="135"/>
      <c r="D39" s="135"/>
      <c r="E39" s="107"/>
      <c r="F39" s="100"/>
      <c r="G39" s="138"/>
      <c r="H39" s="138"/>
      <c r="I39" s="138"/>
    </row>
    <row r="40" s="103" customFormat="true" ht="12" hidden="false" customHeight="false" outlineLevel="0" collapsed="false">
      <c r="A40" s="100"/>
      <c r="B40" s="135"/>
      <c r="C40" s="135"/>
      <c r="D40" s="135"/>
      <c r="E40" s="107"/>
      <c r="F40" s="100"/>
      <c r="G40" s="138"/>
      <c r="H40" s="138"/>
      <c r="I40" s="138"/>
    </row>
    <row r="41" s="103" customFormat="true" ht="12" hidden="false" customHeight="false" outlineLevel="0" collapsed="false">
      <c r="A41" s="100"/>
      <c r="B41" s="135"/>
      <c r="C41" s="135"/>
      <c r="D41" s="135"/>
      <c r="E41" s="107"/>
      <c r="F41" s="100"/>
      <c r="G41" s="138"/>
      <c r="H41" s="138"/>
      <c r="I41" s="138"/>
    </row>
    <row r="42" s="103" customFormat="true" ht="12" hidden="false" customHeight="false" outlineLevel="0" collapsed="false">
      <c r="A42" s="100"/>
      <c r="B42" s="135"/>
      <c r="C42" s="135"/>
      <c r="D42" s="135"/>
      <c r="E42" s="107"/>
      <c r="F42" s="100"/>
      <c r="G42" s="138"/>
      <c r="H42" s="138"/>
      <c r="I42" s="138"/>
    </row>
    <row r="43" s="103" customFormat="true" ht="12" hidden="false" customHeight="false" outlineLevel="0" collapsed="false">
      <c r="A43" s="100"/>
      <c r="B43" s="135"/>
      <c r="C43" s="135"/>
      <c r="D43" s="135"/>
      <c r="E43" s="107"/>
      <c r="F43" s="100"/>
      <c r="G43" s="138"/>
      <c r="H43" s="138"/>
      <c r="I43" s="138"/>
    </row>
    <row r="44" s="103" customFormat="true" ht="12" hidden="false" customHeight="false" outlineLevel="0" collapsed="false">
      <c r="A44" s="100"/>
      <c r="B44" s="135"/>
      <c r="C44" s="135"/>
      <c r="D44" s="135"/>
      <c r="E44" s="107"/>
      <c r="F44" s="100"/>
      <c r="G44" s="138"/>
      <c r="H44" s="138"/>
      <c r="I44" s="138"/>
    </row>
    <row r="45" s="103" customFormat="true" ht="12" hidden="false" customHeight="false" outlineLevel="0" collapsed="false">
      <c r="A45" s="100"/>
      <c r="B45" s="135"/>
      <c r="C45" s="135"/>
      <c r="D45" s="135"/>
      <c r="E45" s="107"/>
      <c r="F45" s="100"/>
      <c r="G45" s="138"/>
      <c r="H45" s="138"/>
      <c r="I45" s="138"/>
    </row>
    <row r="46" s="103" customFormat="true" ht="12" hidden="false" customHeight="false" outlineLevel="0" collapsed="false">
      <c r="A46" s="100"/>
      <c r="B46" s="135"/>
      <c r="C46" s="135"/>
      <c r="D46" s="135"/>
      <c r="E46" s="107"/>
      <c r="F46" s="100"/>
      <c r="G46" s="138"/>
      <c r="H46" s="138"/>
      <c r="I46" s="138"/>
    </row>
    <row r="47" s="103" customFormat="true" ht="12" hidden="false" customHeight="false" outlineLevel="0" collapsed="false">
      <c r="A47" s="100"/>
      <c r="B47" s="135"/>
      <c r="C47" s="135"/>
      <c r="D47" s="135"/>
      <c r="E47" s="107"/>
      <c r="F47" s="100"/>
      <c r="G47" s="138"/>
      <c r="H47" s="138"/>
      <c r="I47" s="138"/>
    </row>
    <row r="48" s="103" customFormat="true" ht="12" hidden="false" customHeight="false" outlineLevel="0" collapsed="false">
      <c r="A48" s="100"/>
      <c r="B48" s="135"/>
      <c r="C48" s="135"/>
      <c r="D48" s="135"/>
      <c r="E48" s="107"/>
      <c r="F48" s="100"/>
      <c r="G48" s="138"/>
      <c r="H48" s="138"/>
      <c r="I48" s="138"/>
    </row>
    <row r="49" s="103" customFormat="true" ht="12" hidden="false" customHeight="false" outlineLevel="0" collapsed="false">
      <c r="A49" s="100"/>
      <c r="B49" s="135"/>
      <c r="C49" s="135"/>
      <c r="D49" s="135"/>
      <c r="E49" s="107"/>
      <c r="F49" s="100"/>
      <c r="G49" s="138"/>
      <c r="H49" s="138"/>
      <c r="I49" s="138"/>
    </row>
    <row r="50" s="103" customFormat="true" ht="12" hidden="false" customHeight="false" outlineLevel="0" collapsed="false">
      <c r="A50" s="100"/>
      <c r="B50" s="135"/>
      <c r="C50" s="135"/>
      <c r="D50" s="135"/>
      <c r="E50" s="107"/>
      <c r="F50" s="100"/>
      <c r="G50" s="138"/>
      <c r="H50" s="138"/>
      <c r="I50" s="138"/>
    </row>
    <row r="51" s="103" customFormat="true" ht="12" hidden="false" customHeight="false" outlineLevel="0" collapsed="false">
      <c r="A51" s="100"/>
      <c r="B51" s="135"/>
      <c r="C51" s="135"/>
      <c r="D51" s="135"/>
      <c r="E51" s="107"/>
      <c r="F51" s="100"/>
      <c r="G51" s="138"/>
      <c r="H51" s="138"/>
      <c r="I51" s="138"/>
    </row>
  </sheetData>
  <mergeCells count="5">
    <mergeCell ref="A1:D1"/>
    <mergeCell ref="F1:J1"/>
    <mergeCell ref="A3:A6"/>
    <mergeCell ref="B3:D3"/>
    <mergeCell ref="J3:J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A15" activeCellId="0" sqref="A1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62"/>
    <col collapsed="false" customWidth="true" hidden="false" outlineLevel="0" max="2" min="2" style="4" width="12.24"/>
    <col collapsed="false" customWidth="true" hidden="false" outlineLevel="0" max="3" min="3" style="4" width="12.87"/>
    <col collapsed="false" customWidth="true" hidden="false" outlineLevel="0" max="4" min="4" style="4" width="12.99"/>
    <col collapsed="false" customWidth="true" hidden="false" outlineLevel="0" max="5" min="5" style="4" width="13.12"/>
    <col collapsed="false" customWidth="true" hidden="false" outlineLevel="0" max="6" min="6" style="3" width="11.99"/>
    <col collapsed="false" customWidth="true" hidden="false" outlineLevel="0" max="7" min="7" style="6" width="0.24"/>
    <col collapsed="false" customWidth="true" hidden="false" outlineLevel="0" max="9" min="8" style="105" width="12.75"/>
    <col collapsed="false" customWidth="true" hidden="false" outlineLevel="0" max="10" min="10" style="105" width="12.36"/>
    <col collapsed="false" customWidth="true" hidden="false" outlineLevel="0" max="11" min="11" style="3" width="12.5"/>
    <col collapsed="false" customWidth="true" hidden="false" outlineLevel="0" max="12" min="12" style="5" width="11.74"/>
    <col collapsed="false" customWidth="true" hidden="false" outlineLevel="0" max="13" min="13" style="5" width="11.24"/>
    <col collapsed="false" customWidth="true" hidden="false" outlineLevel="0" max="14" min="14" style="3" width="12.24"/>
    <col collapsed="false" customWidth="true" hidden="false" outlineLevel="0" max="15" min="15" style="5" width="16.24"/>
    <col collapsed="false" customWidth="true" hidden="false" outlineLevel="0" max="16" min="16" style="5" width="14.87"/>
    <col collapsed="false" customWidth="true" hidden="false" outlineLevel="0" max="17" min="17" style="3" width="16.12"/>
    <col collapsed="false" customWidth="true" hidden="false" outlineLevel="0" max="18" min="18" style="5" width="15.37"/>
    <col collapsed="false" customWidth="true" hidden="false" outlineLevel="0" max="19" min="19" style="3" width="0.36"/>
    <col collapsed="false" customWidth="true" hidden="false" outlineLevel="0" max="20" min="20" style="4" width="12.99"/>
    <col collapsed="false" customWidth="true" hidden="false" outlineLevel="0" max="21" min="21" style="4" width="11.62"/>
    <col collapsed="false" customWidth="true" hidden="false" outlineLevel="0" max="22" min="22" style="3" width="11.12"/>
    <col collapsed="false" customWidth="true" hidden="false" outlineLevel="0" max="23" min="23" style="105" width="13.87"/>
    <col collapsed="false" customWidth="true" hidden="false" outlineLevel="0" max="24" min="24" style="105" width="10.12"/>
    <col collapsed="false" customWidth="true" hidden="false" outlineLevel="0" max="25" min="25" style="105" width="10.37"/>
    <col collapsed="false" customWidth="true" hidden="false" outlineLevel="0" max="26" min="26" style="6" width="10.37"/>
    <col collapsed="false" customWidth="true" hidden="false" outlineLevel="0" max="27" min="27" style="6" width="9.24"/>
    <col collapsed="false" customWidth="false" hidden="false" outlineLevel="0" max="257" min="28" style="6" width="8.99"/>
  </cols>
  <sheetData>
    <row r="1" s="12" customFormat="true" ht="24.75" hidden="false" customHeight="true" outlineLevel="0" collapsed="false">
      <c r="A1" s="8" t="s">
        <v>95</v>
      </c>
      <c r="B1" s="8"/>
      <c r="C1" s="8"/>
      <c r="D1" s="8"/>
      <c r="E1" s="8"/>
      <c r="F1" s="8"/>
      <c r="G1" s="9"/>
      <c r="H1" s="10" t="s">
        <v>96</v>
      </c>
      <c r="I1" s="10"/>
      <c r="J1" s="10"/>
      <c r="K1" s="10"/>
      <c r="L1" s="10"/>
      <c r="M1" s="10"/>
      <c r="N1" s="8" t="s">
        <v>97</v>
      </c>
      <c r="O1" s="8"/>
      <c r="P1" s="8"/>
      <c r="Q1" s="8"/>
      <c r="R1" s="8"/>
      <c r="T1" s="10" t="s">
        <v>98</v>
      </c>
      <c r="U1" s="10"/>
      <c r="V1" s="10"/>
      <c r="W1" s="10"/>
      <c r="X1" s="10"/>
      <c r="Y1" s="10"/>
      <c r="Z1" s="10"/>
    </row>
    <row r="2" s="103" customFormat="true" ht="27" hidden="false" customHeight="true" outlineLevel="0" collapsed="false">
      <c r="A2" s="13" t="s">
        <v>99</v>
      </c>
      <c r="B2" s="14"/>
      <c r="C2" s="14"/>
      <c r="D2" s="14"/>
      <c r="E2" s="14"/>
      <c r="F2" s="13"/>
      <c r="H2" s="18"/>
      <c r="I2" s="18"/>
      <c r="J2" s="13"/>
      <c r="K2" s="13"/>
      <c r="L2" s="17"/>
      <c r="M2" s="17" t="s">
        <v>100</v>
      </c>
      <c r="N2" s="13" t="s">
        <v>99</v>
      </c>
      <c r="O2" s="14"/>
      <c r="P2" s="14"/>
      <c r="Q2" s="13"/>
      <c r="R2" s="17"/>
      <c r="T2" s="14"/>
      <c r="U2" s="14"/>
      <c r="V2" s="13"/>
      <c r="W2" s="18"/>
      <c r="X2" s="18"/>
      <c r="Y2" s="17"/>
      <c r="Z2" s="17" t="s">
        <v>100</v>
      </c>
    </row>
    <row r="3" s="103" customFormat="true" ht="16.5" hidden="false" customHeight="true" outlineLevel="0" collapsed="false">
      <c r="A3" s="21" t="s">
        <v>8</v>
      </c>
      <c r="B3" s="139" t="s">
        <v>101</v>
      </c>
      <c r="C3" s="139"/>
      <c r="D3" s="139"/>
      <c r="E3" s="140" t="s">
        <v>102</v>
      </c>
      <c r="F3" s="140"/>
      <c r="G3" s="15"/>
      <c r="H3" s="141"/>
      <c r="I3" s="141"/>
      <c r="J3" s="141" t="s">
        <v>103</v>
      </c>
      <c r="K3" s="141"/>
      <c r="L3" s="141"/>
      <c r="M3" s="25" t="s">
        <v>12</v>
      </c>
      <c r="N3" s="21" t="s">
        <v>8</v>
      </c>
      <c r="O3" s="142" t="s">
        <v>104</v>
      </c>
      <c r="P3" s="142"/>
      <c r="Q3" s="142"/>
      <c r="R3" s="142"/>
      <c r="T3" s="143" t="s">
        <v>105</v>
      </c>
      <c r="U3" s="143"/>
      <c r="V3" s="144" t="s">
        <v>106</v>
      </c>
      <c r="W3" s="144"/>
      <c r="X3" s="111" t="s">
        <v>107</v>
      </c>
      <c r="Y3" s="111"/>
      <c r="Z3" s="25" t="s">
        <v>12</v>
      </c>
    </row>
    <row r="4" s="103" customFormat="true" ht="24" hidden="false" customHeight="true" outlineLevel="0" collapsed="false">
      <c r="A4" s="21"/>
      <c r="B4" s="145"/>
      <c r="C4" s="33" t="s">
        <v>108</v>
      </c>
      <c r="D4" s="33"/>
      <c r="E4" s="34" t="s">
        <v>109</v>
      </c>
      <c r="F4" s="34"/>
      <c r="H4" s="146" t="s">
        <v>110</v>
      </c>
      <c r="I4" s="146"/>
      <c r="J4" s="147" t="s">
        <v>111</v>
      </c>
      <c r="K4" s="147"/>
      <c r="L4" s="147"/>
      <c r="M4" s="25"/>
      <c r="N4" s="21"/>
      <c r="O4" s="34" t="s">
        <v>112</v>
      </c>
      <c r="P4" s="34"/>
      <c r="Q4" s="34"/>
      <c r="R4" s="34"/>
      <c r="T4" s="148" t="s">
        <v>113</v>
      </c>
      <c r="U4" s="148"/>
      <c r="V4" s="149" t="s">
        <v>114</v>
      </c>
      <c r="W4" s="149"/>
      <c r="X4" s="150" t="s">
        <v>115</v>
      </c>
      <c r="Y4" s="150"/>
      <c r="Z4" s="25"/>
    </row>
    <row r="5" s="103" customFormat="true" ht="15.75" hidden="false" customHeight="true" outlineLevel="0" collapsed="false">
      <c r="A5" s="21"/>
      <c r="B5" s="40" t="s">
        <v>19</v>
      </c>
      <c r="C5" s="42" t="s">
        <v>116</v>
      </c>
      <c r="D5" s="30" t="s">
        <v>117</v>
      </c>
      <c r="E5" s="151" t="s">
        <v>118</v>
      </c>
      <c r="F5" s="151" t="s">
        <v>119</v>
      </c>
      <c r="G5" s="152"/>
      <c r="H5" s="153" t="s">
        <v>120</v>
      </c>
      <c r="I5" s="39" t="s">
        <v>121</v>
      </c>
      <c r="J5" s="39" t="s">
        <v>122</v>
      </c>
      <c r="K5" s="39" t="s">
        <v>123</v>
      </c>
      <c r="L5" s="41" t="s">
        <v>124</v>
      </c>
      <c r="M5" s="25"/>
      <c r="N5" s="21"/>
      <c r="O5" s="29" t="s">
        <v>125</v>
      </c>
      <c r="P5" s="40" t="s">
        <v>126</v>
      </c>
      <c r="Q5" s="153" t="s">
        <v>127</v>
      </c>
      <c r="R5" s="154" t="s">
        <v>128</v>
      </c>
      <c r="T5" s="155" t="s">
        <v>129</v>
      </c>
      <c r="U5" s="156" t="s">
        <v>130</v>
      </c>
      <c r="V5" s="156" t="s">
        <v>131</v>
      </c>
      <c r="W5" s="156" t="s">
        <v>132</v>
      </c>
      <c r="X5" s="156" t="s">
        <v>116</v>
      </c>
      <c r="Y5" s="157" t="s">
        <v>133</v>
      </c>
      <c r="Z5" s="25"/>
    </row>
    <row r="6" s="103" customFormat="true" ht="13.5" hidden="false" customHeight="true" outlineLevel="0" collapsed="false">
      <c r="A6" s="21"/>
      <c r="B6" s="38"/>
      <c r="C6" s="49" t="s">
        <v>134</v>
      </c>
      <c r="D6" s="50" t="s">
        <v>135</v>
      </c>
      <c r="E6" s="117" t="s">
        <v>136</v>
      </c>
      <c r="F6" s="79" t="s">
        <v>137</v>
      </c>
      <c r="G6" s="152"/>
      <c r="H6" s="62" t="s">
        <v>138</v>
      </c>
      <c r="I6" s="158" t="s">
        <v>139</v>
      </c>
      <c r="J6" s="158" t="s">
        <v>140</v>
      </c>
      <c r="K6" s="159" t="s">
        <v>141</v>
      </c>
      <c r="L6" s="117" t="s">
        <v>142</v>
      </c>
      <c r="M6" s="25"/>
      <c r="N6" s="21"/>
      <c r="O6" s="160" t="s">
        <v>143</v>
      </c>
      <c r="P6" s="161" t="s">
        <v>144</v>
      </c>
      <c r="Q6" s="162" t="s">
        <v>145</v>
      </c>
      <c r="R6" s="163" t="s">
        <v>146</v>
      </c>
      <c r="S6" s="164"/>
      <c r="T6" s="165" t="s">
        <v>147</v>
      </c>
      <c r="U6" s="166"/>
      <c r="V6" s="167" t="s">
        <v>148</v>
      </c>
      <c r="W6" s="168" t="s">
        <v>149</v>
      </c>
      <c r="X6" s="167" t="s">
        <v>150</v>
      </c>
      <c r="Y6" s="54" t="s">
        <v>151</v>
      </c>
      <c r="Z6" s="25"/>
    </row>
    <row r="7" s="103" customFormat="true" ht="13.5" hidden="false" customHeight="true" outlineLevel="0" collapsed="false">
      <c r="A7" s="21"/>
      <c r="B7" s="56" t="s">
        <v>41</v>
      </c>
      <c r="C7" s="61" t="s">
        <v>152</v>
      </c>
      <c r="D7" s="61" t="s">
        <v>152</v>
      </c>
      <c r="E7" s="121" t="s">
        <v>153</v>
      </c>
      <c r="F7" s="121" t="s">
        <v>153</v>
      </c>
      <c r="G7" s="30"/>
      <c r="H7" s="61" t="s">
        <v>153</v>
      </c>
      <c r="I7" s="56" t="s">
        <v>153</v>
      </c>
      <c r="J7" s="56" t="s">
        <v>153</v>
      </c>
      <c r="K7" s="56" t="s">
        <v>153</v>
      </c>
      <c r="L7" s="121" t="s">
        <v>153</v>
      </c>
      <c r="M7" s="25"/>
      <c r="N7" s="21"/>
      <c r="O7" s="169" t="s">
        <v>153</v>
      </c>
      <c r="P7" s="169" t="s">
        <v>153</v>
      </c>
      <c r="Q7" s="169" t="s">
        <v>154</v>
      </c>
      <c r="R7" s="170" t="s">
        <v>153</v>
      </c>
      <c r="S7" s="164"/>
      <c r="T7" s="52" t="s">
        <v>155</v>
      </c>
      <c r="U7" s="51" t="s">
        <v>156</v>
      </c>
      <c r="V7" s="51" t="s">
        <v>157</v>
      </c>
      <c r="W7" s="51" t="s">
        <v>157</v>
      </c>
      <c r="X7" s="171" t="s">
        <v>157</v>
      </c>
      <c r="Y7" s="172" t="s">
        <v>152</v>
      </c>
      <c r="Z7" s="25"/>
    </row>
    <row r="8" s="103" customFormat="true" ht="71.25" hidden="false" customHeight="true" outlineLevel="0" collapsed="false">
      <c r="A8" s="62" t="s">
        <v>60</v>
      </c>
      <c r="B8" s="173" t="s">
        <v>91</v>
      </c>
      <c r="C8" s="174" t="s">
        <v>91</v>
      </c>
      <c r="D8" s="173" t="s">
        <v>91</v>
      </c>
      <c r="E8" s="174" t="n">
        <v>2265390</v>
      </c>
      <c r="F8" s="174" t="n">
        <v>3535600</v>
      </c>
      <c r="G8" s="65"/>
      <c r="H8" s="125" t="n">
        <v>191810</v>
      </c>
      <c r="I8" s="74" t="s">
        <v>61</v>
      </c>
      <c r="J8" s="175" t="n">
        <v>815731</v>
      </c>
      <c r="K8" s="63" t="n">
        <v>607059</v>
      </c>
      <c r="L8" s="176" t="n">
        <v>1715019</v>
      </c>
      <c r="M8" s="69" t="s">
        <v>60</v>
      </c>
      <c r="N8" s="70" t="s">
        <v>60</v>
      </c>
      <c r="O8" s="176" t="n">
        <v>1046158</v>
      </c>
      <c r="P8" s="78" t="s">
        <v>61</v>
      </c>
      <c r="Q8" s="174" t="s">
        <v>91</v>
      </c>
      <c r="R8" s="63" t="s">
        <v>91</v>
      </c>
      <c r="S8" s="65"/>
      <c r="T8" s="63" t="n">
        <v>650335</v>
      </c>
      <c r="U8" s="63" t="n">
        <v>190703</v>
      </c>
      <c r="V8" s="63" t="n">
        <v>241120</v>
      </c>
      <c r="W8" s="125" t="s">
        <v>61</v>
      </c>
      <c r="X8" s="177" t="s">
        <v>91</v>
      </c>
      <c r="Y8" s="177" t="s">
        <v>91</v>
      </c>
      <c r="Z8" s="69" t="s">
        <v>60</v>
      </c>
    </row>
    <row r="9" s="103" customFormat="true" ht="71.25" hidden="false" customHeight="true" outlineLevel="0" collapsed="false">
      <c r="A9" s="62" t="s">
        <v>62</v>
      </c>
      <c r="B9" s="173" t="s">
        <v>91</v>
      </c>
      <c r="C9" s="174" t="s">
        <v>91</v>
      </c>
      <c r="D9" s="173" t="s">
        <v>91</v>
      </c>
      <c r="E9" s="174" t="n">
        <v>2883728</v>
      </c>
      <c r="F9" s="174" t="n">
        <v>4351825</v>
      </c>
      <c r="G9" s="65"/>
      <c r="H9" s="125" t="n">
        <v>230155</v>
      </c>
      <c r="I9" s="74" t="s">
        <v>61</v>
      </c>
      <c r="J9" s="175" t="n">
        <v>1175534</v>
      </c>
      <c r="K9" s="63" t="n">
        <v>581379</v>
      </c>
      <c r="L9" s="176" t="n">
        <v>2108446</v>
      </c>
      <c r="M9" s="69" t="s">
        <v>62</v>
      </c>
      <c r="N9" s="70" t="s">
        <v>62</v>
      </c>
      <c r="O9" s="176" t="n">
        <v>1355009</v>
      </c>
      <c r="P9" s="78" t="n">
        <v>44</v>
      </c>
      <c r="Q9" s="174" t="s">
        <v>91</v>
      </c>
      <c r="R9" s="63" t="s">
        <v>91</v>
      </c>
      <c r="S9" s="65"/>
      <c r="T9" s="63" t="n">
        <v>744184</v>
      </c>
      <c r="U9" s="63" t="n">
        <v>215916</v>
      </c>
      <c r="V9" s="63" t="n">
        <v>232453</v>
      </c>
      <c r="W9" s="125" t="s">
        <v>61</v>
      </c>
      <c r="X9" s="177" t="s">
        <v>91</v>
      </c>
      <c r="Y9" s="177" t="s">
        <v>91</v>
      </c>
      <c r="Z9" s="69" t="s">
        <v>62</v>
      </c>
    </row>
    <row r="10" s="103" customFormat="true" ht="71.25" hidden="false" customHeight="true" outlineLevel="0" collapsed="false">
      <c r="A10" s="48" t="s">
        <v>63</v>
      </c>
      <c r="B10" s="173" t="s">
        <v>91</v>
      </c>
      <c r="C10" s="174" t="s">
        <v>91</v>
      </c>
      <c r="D10" s="173" t="s">
        <v>91</v>
      </c>
      <c r="E10" s="174" t="n">
        <v>3110983</v>
      </c>
      <c r="F10" s="174" t="n">
        <v>4725248</v>
      </c>
      <c r="G10" s="65"/>
      <c r="H10" s="63" t="n">
        <v>294360</v>
      </c>
      <c r="I10" s="74" t="s">
        <v>61</v>
      </c>
      <c r="J10" s="174" t="n">
        <v>1516505</v>
      </c>
      <c r="K10" s="63" t="n">
        <v>654749</v>
      </c>
      <c r="L10" s="174" t="n">
        <v>2470275</v>
      </c>
      <c r="M10" s="79" t="s">
        <v>63</v>
      </c>
      <c r="N10" s="80" t="s">
        <v>63</v>
      </c>
      <c r="O10" s="174" t="n">
        <v>1354122</v>
      </c>
      <c r="P10" s="71" t="n">
        <v>90</v>
      </c>
      <c r="Q10" s="174" t="s">
        <v>91</v>
      </c>
      <c r="R10" s="63" t="s">
        <v>91</v>
      </c>
      <c r="S10" s="65"/>
      <c r="T10" s="63" t="n">
        <v>790985</v>
      </c>
      <c r="U10" s="63" t="n">
        <v>240932</v>
      </c>
      <c r="V10" s="63" t="n">
        <v>285591</v>
      </c>
      <c r="W10" s="63" t="s">
        <v>61</v>
      </c>
      <c r="X10" s="177" t="s">
        <v>91</v>
      </c>
      <c r="Y10" s="177" t="s">
        <v>91</v>
      </c>
      <c r="Z10" s="79" t="s">
        <v>63</v>
      </c>
      <c r="AA10" s="20" t="s">
        <v>158</v>
      </c>
    </row>
    <row r="11" s="103" customFormat="true" ht="71.25" hidden="false" customHeight="true" outlineLevel="0" collapsed="false">
      <c r="A11" s="48" t="s">
        <v>64</v>
      </c>
      <c r="B11" s="173" t="n">
        <v>21782536</v>
      </c>
      <c r="C11" s="174" t="n">
        <v>9105871</v>
      </c>
      <c r="D11" s="173" t="n">
        <v>12676665</v>
      </c>
      <c r="E11" s="174" t="n">
        <v>3574965</v>
      </c>
      <c r="F11" s="174" t="n">
        <v>4823174</v>
      </c>
      <c r="G11" s="65"/>
      <c r="H11" s="63" t="n">
        <v>255591</v>
      </c>
      <c r="I11" s="68" t="s">
        <v>61</v>
      </c>
      <c r="J11" s="174" t="n">
        <v>1454864</v>
      </c>
      <c r="K11" s="63" t="n">
        <v>652932</v>
      </c>
      <c r="L11" s="174" t="n">
        <v>2738101</v>
      </c>
      <c r="M11" s="79" t="s">
        <v>64</v>
      </c>
      <c r="N11" s="80" t="s">
        <v>64</v>
      </c>
      <c r="O11" s="174" t="n">
        <v>1381587</v>
      </c>
      <c r="P11" s="71" t="n">
        <v>1552</v>
      </c>
      <c r="Q11" s="174" t="n">
        <v>4294039</v>
      </c>
      <c r="R11" s="63" t="n">
        <v>621374</v>
      </c>
      <c r="S11" s="65"/>
      <c r="T11" s="63" t="n">
        <v>124801</v>
      </c>
      <c r="U11" s="63" t="n">
        <v>247331</v>
      </c>
      <c r="V11" s="63" t="n">
        <v>242048</v>
      </c>
      <c r="W11" s="63" t="n">
        <v>803188</v>
      </c>
      <c r="X11" s="177" t="n">
        <v>204810</v>
      </c>
      <c r="Y11" s="177" t="n">
        <v>486980</v>
      </c>
      <c r="Z11" s="79" t="s">
        <v>64</v>
      </c>
      <c r="AA11" s="15"/>
    </row>
    <row r="12" s="103" customFormat="true" ht="71.25" hidden="false" customHeight="true" outlineLevel="0" collapsed="false">
      <c r="A12" s="48" t="s">
        <v>65</v>
      </c>
      <c r="B12" s="173" t="n">
        <v>20285198</v>
      </c>
      <c r="C12" s="174" t="n">
        <v>7205865</v>
      </c>
      <c r="D12" s="173" t="n">
        <v>13079333</v>
      </c>
      <c r="E12" s="174" t="n">
        <v>2886509</v>
      </c>
      <c r="F12" s="174" t="n">
        <v>3680896</v>
      </c>
      <c r="G12" s="65"/>
      <c r="H12" s="63" t="n">
        <v>272646</v>
      </c>
      <c r="I12" s="68" t="n">
        <v>0</v>
      </c>
      <c r="J12" s="174" t="n">
        <v>1743547</v>
      </c>
      <c r="K12" s="63" t="n">
        <v>687896</v>
      </c>
      <c r="L12" s="174" t="n">
        <v>2946563</v>
      </c>
      <c r="M12" s="79" t="s">
        <v>65</v>
      </c>
      <c r="N12" s="80" t="s">
        <v>65</v>
      </c>
      <c r="O12" s="174" t="n">
        <v>1272650</v>
      </c>
      <c r="P12" s="71" t="n">
        <v>0</v>
      </c>
      <c r="Q12" s="174" t="n">
        <v>4221503</v>
      </c>
      <c r="R12" s="63" t="n">
        <v>664412</v>
      </c>
      <c r="S12" s="65"/>
      <c r="T12" s="82" t="n">
        <v>0</v>
      </c>
      <c r="U12" s="63" t="n">
        <v>266020</v>
      </c>
      <c r="V12" s="63" t="n">
        <v>234216</v>
      </c>
      <c r="W12" s="63" t="n">
        <v>795787</v>
      </c>
      <c r="X12" s="63" t="n">
        <v>99794</v>
      </c>
      <c r="Y12" s="63" t="n">
        <v>512759</v>
      </c>
      <c r="Z12" s="79" t="s">
        <v>65</v>
      </c>
      <c r="AA12" s="15"/>
    </row>
    <row r="13" s="92" customFormat="true" ht="71.25" hidden="false" customHeight="true" outlineLevel="0" collapsed="false">
      <c r="A13" s="81" t="s">
        <v>66</v>
      </c>
      <c r="B13" s="178" t="n">
        <f aca="false">SUM(C13,D13)</f>
        <v>30206433</v>
      </c>
      <c r="C13" s="179" t="n">
        <f aca="false">SUM(E13,F13,H13,I13,T13,U13,X13)</f>
        <v>16695656</v>
      </c>
      <c r="D13" s="178" t="n">
        <f aca="false">SUM(J13,K13,L13,O13,P13,Q13,R13,V13,W13,Y13)</f>
        <v>13510777</v>
      </c>
      <c r="E13" s="179" t="n">
        <v>10898203</v>
      </c>
      <c r="F13" s="179" t="n">
        <v>4774058</v>
      </c>
      <c r="G13" s="84"/>
      <c r="H13" s="82" t="n">
        <v>266478</v>
      </c>
      <c r="I13" s="87" t="n">
        <v>0</v>
      </c>
      <c r="J13" s="179" t="n">
        <v>1858504</v>
      </c>
      <c r="K13" s="82" t="n">
        <v>814523</v>
      </c>
      <c r="L13" s="179" t="n">
        <v>2617281</v>
      </c>
      <c r="M13" s="88" t="s">
        <v>66</v>
      </c>
      <c r="N13" s="89" t="s">
        <v>66</v>
      </c>
      <c r="O13" s="179" t="n">
        <v>1694838</v>
      </c>
      <c r="P13" s="90" t="n">
        <v>0</v>
      </c>
      <c r="Q13" s="179" t="n">
        <v>3965396</v>
      </c>
      <c r="R13" s="82" t="n">
        <v>606425</v>
      </c>
      <c r="S13" s="84"/>
      <c r="T13" s="82" t="n">
        <v>36332</v>
      </c>
      <c r="U13" s="82" t="n">
        <v>295204</v>
      </c>
      <c r="V13" s="82" t="n">
        <v>222960</v>
      </c>
      <c r="W13" s="82" t="n">
        <v>868968</v>
      </c>
      <c r="X13" s="82" t="n">
        <v>425381</v>
      </c>
      <c r="Y13" s="82" t="n">
        <v>861882</v>
      </c>
      <c r="Z13" s="88" t="s">
        <v>66</v>
      </c>
      <c r="AA13" s="180"/>
    </row>
    <row r="14" s="103" customFormat="true" ht="9" hidden="false" customHeight="true" outlineLevel="0" collapsed="false">
      <c r="A14" s="95"/>
      <c r="B14" s="181"/>
      <c r="C14" s="97"/>
      <c r="D14" s="97"/>
      <c r="E14" s="97"/>
      <c r="F14" s="97"/>
      <c r="G14" s="182"/>
      <c r="H14" s="133"/>
      <c r="I14" s="183"/>
      <c r="J14" s="98"/>
      <c r="K14" s="97"/>
      <c r="L14" s="97"/>
      <c r="M14" s="96"/>
      <c r="N14" s="28"/>
      <c r="O14" s="97"/>
      <c r="P14" s="97"/>
      <c r="Q14" s="97"/>
      <c r="R14" s="97"/>
      <c r="T14" s="97"/>
      <c r="U14" s="97"/>
      <c r="V14" s="97"/>
      <c r="W14" s="133"/>
      <c r="X14" s="133"/>
      <c r="Y14" s="134"/>
      <c r="Z14" s="96"/>
    </row>
    <row r="15" s="103" customFormat="true" ht="15" hidden="false" customHeight="true" outlineLevel="0" collapsed="false">
      <c r="A15" s="100" t="s">
        <v>92</v>
      </c>
      <c r="B15" s="184"/>
      <c r="C15" s="184"/>
      <c r="D15" s="184"/>
      <c r="E15" s="184"/>
      <c r="F15" s="102"/>
      <c r="G15" s="185"/>
      <c r="H15" s="186"/>
      <c r="I15" s="186"/>
      <c r="J15" s="186"/>
      <c r="K15" s="102"/>
      <c r="L15" s="102"/>
      <c r="M15" s="102" t="s">
        <v>94</v>
      </c>
      <c r="N15" s="100" t="s">
        <v>92</v>
      </c>
      <c r="O15" s="182"/>
      <c r="P15" s="182"/>
      <c r="Q15" s="102"/>
      <c r="R15" s="102"/>
      <c r="T15" s="184"/>
      <c r="U15" s="184"/>
      <c r="V15" s="107" t="s">
        <v>158</v>
      </c>
      <c r="W15" s="186"/>
      <c r="X15" s="186"/>
      <c r="Y15" s="102"/>
      <c r="Z15" s="102" t="s">
        <v>94</v>
      </c>
    </row>
    <row r="16" s="103" customFormat="true" ht="12" hidden="false" customHeight="false" outlineLevel="0" collapsed="false">
      <c r="A16" s="100"/>
      <c r="B16" s="184"/>
      <c r="C16" s="184"/>
      <c r="D16" s="184"/>
      <c r="E16" s="184"/>
      <c r="F16" s="102"/>
      <c r="G16" s="185"/>
      <c r="H16" s="186"/>
      <c r="I16" s="186"/>
      <c r="J16" s="186"/>
      <c r="K16" s="102"/>
      <c r="L16" s="182"/>
      <c r="M16" s="182"/>
      <c r="N16" s="100"/>
      <c r="O16" s="182"/>
      <c r="P16" s="182"/>
      <c r="Q16" s="102"/>
      <c r="R16" s="182"/>
      <c r="T16" s="184"/>
      <c r="U16" s="184"/>
      <c r="V16" s="102"/>
      <c r="W16" s="186"/>
      <c r="X16" s="186"/>
      <c r="Y16" s="138"/>
    </row>
    <row r="17" s="103" customFormat="true" ht="12" hidden="false" customHeight="false" outlineLevel="0" collapsed="false">
      <c r="A17" s="100"/>
      <c r="B17" s="184"/>
      <c r="C17" s="184"/>
      <c r="D17" s="184"/>
      <c r="E17" s="184"/>
      <c r="F17" s="102"/>
      <c r="G17" s="185"/>
      <c r="H17" s="186"/>
      <c r="I17" s="186"/>
      <c r="J17" s="186"/>
      <c r="K17" s="102"/>
      <c r="L17" s="182"/>
      <c r="M17" s="182"/>
      <c r="N17" s="100"/>
      <c r="O17" s="182"/>
      <c r="P17" s="182"/>
      <c r="Q17" s="102"/>
      <c r="R17" s="182"/>
      <c r="T17" s="184"/>
      <c r="U17" s="184"/>
      <c r="V17" s="102"/>
      <c r="W17" s="186"/>
      <c r="X17" s="186"/>
      <c r="Y17" s="138"/>
    </row>
    <row r="18" s="103" customFormat="true" ht="12" hidden="false" customHeight="false" outlineLevel="0" collapsed="false">
      <c r="A18" s="100"/>
      <c r="B18" s="184"/>
      <c r="C18" s="184"/>
      <c r="D18" s="184"/>
      <c r="E18" s="184"/>
      <c r="F18" s="102"/>
      <c r="G18" s="185"/>
      <c r="H18" s="186"/>
      <c r="I18" s="186"/>
      <c r="J18" s="186"/>
      <c r="K18" s="102"/>
      <c r="L18" s="182"/>
      <c r="M18" s="182"/>
      <c r="N18" s="100"/>
      <c r="O18" s="182"/>
      <c r="P18" s="182"/>
      <c r="Q18" s="102"/>
      <c r="R18" s="182"/>
      <c r="T18" s="184"/>
      <c r="U18" s="184"/>
      <c r="V18" s="102"/>
      <c r="W18" s="186"/>
      <c r="X18" s="186"/>
      <c r="Y18" s="138"/>
    </row>
    <row r="19" s="103" customFormat="true" ht="12" hidden="false" customHeight="false" outlineLevel="0" collapsed="false">
      <c r="A19" s="100"/>
      <c r="B19" s="184"/>
      <c r="C19" s="184"/>
      <c r="D19" s="184"/>
      <c r="E19" s="184"/>
      <c r="F19" s="102"/>
      <c r="G19" s="185"/>
      <c r="H19" s="186"/>
      <c r="I19" s="186"/>
      <c r="J19" s="186"/>
      <c r="K19" s="102"/>
      <c r="L19" s="182"/>
      <c r="M19" s="182"/>
      <c r="N19" s="100"/>
      <c r="O19" s="182"/>
      <c r="P19" s="182"/>
      <c r="Q19" s="102"/>
      <c r="R19" s="182"/>
      <c r="T19" s="184"/>
      <c r="U19" s="184"/>
      <c r="V19" s="102"/>
      <c r="W19" s="186"/>
      <c r="X19" s="186"/>
      <c r="Y19" s="138"/>
    </row>
    <row r="20" s="103" customFormat="true" ht="12" hidden="false" customHeight="false" outlineLevel="0" collapsed="false">
      <c r="A20" s="100"/>
      <c r="B20" s="184"/>
      <c r="C20" s="184"/>
      <c r="D20" s="184"/>
      <c r="E20" s="184"/>
      <c r="F20" s="102"/>
      <c r="G20" s="185"/>
      <c r="H20" s="186"/>
      <c r="I20" s="186"/>
      <c r="J20" s="186"/>
      <c r="K20" s="102"/>
      <c r="L20" s="182"/>
      <c r="M20" s="182"/>
      <c r="N20" s="100"/>
      <c r="O20" s="182"/>
      <c r="P20" s="182"/>
      <c r="Q20" s="102"/>
      <c r="R20" s="182"/>
      <c r="T20" s="184"/>
      <c r="U20" s="184"/>
      <c r="V20" s="102"/>
      <c r="W20" s="186"/>
      <c r="X20" s="186"/>
      <c r="Y20" s="138"/>
    </row>
    <row r="21" s="103" customFormat="true" ht="12" hidden="false" customHeight="false" outlineLevel="0" collapsed="false">
      <c r="A21" s="100"/>
      <c r="B21" s="184"/>
      <c r="C21" s="184"/>
      <c r="D21" s="184"/>
      <c r="E21" s="184"/>
      <c r="F21" s="102"/>
      <c r="G21" s="185"/>
      <c r="H21" s="186"/>
      <c r="I21" s="186"/>
      <c r="J21" s="186"/>
      <c r="K21" s="102"/>
      <c r="L21" s="182"/>
      <c r="M21" s="182"/>
      <c r="N21" s="100"/>
      <c r="O21" s="182"/>
      <c r="P21" s="182"/>
      <c r="Q21" s="102"/>
      <c r="R21" s="182"/>
      <c r="T21" s="184"/>
      <c r="U21" s="184"/>
      <c r="V21" s="102"/>
      <c r="W21" s="186"/>
      <c r="X21" s="186"/>
      <c r="Y21" s="138"/>
    </row>
    <row r="22" s="103" customFormat="true" ht="12" hidden="false" customHeight="false" outlineLevel="0" collapsed="false">
      <c r="A22" s="100"/>
      <c r="B22" s="184"/>
      <c r="C22" s="184"/>
      <c r="D22" s="184"/>
      <c r="E22" s="184"/>
      <c r="F22" s="102"/>
      <c r="G22" s="185"/>
      <c r="H22" s="186"/>
      <c r="I22" s="186"/>
      <c r="J22" s="186"/>
      <c r="K22" s="102"/>
      <c r="L22" s="182"/>
      <c r="M22" s="182"/>
      <c r="N22" s="100"/>
      <c r="O22" s="182"/>
      <c r="P22" s="182"/>
      <c r="Q22" s="102"/>
      <c r="R22" s="182"/>
      <c r="T22" s="184"/>
      <c r="U22" s="184"/>
      <c r="V22" s="102"/>
      <c r="W22" s="186"/>
      <c r="X22" s="186"/>
      <c r="Y22" s="138"/>
    </row>
    <row r="23" s="103" customFormat="true" ht="12" hidden="false" customHeight="false" outlineLevel="0" collapsed="false">
      <c r="A23" s="100"/>
      <c r="B23" s="184"/>
      <c r="C23" s="184"/>
      <c r="D23" s="184"/>
      <c r="E23" s="184"/>
      <c r="F23" s="102"/>
      <c r="G23" s="185"/>
      <c r="H23" s="186"/>
      <c r="I23" s="186"/>
      <c r="J23" s="186"/>
      <c r="K23" s="102"/>
      <c r="L23" s="182"/>
      <c r="M23" s="182"/>
      <c r="N23" s="100"/>
      <c r="O23" s="182"/>
      <c r="P23" s="182"/>
      <c r="Q23" s="102"/>
      <c r="R23" s="182"/>
      <c r="T23" s="184"/>
      <c r="U23" s="184"/>
      <c r="V23" s="102"/>
      <c r="W23" s="186"/>
      <c r="X23" s="186"/>
      <c r="Y23" s="138"/>
    </row>
    <row r="24" s="103" customFormat="true" ht="12" hidden="false" customHeight="false" outlineLevel="0" collapsed="false">
      <c r="A24" s="100"/>
      <c r="B24" s="184"/>
      <c r="C24" s="184"/>
      <c r="D24" s="184"/>
      <c r="E24" s="184"/>
      <c r="F24" s="102"/>
      <c r="G24" s="185"/>
      <c r="H24" s="186"/>
      <c r="I24" s="186"/>
      <c r="J24" s="186"/>
      <c r="K24" s="102"/>
      <c r="L24" s="182"/>
      <c r="M24" s="182"/>
      <c r="N24" s="100"/>
      <c r="O24" s="182"/>
      <c r="P24" s="182"/>
      <c r="Q24" s="102"/>
      <c r="R24" s="182"/>
      <c r="T24" s="184"/>
      <c r="U24" s="184"/>
      <c r="V24" s="102"/>
      <c r="W24" s="186"/>
      <c r="X24" s="186"/>
      <c r="Y24" s="138"/>
    </row>
    <row r="25" s="103" customFormat="true" ht="12" hidden="false" customHeight="false" outlineLevel="0" collapsed="false">
      <c r="A25" s="100"/>
      <c r="B25" s="184"/>
      <c r="C25" s="184"/>
      <c r="D25" s="184"/>
      <c r="E25" s="184"/>
      <c r="F25" s="102"/>
      <c r="G25" s="185"/>
      <c r="H25" s="186"/>
      <c r="I25" s="186"/>
      <c r="J25" s="186"/>
      <c r="K25" s="102"/>
      <c r="L25" s="182"/>
      <c r="M25" s="182"/>
      <c r="N25" s="100"/>
      <c r="O25" s="182"/>
      <c r="P25" s="182"/>
      <c r="Q25" s="102"/>
      <c r="R25" s="182"/>
      <c r="T25" s="184"/>
      <c r="U25" s="184"/>
      <c r="V25" s="102"/>
      <c r="W25" s="186"/>
      <c r="X25" s="186"/>
      <c r="Y25" s="138"/>
    </row>
    <row r="26" s="103" customFormat="true" ht="12" hidden="false" customHeight="false" outlineLevel="0" collapsed="false">
      <c r="A26" s="100"/>
      <c r="B26" s="184"/>
      <c r="C26" s="184"/>
      <c r="D26" s="184"/>
      <c r="E26" s="184"/>
      <c r="F26" s="102"/>
      <c r="G26" s="185"/>
      <c r="H26" s="186"/>
      <c r="I26" s="186"/>
      <c r="J26" s="186"/>
      <c r="K26" s="102"/>
      <c r="L26" s="182"/>
      <c r="M26" s="182"/>
      <c r="N26" s="100"/>
      <c r="O26" s="182"/>
      <c r="P26" s="182"/>
      <c r="Q26" s="102"/>
      <c r="R26" s="182"/>
      <c r="T26" s="184"/>
      <c r="U26" s="184"/>
      <c r="V26" s="102"/>
      <c r="W26" s="186"/>
      <c r="X26" s="186"/>
      <c r="Y26" s="138"/>
    </row>
    <row r="27" s="103" customFormat="true" ht="12" hidden="false" customHeight="false" outlineLevel="0" collapsed="false">
      <c r="A27" s="100"/>
      <c r="B27" s="184"/>
      <c r="C27" s="184"/>
      <c r="D27" s="184"/>
      <c r="E27" s="184"/>
      <c r="F27" s="102"/>
      <c r="G27" s="185"/>
      <c r="H27" s="186"/>
      <c r="I27" s="186"/>
      <c r="J27" s="186"/>
      <c r="K27" s="102"/>
      <c r="L27" s="182"/>
      <c r="M27" s="182"/>
      <c r="N27" s="100"/>
      <c r="O27" s="182"/>
      <c r="P27" s="182"/>
      <c r="Q27" s="102"/>
      <c r="R27" s="182"/>
      <c r="T27" s="184"/>
      <c r="U27" s="184"/>
      <c r="V27" s="102"/>
      <c r="W27" s="186"/>
      <c r="X27" s="186"/>
      <c r="Y27" s="138"/>
    </row>
    <row r="28" s="103" customFormat="true" ht="12" hidden="false" customHeight="false" outlineLevel="0" collapsed="false">
      <c r="A28" s="100"/>
      <c r="B28" s="184"/>
      <c r="C28" s="184"/>
      <c r="D28" s="184"/>
      <c r="E28" s="184"/>
      <c r="F28" s="102"/>
      <c r="G28" s="185"/>
      <c r="H28" s="186"/>
      <c r="I28" s="186"/>
      <c r="J28" s="186"/>
      <c r="K28" s="102"/>
      <c r="L28" s="182"/>
      <c r="M28" s="182"/>
      <c r="N28" s="100"/>
      <c r="O28" s="182"/>
      <c r="P28" s="182"/>
      <c r="Q28" s="102"/>
      <c r="R28" s="182"/>
      <c r="T28" s="184"/>
      <c r="U28" s="184"/>
      <c r="V28" s="102"/>
      <c r="W28" s="186"/>
      <c r="X28" s="186"/>
      <c r="Y28" s="138"/>
    </row>
    <row r="29" s="103" customFormat="true" ht="12" hidden="false" customHeight="false" outlineLevel="0" collapsed="false">
      <c r="A29" s="100"/>
      <c r="B29" s="184"/>
      <c r="C29" s="184"/>
      <c r="D29" s="184"/>
      <c r="E29" s="184"/>
      <c r="F29" s="102"/>
      <c r="G29" s="185"/>
      <c r="H29" s="186"/>
      <c r="I29" s="186"/>
      <c r="J29" s="186"/>
      <c r="K29" s="102"/>
      <c r="L29" s="182"/>
      <c r="M29" s="182"/>
      <c r="N29" s="100"/>
      <c r="O29" s="182"/>
      <c r="P29" s="182"/>
      <c r="Q29" s="102"/>
      <c r="R29" s="182"/>
      <c r="T29" s="184"/>
      <c r="U29" s="184"/>
      <c r="V29" s="102"/>
      <c r="W29" s="186"/>
      <c r="X29" s="186"/>
      <c r="Y29" s="138"/>
    </row>
    <row r="30" s="103" customFormat="true" ht="12" hidden="false" customHeight="false" outlineLevel="0" collapsed="false">
      <c r="A30" s="100"/>
      <c r="B30" s="184"/>
      <c r="C30" s="184"/>
      <c r="D30" s="184"/>
      <c r="E30" s="184"/>
      <c r="F30" s="102"/>
      <c r="G30" s="185"/>
      <c r="H30" s="186"/>
      <c r="I30" s="186"/>
      <c r="J30" s="186"/>
      <c r="K30" s="102"/>
      <c r="L30" s="182"/>
      <c r="M30" s="182"/>
      <c r="N30" s="100"/>
      <c r="O30" s="182"/>
      <c r="P30" s="182"/>
      <c r="Q30" s="102"/>
      <c r="R30" s="182"/>
      <c r="T30" s="184"/>
      <c r="U30" s="184"/>
      <c r="V30" s="102"/>
      <c r="W30" s="186"/>
      <c r="X30" s="186"/>
      <c r="Y30" s="138"/>
    </row>
    <row r="31" s="103" customFormat="true" ht="12" hidden="false" customHeight="false" outlineLevel="0" collapsed="false">
      <c r="A31" s="100"/>
      <c r="B31" s="184"/>
      <c r="C31" s="184"/>
      <c r="D31" s="184"/>
      <c r="E31" s="184"/>
      <c r="F31" s="102"/>
      <c r="G31" s="185"/>
      <c r="H31" s="186"/>
      <c r="I31" s="186"/>
      <c r="J31" s="186"/>
      <c r="K31" s="102"/>
      <c r="L31" s="182"/>
      <c r="M31" s="182"/>
      <c r="N31" s="100"/>
      <c r="O31" s="182"/>
      <c r="P31" s="182"/>
      <c r="Q31" s="102"/>
      <c r="R31" s="182"/>
      <c r="T31" s="184"/>
      <c r="U31" s="184"/>
      <c r="V31" s="102"/>
      <c r="W31" s="186"/>
      <c r="X31" s="186"/>
      <c r="Y31" s="138"/>
    </row>
    <row r="32" s="103" customFormat="true" ht="12" hidden="false" customHeight="false" outlineLevel="0" collapsed="false">
      <c r="A32" s="100"/>
      <c r="B32" s="184"/>
      <c r="C32" s="184"/>
      <c r="D32" s="184"/>
      <c r="E32" s="184"/>
      <c r="F32" s="102"/>
      <c r="G32" s="185"/>
      <c r="H32" s="186"/>
      <c r="I32" s="186"/>
      <c r="J32" s="186"/>
      <c r="K32" s="102"/>
      <c r="L32" s="182"/>
      <c r="M32" s="182"/>
      <c r="N32" s="100"/>
      <c r="O32" s="182"/>
      <c r="P32" s="182"/>
      <c r="Q32" s="102"/>
      <c r="R32" s="182"/>
      <c r="T32" s="184"/>
      <c r="U32" s="184"/>
      <c r="V32" s="102"/>
      <c r="W32" s="186"/>
      <c r="X32" s="186"/>
      <c r="Y32" s="138"/>
    </row>
    <row r="33" s="103" customFormat="true" ht="12" hidden="false" customHeight="false" outlineLevel="0" collapsed="false">
      <c r="A33" s="100"/>
      <c r="B33" s="184"/>
      <c r="C33" s="184"/>
      <c r="D33" s="184"/>
      <c r="E33" s="184"/>
      <c r="F33" s="102"/>
      <c r="G33" s="185"/>
      <c r="H33" s="186"/>
      <c r="I33" s="186"/>
      <c r="J33" s="186"/>
      <c r="K33" s="102"/>
      <c r="L33" s="182"/>
      <c r="M33" s="182"/>
      <c r="N33" s="100"/>
      <c r="O33" s="182"/>
      <c r="P33" s="182"/>
      <c r="Q33" s="102"/>
      <c r="R33" s="182"/>
      <c r="T33" s="184"/>
      <c r="U33" s="184"/>
      <c r="V33" s="102"/>
      <c r="W33" s="186"/>
      <c r="X33" s="186"/>
      <c r="Y33" s="138"/>
    </row>
    <row r="34" s="103" customFormat="true" ht="12" hidden="false" customHeight="false" outlineLevel="0" collapsed="false">
      <c r="A34" s="100"/>
      <c r="B34" s="184"/>
      <c r="C34" s="184"/>
      <c r="D34" s="184"/>
      <c r="E34" s="184"/>
      <c r="F34" s="102"/>
      <c r="G34" s="185"/>
      <c r="H34" s="186"/>
      <c r="I34" s="186"/>
      <c r="J34" s="186"/>
      <c r="K34" s="102"/>
      <c r="L34" s="182"/>
      <c r="M34" s="182"/>
      <c r="N34" s="100"/>
      <c r="O34" s="182"/>
      <c r="P34" s="182"/>
      <c r="Q34" s="102"/>
      <c r="R34" s="182"/>
      <c r="T34" s="184"/>
      <c r="U34" s="184"/>
      <c r="V34" s="102"/>
      <c r="W34" s="186"/>
      <c r="X34" s="186"/>
      <c r="Y34" s="138"/>
    </row>
    <row r="35" s="103" customFormat="true" ht="12" hidden="false" customHeight="false" outlineLevel="0" collapsed="false">
      <c r="A35" s="100"/>
      <c r="B35" s="184"/>
      <c r="C35" s="184"/>
      <c r="D35" s="184"/>
      <c r="E35" s="184"/>
      <c r="F35" s="102"/>
      <c r="G35" s="185"/>
      <c r="H35" s="186"/>
      <c r="I35" s="186"/>
      <c r="J35" s="186"/>
      <c r="K35" s="102"/>
      <c r="L35" s="182"/>
      <c r="M35" s="182"/>
      <c r="N35" s="100"/>
      <c r="O35" s="182"/>
      <c r="P35" s="182"/>
      <c r="Q35" s="102"/>
      <c r="R35" s="182"/>
      <c r="T35" s="184"/>
      <c r="U35" s="184"/>
      <c r="V35" s="102"/>
      <c r="W35" s="186"/>
      <c r="X35" s="186"/>
      <c r="Y35" s="138"/>
    </row>
    <row r="36" s="103" customFormat="true" ht="12" hidden="false" customHeight="false" outlineLevel="0" collapsed="false">
      <c r="A36" s="100"/>
      <c r="B36" s="184"/>
      <c r="C36" s="184"/>
      <c r="D36" s="184"/>
      <c r="E36" s="184"/>
      <c r="F36" s="102"/>
      <c r="G36" s="185"/>
      <c r="H36" s="186"/>
      <c r="I36" s="186"/>
      <c r="J36" s="186"/>
      <c r="K36" s="102"/>
      <c r="L36" s="182"/>
      <c r="M36" s="182"/>
      <c r="N36" s="100"/>
      <c r="O36" s="182"/>
      <c r="P36" s="182"/>
      <c r="Q36" s="102"/>
      <c r="R36" s="182"/>
      <c r="T36" s="184"/>
      <c r="U36" s="184"/>
      <c r="V36" s="102"/>
      <c r="W36" s="186"/>
      <c r="X36" s="186"/>
      <c r="Y36" s="138"/>
    </row>
    <row r="37" s="103" customFormat="true" ht="12" hidden="false" customHeight="false" outlineLevel="0" collapsed="false">
      <c r="A37" s="100"/>
      <c r="B37" s="184"/>
      <c r="C37" s="184"/>
      <c r="D37" s="184"/>
      <c r="E37" s="184"/>
      <c r="F37" s="102"/>
      <c r="G37" s="185"/>
      <c r="H37" s="186"/>
      <c r="I37" s="186"/>
      <c r="J37" s="186"/>
      <c r="K37" s="102"/>
      <c r="L37" s="182"/>
      <c r="M37" s="182"/>
      <c r="N37" s="100"/>
      <c r="O37" s="182"/>
      <c r="P37" s="182"/>
      <c r="Q37" s="102"/>
      <c r="R37" s="182"/>
      <c r="T37" s="184"/>
      <c r="U37" s="184"/>
      <c r="V37" s="102"/>
      <c r="W37" s="186"/>
      <c r="X37" s="186"/>
      <c r="Y37" s="138"/>
    </row>
    <row r="38" s="103" customFormat="true" ht="12" hidden="false" customHeight="false" outlineLevel="0" collapsed="false">
      <c r="A38" s="100"/>
      <c r="B38" s="184"/>
      <c r="C38" s="184"/>
      <c r="D38" s="184"/>
      <c r="E38" s="184"/>
      <c r="F38" s="102"/>
      <c r="G38" s="185"/>
      <c r="H38" s="186"/>
      <c r="I38" s="186"/>
      <c r="J38" s="186"/>
      <c r="K38" s="102"/>
      <c r="L38" s="182"/>
      <c r="M38" s="182"/>
      <c r="N38" s="100"/>
      <c r="O38" s="182"/>
      <c r="P38" s="182"/>
      <c r="Q38" s="102"/>
      <c r="R38" s="182"/>
      <c r="T38" s="184"/>
      <c r="U38" s="184"/>
      <c r="V38" s="102"/>
      <c r="W38" s="186"/>
      <c r="X38" s="186"/>
      <c r="Y38" s="138"/>
    </row>
    <row r="39" s="103" customFormat="true" ht="12" hidden="false" customHeight="false" outlineLevel="0" collapsed="false">
      <c r="A39" s="100"/>
      <c r="B39" s="184"/>
      <c r="C39" s="184"/>
      <c r="D39" s="184"/>
      <c r="E39" s="184"/>
      <c r="F39" s="102"/>
      <c r="G39" s="185"/>
      <c r="H39" s="186"/>
      <c r="I39" s="186"/>
      <c r="J39" s="186"/>
      <c r="K39" s="102"/>
      <c r="L39" s="182"/>
      <c r="M39" s="182"/>
      <c r="N39" s="100"/>
      <c r="O39" s="182"/>
      <c r="P39" s="182"/>
      <c r="Q39" s="102"/>
      <c r="R39" s="182"/>
      <c r="T39" s="184"/>
      <c r="U39" s="184"/>
      <c r="V39" s="102"/>
      <c r="W39" s="186"/>
      <c r="X39" s="186"/>
      <c r="Y39" s="138"/>
    </row>
    <row r="40" s="103" customFormat="true" ht="12" hidden="false" customHeight="false" outlineLevel="0" collapsed="false">
      <c r="A40" s="100"/>
      <c r="B40" s="184"/>
      <c r="C40" s="184"/>
      <c r="D40" s="184"/>
      <c r="E40" s="184"/>
      <c r="F40" s="102"/>
      <c r="G40" s="185"/>
      <c r="H40" s="186"/>
      <c r="I40" s="186"/>
      <c r="J40" s="186"/>
      <c r="K40" s="102"/>
      <c r="L40" s="182"/>
      <c r="M40" s="182"/>
      <c r="N40" s="100"/>
      <c r="O40" s="182"/>
      <c r="P40" s="182"/>
      <c r="Q40" s="102"/>
      <c r="R40" s="182"/>
      <c r="T40" s="184"/>
      <c r="U40" s="184"/>
      <c r="V40" s="102"/>
      <c r="W40" s="186"/>
      <c r="X40" s="186"/>
      <c r="Y40" s="138"/>
    </row>
    <row r="41" s="103" customFormat="true" ht="12" hidden="false" customHeight="false" outlineLevel="0" collapsed="false">
      <c r="A41" s="100"/>
      <c r="B41" s="184"/>
      <c r="C41" s="184"/>
      <c r="D41" s="184"/>
      <c r="E41" s="184"/>
      <c r="F41" s="102"/>
      <c r="G41" s="185"/>
      <c r="H41" s="186"/>
      <c r="I41" s="186"/>
      <c r="J41" s="186"/>
      <c r="K41" s="102"/>
      <c r="L41" s="182"/>
      <c r="M41" s="182"/>
      <c r="N41" s="100"/>
      <c r="O41" s="182"/>
      <c r="P41" s="182"/>
      <c r="Q41" s="102"/>
      <c r="R41" s="182"/>
      <c r="T41" s="184"/>
      <c r="U41" s="184"/>
      <c r="V41" s="102"/>
      <c r="W41" s="186"/>
      <c r="X41" s="186"/>
      <c r="Y41" s="138"/>
    </row>
    <row r="42" s="103" customFormat="true" ht="12" hidden="false" customHeight="false" outlineLevel="0" collapsed="false">
      <c r="A42" s="100"/>
      <c r="B42" s="184"/>
      <c r="C42" s="184"/>
      <c r="D42" s="184"/>
      <c r="E42" s="184"/>
      <c r="F42" s="102"/>
      <c r="G42" s="185"/>
      <c r="H42" s="186"/>
      <c r="I42" s="186"/>
      <c r="J42" s="186"/>
      <c r="K42" s="102"/>
      <c r="L42" s="182"/>
      <c r="M42" s="182"/>
      <c r="N42" s="100"/>
      <c r="O42" s="182"/>
      <c r="P42" s="182"/>
      <c r="Q42" s="102"/>
      <c r="R42" s="182"/>
      <c r="T42" s="184"/>
      <c r="U42" s="184"/>
      <c r="V42" s="102"/>
      <c r="W42" s="186"/>
      <c r="X42" s="186"/>
      <c r="Y42" s="138"/>
    </row>
    <row r="43" s="103" customFormat="true" ht="12" hidden="false" customHeight="false" outlineLevel="0" collapsed="false">
      <c r="A43" s="100"/>
      <c r="B43" s="184"/>
      <c r="C43" s="184"/>
      <c r="D43" s="184"/>
      <c r="E43" s="184"/>
      <c r="F43" s="102"/>
      <c r="G43" s="185"/>
      <c r="H43" s="186"/>
      <c r="I43" s="186"/>
      <c r="J43" s="186"/>
      <c r="K43" s="102"/>
      <c r="L43" s="182"/>
      <c r="M43" s="182"/>
      <c r="N43" s="100"/>
      <c r="O43" s="182"/>
      <c r="P43" s="182"/>
      <c r="Q43" s="102"/>
      <c r="R43" s="182"/>
      <c r="T43" s="184"/>
      <c r="U43" s="184"/>
      <c r="V43" s="102"/>
      <c r="W43" s="186"/>
      <c r="X43" s="186"/>
      <c r="Y43" s="138"/>
    </row>
    <row r="44" s="103" customFormat="true" ht="12" hidden="false" customHeight="false" outlineLevel="0" collapsed="false">
      <c r="A44" s="100"/>
      <c r="B44" s="184"/>
      <c r="C44" s="184"/>
      <c r="D44" s="184"/>
      <c r="E44" s="184"/>
      <c r="F44" s="102"/>
      <c r="G44" s="185"/>
      <c r="H44" s="186"/>
      <c r="I44" s="186"/>
      <c r="J44" s="186"/>
      <c r="K44" s="102"/>
      <c r="L44" s="182"/>
      <c r="M44" s="182"/>
      <c r="N44" s="100"/>
      <c r="O44" s="182"/>
      <c r="P44" s="182"/>
      <c r="Q44" s="102"/>
      <c r="R44" s="182"/>
      <c r="T44" s="184"/>
      <c r="U44" s="184"/>
      <c r="V44" s="102"/>
      <c r="W44" s="186"/>
      <c r="X44" s="186"/>
      <c r="Y44" s="138"/>
    </row>
    <row r="45" s="103" customFormat="true" ht="12" hidden="false" customHeight="false" outlineLevel="0" collapsed="false">
      <c r="A45" s="100"/>
      <c r="B45" s="184"/>
      <c r="C45" s="184"/>
      <c r="D45" s="184"/>
      <c r="E45" s="184"/>
      <c r="F45" s="102"/>
      <c r="G45" s="185"/>
      <c r="H45" s="186"/>
      <c r="I45" s="186"/>
      <c r="J45" s="186"/>
      <c r="K45" s="102"/>
      <c r="L45" s="182"/>
      <c r="M45" s="182"/>
      <c r="N45" s="100"/>
      <c r="O45" s="182"/>
      <c r="P45" s="182"/>
      <c r="Q45" s="102"/>
      <c r="R45" s="182"/>
      <c r="T45" s="184"/>
      <c r="U45" s="184"/>
      <c r="V45" s="102"/>
      <c r="W45" s="186"/>
      <c r="X45" s="186"/>
      <c r="Y45" s="138"/>
    </row>
    <row r="46" s="103" customFormat="true" ht="12" hidden="false" customHeight="false" outlineLevel="0" collapsed="false">
      <c r="A46" s="100"/>
      <c r="B46" s="135"/>
      <c r="C46" s="135"/>
      <c r="D46" s="135"/>
      <c r="E46" s="135"/>
      <c r="F46" s="100"/>
      <c r="H46" s="138"/>
      <c r="I46" s="138"/>
      <c r="J46" s="138"/>
      <c r="K46" s="100"/>
      <c r="L46" s="15"/>
      <c r="M46" s="15"/>
      <c r="N46" s="100"/>
      <c r="O46" s="15"/>
      <c r="P46" s="15"/>
      <c r="Q46" s="100"/>
      <c r="R46" s="15"/>
      <c r="T46" s="135"/>
      <c r="U46" s="135"/>
      <c r="V46" s="100"/>
      <c r="W46" s="138"/>
      <c r="X46" s="138"/>
      <c r="Y46" s="138"/>
    </row>
    <row r="47" s="103" customFormat="true" ht="12" hidden="false" customHeight="false" outlineLevel="0" collapsed="false">
      <c r="A47" s="100"/>
      <c r="B47" s="135"/>
      <c r="C47" s="135"/>
      <c r="D47" s="135"/>
      <c r="E47" s="135"/>
      <c r="F47" s="100"/>
      <c r="H47" s="138"/>
      <c r="I47" s="138"/>
      <c r="J47" s="138"/>
      <c r="K47" s="100"/>
      <c r="L47" s="15"/>
      <c r="M47" s="15"/>
      <c r="N47" s="100"/>
      <c r="O47" s="15"/>
      <c r="P47" s="15"/>
      <c r="Q47" s="100"/>
      <c r="R47" s="15"/>
      <c r="T47" s="135"/>
      <c r="U47" s="135"/>
      <c r="V47" s="100"/>
      <c r="W47" s="138"/>
      <c r="X47" s="138"/>
      <c r="Y47" s="138"/>
    </row>
    <row r="48" s="103" customFormat="true" ht="12" hidden="false" customHeight="false" outlineLevel="0" collapsed="false">
      <c r="A48" s="100"/>
      <c r="B48" s="135"/>
      <c r="C48" s="135"/>
      <c r="D48" s="135"/>
      <c r="E48" s="135"/>
      <c r="F48" s="100"/>
      <c r="H48" s="138"/>
      <c r="I48" s="138"/>
      <c r="J48" s="138"/>
      <c r="K48" s="100"/>
      <c r="L48" s="15"/>
      <c r="M48" s="15"/>
      <c r="N48" s="100"/>
      <c r="O48" s="15"/>
      <c r="P48" s="15"/>
      <c r="Q48" s="100"/>
      <c r="R48" s="15"/>
      <c r="T48" s="135"/>
      <c r="U48" s="135"/>
      <c r="V48" s="100"/>
      <c r="W48" s="138"/>
      <c r="X48" s="138"/>
      <c r="Y48" s="138"/>
    </row>
    <row r="49" s="103" customFormat="true" ht="12" hidden="false" customHeight="false" outlineLevel="0" collapsed="false">
      <c r="A49" s="100"/>
      <c r="B49" s="135"/>
      <c r="C49" s="135"/>
      <c r="D49" s="135"/>
      <c r="E49" s="135"/>
      <c r="F49" s="100"/>
      <c r="H49" s="138"/>
      <c r="I49" s="138"/>
      <c r="J49" s="138"/>
      <c r="K49" s="100"/>
      <c r="L49" s="15"/>
      <c r="M49" s="15"/>
      <c r="N49" s="100"/>
      <c r="O49" s="15"/>
      <c r="P49" s="15"/>
      <c r="Q49" s="100"/>
      <c r="R49" s="15"/>
      <c r="T49" s="135"/>
      <c r="U49" s="135"/>
      <c r="V49" s="100"/>
      <c r="W49" s="138"/>
      <c r="X49" s="138"/>
      <c r="Y49" s="138"/>
    </row>
    <row r="50" s="103" customFormat="true" ht="12" hidden="false" customHeight="false" outlineLevel="0" collapsed="false">
      <c r="A50" s="100"/>
      <c r="B50" s="135"/>
      <c r="C50" s="135"/>
      <c r="D50" s="135"/>
      <c r="E50" s="135"/>
      <c r="F50" s="100"/>
      <c r="H50" s="138"/>
      <c r="I50" s="138"/>
      <c r="J50" s="138"/>
      <c r="K50" s="100"/>
      <c r="L50" s="15"/>
      <c r="M50" s="15"/>
      <c r="N50" s="100"/>
      <c r="O50" s="15"/>
      <c r="P50" s="15"/>
      <c r="Q50" s="100"/>
      <c r="R50" s="15"/>
      <c r="T50" s="135"/>
      <c r="U50" s="135"/>
      <c r="V50" s="100"/>
      <c r="W50" s="138"/>
      <c r="X50" s="138"/>
      <c r="Y50" s="138"/>
    </row>
    <row r="51" s="103" customFormat="true" ht="12" hidden="false" customHeight="false" outlineLevel="0" collapsed="false">
      <c r="A51" s="100"/>
      <c r="B51" s="135"/>
      <c r="C51" s="135"/>
      <c r="D51" s="135"/>
      <c r="E51" s="135"/>
      <c r="F51" s="100"/>
      <c r="H51" s="138"/>
      <c r="I51" s="138"/>
      <c r="J51" s="138"/>
      <c r="K51" s="100"/>
      <c r="L51" s="15"/>
      <c r="M51" s="15"/>
      <c r="N51" s="100"/>
      <c r="O51" s="15"/>
      <c r="P51" s="15"/>
      <c r="Q51" s="100"/>
      <c r="R51" s="15"/>
      <c r="T51" s="135"/>
      <c r="U51" s="135"/>
      <c r="V51" s="100"/>
      <c r="W51" s="138"/>
      <c r="X51" s="138"/>
      <c r="Y51" s="138"/>
    </row>
    <row r="52" customFormat="false" ht="12" hidden="false" customHeight="false" outlineLevel="0" collapsed="false">
      <c r="S52" s="6"/>
    </row>
    <row r="53" customFormat="false" ht="12" hidden="false" customHeight="false" outlineLevel="0" collapsed="false">
      <c r="S53" s="6"/>
    </row>
    <row r="54" customFormat="false" ht="12" hidden="false" customHeight="false" outlineLevel="0" collapsed="false">
      <c r="S54" s="6"/>
    </row>
    <row r="55" customFormat="false" ht="12" hidden="false" customHeight="false" outlineLevel="0" collapsed="false">
      <c r="S55" s="6"/>
    </row>
    <row r="56" customFormat="false" ht="12" hidden="false" customHeight="false" outlineLevel="0" collapsed="false">
      <c r="S56" s="6"/>
    </row>
    <row r="57" customFormat="false" ht="12" hidden="false" customHeight="false" outlineLevel="0" collapsed="false">
      <c r="S57" s="6"/>
    </row>
    <row r="58" customFormat="false" ht="12" hidden="false" customHeight="false" outlineLevel="0" collapsed="false">
      <c r="S58" s="6"/>
    </row>
  </sheetData>
  <mergeCells count="21">
    <mergeCell ref="A1:F1"/>
    <mergeCell ref="H1:M1"/>
    <mergeCell ref="N1:R1"/>
    <mergeCell ref="T1:Z1"/>
    <mergeCell ref="A3:A7"/>
    <mergeCell ref="B3:D3"/>
    <mergeCell ref="E3:F3"/>
    <mergeCell ref="M3:M7"/>
    <mergeCell ref="N3:N7"/>
    <mergeCell ref="O3:R3"/>
    <mergeCell ref="T3:U3"/>
    <mergeCell ref="V3:W3"/>
    <mergeCell ref="X3:Y3"/>
    <mergeCell ref="Z3:Z7"/>
    <mergeCell ref="E4:F4"/>
    <mergeCell ref="H4:I4"/>
    <mergeCell ref="J4:L4"/>
    <mergeCell ref="O4:R4"/>
    <mergeCell ref="T4:U4"/>
    <mergeCell ref="V4:W4"/>
    <mergeCell ref="X4:Y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15" activeCellId="0" sqref="O1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0.87"/>
    <col collapsed="false" customWidth="true" hidden="false" outlineLevel="0" max="7" min="3" style="6" width="10.24"/>
    <col collapsed="false" customWidth="true" hidden="false" outlineLevel="0" max="8" min="8" style="7" width="0.5"/>
    <col collapsed="false" customWidth="true" hidden="false" outlineLevel="0" max="9" min="9" style="6" width="11.99"/>
    <col collapsed="false" customWidth="true" hidden="false" outlineLevel="0" max="10" min="10" style="6" width="10.62"/>
    <col collapsed="false" customWidth="true" hidden="false" outlineLevel="0" max="11" min="11" style="6" width="10.87"/>
    <col collapsed="false" customWidth="true" hidden="false" outlineLevel="0" max="12" min="12" style="6" width="10.74"/>
    <col collapsed="false" customWidth="true" hidden="false" outlineLevel="0" max="13" min="13" style="6" width="10.99"/>
    <col collapsed="false" customWidth="true" hidden="false" outlineLevel="0" max="14" min="14" style="6" width="11.36"/>
    <col collapsed="false" customWidth="true" hidden="false" outlineLevel="0" max="15" min="15" style="6" width="10.49"/>
    <col collapsed="false" customWidth="false" hidden="false" outlineLevel="0" max="257" min="16" style="6" width="8.99"/>
  </cols>
  <sheetData>
    <row r="1" s="12" customFormat="true" ht="24.75" hidden="false" customHeight="true" outlineLevel="0" collapsed="false">
      <c r="A1" s="8" t="s">
        <v>159</v>
      </c>
      <c r="B1" s="8"/>
      <c r="C1" s="8"/>
      <c r="D1" s="8"/>
      <c r="E1" s="8"/>
      <c r="F1" s="8"/>
      <c r="G1" s="8"/>
      <c r="H1" s="187"/>
      <c r="I1" s="8" t="s">
        <v>160</v>
      </c>
      <c r="J1" s="8"/>
      <c r="K1" s="8"/>
      <c r="L1" s="8"/>
      <c r="M1" s="8"/>
      <c r="N1" s="8"/>
      <c r="O1" s="8"/>
    </row>
    <row r="2" s="103" customFormat="true" ht="27" hidden="false" customHeight="true" outlineLevel="0" collapsed="false">
      <c r="A2" s="13" t="s">
        <v>6</v>
      </c>
      <c r="B2" s="13"/>
      <c r="C2" s="13"/>
      <c r="D2" s="13"/>
      <c r="E2" s="13"/>
      <c r="F2" s="13"/>
      <c r="G2" s="13"/>
      <c r="H2" s="35"/>
      <c r="I2" s="13"/>
      <c r="J2" s="13"/>
      <c r="K2" s="13"/>
      <c r="L2" s="13"/>
      <c r="M2" s="13"/>
      <c r="N2" s="17"/>
      <c r="O2" s="17" t="s">
        <v>161</v>
      </c>
    </row>
    <row r="3" s="103" customFormat="true" ht="21.75" hidden="false" customHeight="true" outlineLevel="0" collapsed="false">
      <c r="A3" s="21" t="s">
        <v>8</v>
      </c>
      <c r="B3" s="188" t="s">
        <v>162</v>
      </c>
      <c r="C3" s="188"/>
      <c r="D3" s="188"/>
      <c r="E3" s="32" t="s">
        <v>163</v>
      </c>
      <c r="F3" s="32"/>
      <c r="G3" s="32"/>
      <c r="H3" s="35"/>
      <c r="I3" s="188" t="s">
        <v>164</v>
      </c>
      <c r="J3" s="188"/>
      <c r="K3" s="188"/>
      <c r="L3" s="32" t="s">
        <v>165</v>
      </c>
      <c r="M3" s="32"/>
      <c r="N3" s="32"/>
      <c r="O3" s="25" t="s">
        <v>12</v>
      </c>
    </row>
    <row r="4" s="103" customFormat="true" ht="18" hidden="false" customHeight="true" outlineLevel="0" collapsed="false">
      <c r="A4" s="21"/>
      <c r="B4" s="36" t="s">
        <v>19</v>
      </c>
      <c r="C4" s="36" t="s">
        <v>166</v>
      </c>
      <c r="D4" s="36" t="s">
        <v>167</v>
      </c>
      <c r="E4" s="36" t="s">
        <v>19</v>
      </c>
      <c r="F4" s="36" t="s">
        <v>166</v>
      </c>
      <c r="G4" s="189" t="s">
        <v>167</v>
      </c>
      <c r="H4" s="35"/>
      <c r="I4" s="36" t="s">
        <v>19</v>
      </c>
      <c r="J4" s="36" t="s">
        <v>166</v>
      </c>
      <c r="K4" s="36" t="s">
        <v>167</v>
      </c>
      <c r="L4" s="36" t="s">
        <v>19</v>
      </c>
      <c r="M4" s="36" t="s">
        <v>166</v>
      </c>
      <c r="N4" s="189" t="s">
        <v>167</v>
      </c>
      <c r="O4" s="25"/>
    </row>
    <row r="5" s="103" customFormat="true" ht="15" hidden="false" customHeight="true" outlineLevel="0" collapsed="false">
      <c r="A5" s="21"/>
      <c r="B5" s="36"/>
      <c r="C5" s="48" t="s">
        <v>168</v>
      </c>
      <c r="D5" s="48" t="s">
        <v>169</v>
      </c>
      <c r="E5" s="36"/>
      <c r="F5" s="48" t="s">
        <v>168</v>
      </c>
      <c r="G5" s="79" t="s">
        <v>169</v>
      </c>
      <c r="H5" s="35"/>
      <c r="I5" s="36"/>
      <c r="J5" s="48" t="s">
        <v>168</v>
      </c>
      <c r="K5" s="48" t="s">
        <v>169</v>
      </c>
      <c r="L5" s="38"/>
      <c r="M5" s="48" t="s">
        <v>168</v>
      </c>
      <c r="N5" s="48" t="s">
        <v>169</v>
      </c>
      <c r="O5" s="25"/>
    </row>
    <row r="6" s="103" customFormat="true" ht="15" hidden="false" customHeight="true" outlineLevel="0" collapsed="false">
      <c r="A6" s="21"/>
      <c r="B6" s="28" t="s">
        <v>41</v>
      </c>
      <c r="C6" s="28" t="s">
        <v>170</v>
      </c>
      <c r="D6" s="28" t="s">
        <v>170</v>
      </c>
      <c r="E6" s="28" t="s">
        <v>41</v>
      </c>
      <c r="F6" s="28" t="s">
        <v>170</v>
      </c>
      <c r="G6" s="145" t="s">
        <v>170</v>
      </c>
      <c r="H6" s="35"/>
      <c r="I6" s="28" t="s">
        <v>41</v>
      </c>
      <c r="J6" s="28" t="s">
        <v>170</v>
      </c>
      <c r="K6" s="28" t="s">
        <v>170</v>
      </c>
      <c r="L6" s="28" t="s">
        <v>41</v>
      </c>
      <c r="M6" s="28" t="s">
        <v>170</v>
      </c>
      <c r="N6" s="28" t="s">
        <v>170</v>
      </c>
      <c r="O6" s="25"/>
    </row>
    <row r="7" s="15" customFormat="true" ht="69.75" hidden="false" customHeight="true" outlineLevel="0" collapsed="false">
      <c r="A7" s="190" t="s">
        <v>60</v>
      </c>
      <c r="B7" s="191" t="n">
        <v>115405431</v>
      </c>
      <c r="C7" s="192" t="n">
        <v>76892691</v>
      </c>
      <c r="D7" s="192" t="n">
        <v>38512740</v>
      </c>
      <c r="E7" s="193" t="n">
        <v>97615950</v>
      </c>
      <c r="F7" s="192" t="n">
        <v>77310607</v>
      </c>
      <c r="G7" s="192" t="n">
        <v>20305343</v>
      </c>
      <c r="H7" s="65"/>
      <c r="I7" s="173" t="n">
        <v>67347344</v>
      </c>
      <c r="J7" s="192" t="n">
        <v>54861615</v>
      </c>
      <c r="K7" s="192" t="n">
        <v>12485729</v>
      </c>
      <c r="L7" s="173" t="n">
        <v>30268605</v>
      </c>
      <c r="M7" s="192" t="n">
        <v>22448992</v>
      </c>
      <c r="N7" s="192" t="n">
        <v>7819613</v>
      </c>
      <c r="O7" s="69" t="s">
        <v>60</v>
      </c>
    </row>
    <row r="8" s="15" customFormat="true" ht="69.75" hidden="false" customHeight="true" outlineLevel="0" collapsed="false">
      <c r="A8" s="190" t="s">
        <v>62</v>
      </c>
      <c r="B8" s="191" t="n">
        <v>100932943</v>
      </c>
      <c r="C8" s="192" t="n">
        <v>76678203</v>
      </c>
      <c r="D8" s="192" t="n">
        <v>24254740</v>
      </c>
      <c r="E8" s="193" t="n">
        <v>100237292</v>
      </c>
      <c r="F8" s="192" t="n">
        <v>78858503</v>
      </c>
      <c r="G8" s="192" t="n">
        <v>21378789</v>
      </c>
      <c r="H8" s="65"/>
      <c r="I8" s="173" t="n">
        <v>74830947</v>
      </c>
      <c r="J8" s="192" t="n">
        <v>60273012</v>
      </c>
      <c r="K8" s="192" t="n">
        <v>14557935</v>
      </c>
      <c r="L8" s="173" t="n">
        <v>25406346</v>
      </c>
      <c r="M8" s="192" t="n">
        <v>18585491</v>
      </c>
      <c r="N8" s="192" t="n">
        <v>6820855</v>
      </c>
      <c r="O8" s="79" t="s">
        <v>62</v>
      </c>
    </row>
    <row r="9" s="15" customFormat="true" ht="69.75" hidden="false" customHeight="true" outlineLevel="0" collapsed="false">
      <c r="A9" s="190" t="s">
        <v>63</v>
      </c>
      <c r="B9" s="191" t="n">
        <v>129340962</v>
      </c>
      <c r="C9" s="192" t="n">
        <v>93460923</v>
      </c>
      <c r="D9" s="192" t="n">
        <v>35880039</v>
      </c>
      <c r="E9" s="193" t="n">
        <v>124510430</v>
      </c>
      <c r="F9" s="192" t="n">
        <v>89946525</v>
      </c>
      <c r="G9" s="192" t="n">
        <v>34563928</v>
      </c>
      <c r="H9" s="65"/>
      <c r="I9" s="173" t="n">
        <v>82854183</v>
      </c>
      <c r="J9" s="192" t="n">
        <v>62724399</v>
      </c>
      <c r="K9" s="192" t="n">
        <v>20129784</v>
      </c>
      <c r="L9" s="173" t="n">
        <v>41656270</v>
      </c>
      <c r="M9" s="192" t="n">
        <v>27222126</v>
      </c>
      <c r="N9" s="192" t="n">
        <v>14434144</v>
      </c>
      <c r="O9" s="79" t="s">
        <v>63</v>
      </c>
    </row>
    <row r="10" s="15" customFormat="true" ht="69.75" hidden="false" customHeight="true" outlineLevel="0" collapsed="false">
      <c r="A10" s="190" t="s">
        <v>64</v>
      </c>
      <c r="B10" s="64" t="n">
        <v>150156</v>
      </c>
      <c r="C10" s="64" t="n">
        <v>100476</v>
      </c>
      <c r="D10" s="64" t="n">
        <v>49680</v>
      </c>
      <c r="E10" s="64" t="n">
        <v>139470</v>
      </c>
      <c r="F10" s="64" t="n">
        <v>95394</v>
      </c>
      <c r="G10" s="64" t="n">
        <v>44076</v>
      </c>
      <c r="H10" s="65"/>
      <c r="I10" s="173" t="n">
        <v>88239</v>
      </c>
      <c r="J10" s="173" t="n">
        <v>58213</v>
      </c>
      <c r="K10" s="173" t="n">
        <v>30026</v>
      </c>
      <c r="L10" s="173" t="n">
        <v>51231</v>
      </c>
      <c r="M10" s="173" t="n">
        <v>37181</v>
      </c>
      <c r="N10" s="173" t="n">
        <v>14050</v>
      </c>
      <c r="O10" s="79" t="s">
        <v>64</v>
      </c>
    </row>
    <row r="11" s="15" customFormat="true" ht="69.75" hidden="false" customHeight="true" outlineLevel="0" collapsed="false">
      <c r="A11" s="190" t="s">
        <v>65</v>
      </c>
      <c r="B11" s="64" t="n">
        <v>173171</v>
      </c>
      <c r="C11" s="64" t="n">
        <v>117144</v>
      </c>
      <c r="D11" s="64" t="n">
        <v>56027</v>
      </c>
      <c r="E11" s="64" t="n">
        <v>175025</v>
      </c>
      <c r="F11" s="64" t="n">
        <v>118779</v>
      </c>
      <c r="G11" s="64" t="n">
        <v>56246</v>
      </c>
      <c r="H11" s="65"/>
      <c r="I11" s="173" t="n">
        <v>112659</v>
      </c>
      <c r="J11" s="173" t="n">
        <v>73601</v>
      </c>
      <c r="K11" s="173" t="n">
        <v>39058</v>
      </c>
      <c r="L11" s="173" t="n">
        <v>62366</v>
      </c>
      <c r="M11" s="173" t="n">
        <v>45178</v>
      </c>
      <c r="N11" s="173" t="n">
        <v>17188</v>
      </c>
      <c r="O11" s="79" t="s">
        <v>65</v>
      </c>
    </row>
    <row r="12" s="180" customFormat="true" ht="69.75" hidden="false" customHeight="true" outlineLevel="0" collapsed="false">
      <c r="A12" s="194" t="s">
        <v>66</v>
      </c>
      <c r="B12" s="83" t="n">
        <f aca="false">C12+D12</f>
        <v>220207</v>
      </c>
      <c r="C12" s="83" t="n">
        <v>156024</v>
      </c>
      <c r="D12" s="83" t="n">
        <v>64183</v>
      </c>
      <c r="E12" s="83" t="n">
        <v>218941</v>
      </c>
      <c r="F12" s="83" t="n">
        <v>156470</v>
      </c>
      <c r="G12" s="83" t="n">
        <v>62471</v>
      </c>
      <c r="H12" s="84"/>
      <c r="I12" s="178" t="n">
        <f aca="false">SUM(J12:K12)</f>
        <v>127823</v>
      </c>
      <c r="J12" s="178" t="n">
        <v>86968</v>
      </c>
      <c r="K12" s="178" t="n">
        <v>40855</v>
      </c>
      <c r="L12" s="178" t="n">
        <v>91118</v>
      </c>
      <c r="M12" s="178" t="n">
        <v>69502</v>
      </c>
      <c r="N12" s="178" t="n">
        <v>21616</v>
      </c>
      <c r="O12" s="88" t="s">
        <v>66</v>
      </c>
    </row>
    <row r="13" s="103" customFormat="true" ht="13.5" hidden="false" customHeight="true" outlineLevel="0" collapsed="false">
      <c r="A13" s="93"/>
      <c r="B13" s="95"/>
      <c r="C13" s="95"/>
      <c r="D13" s="95"/>
      <c r="E13" s="95"/>
      <c r="F13" s="95"/>
      <c r="G13" s="95"/>
      <c r="H13" s="35"/>
      <c r="I13" s="95"/>
      <c r="J13" s="95"/>
      <c r="K13" s="95"/>
      <c r="L13" s="95"/>
      <c r="M13" s="95"/>
      <c r="N13" s="95"/>
      <c r="O13" s="96"/>
    </row>
    <row r="14" s="103" customFormat="true" ht="15" hidden="false" customHeight="true" outlineLevel="0" collapsed="false">
      <c r="A14" s="103" t="s">
        <v>171</v>
      </c>
      <c r="B14" s="100"/>
      <c r="H14" s="35"/>
      <c r="N14" s="102"/>
      <c r="O14" s="102" t="s">
        <v>172</v>
      </c>
    </row>
    <row r="15" s="103" customFormat="true" ht="15" hidden="false" customHeight="true" outlineLevel="0" collapsed="false">
      <c r="A15" s="100" t="s">
        <v>173</v>
      </c>
      <c r="B15" s="100"/>
      <c r="H15" s="35"/>
    </row>
    <row r="16" s="103" customFormat="true" ht="12" hidden="false" customHeight="false" outlineLevel="0" collapsed="false">
      <c r="A16" s="100"/>
      <c r="B16" s="100"/>
      <c r="H16" s="35"/>
    </row>
    <row r="17" s="103" customFormat="true" ht="12" hidden="false" customHeight="false" outlineLevel="0" collapsed="false">
      <c r="A17" s="100"/>
      <c r="B17" s="100"/>
      <c r="H17" s="35"/>
    </row>
    <row r="18" s="103" customFormat="true" ht="12" hidden="false" customHeight="false" outlineLevel="0" collapsed="false">
      <c r="A18" s="100"/>
      <c r="B18" s="100"/>
      <c r="H18" s="35"/>
    </row>
    <row r="19" s="103" customFormat="true" ht="12" hidden="false" customHeight="false" outlineLevel="0" collapsed="false">
      <c r="A19" s="100"/>
      <c r="B19" s="100"/>
      <c r="H19" s="35"/>
    </row>
    <row r="20" s="103" customFormat="true" ht="12" hidden="false" customHeight="false" outlineLevel="0" collapsed="false">
      <c r="A20" s="100"/>
      <c r="B20" s="100"/>
      <c r="H20" s="35"/>
    </row>
    <row r="21" s="103" customFormat="true" ht="12" hidden="false" customHeight="false" outlineLevel="0" collapsed="false">
      <c r="A21" s="100"/>
      <c r="B21" s="100"/>
      <c r="H21" s="35"/>
    </row>
    <row r="22" s="103" customFormat="true" ht="12" hidden="false" customHeight="false" outlineLevel="0" collapsed="false">
      <c r="A22" s="100"/>
      <c r="B22" s="100"/>
      <c r="H22" s="35"/>
    </row>
    <row r="23" s="103" customFormat="true" ht="12" hidden="false" customHeight="false" outlineLevel="0" collapsed="false">
      <c r="A23" s="100"/>
      <c r="B23" s="100"/>
      <c r="H23" s="35"/>
    </row>
    <row r="24" s="103" customFormat="true" ht="12" hidden="false" customHeight="false" outlineLevel="0" collapsed="false">
      <c r="A24" s="100"/>
      <c r="B24" s="100"/>
      <c r="H24" s="35"/>
    </row>
    <row r="25" s="103" customFormat="true" ht="12" hidden="false" customHeight="false" outlineLevel="0" collapsed="false">
      <c r="A25" s="100"/>
      <c r="B25" s="100"/>
      <c r="H25" s="35"/>
    </row>
    <row r="26" s="103" customFormat="true" ht="12" hidden="false" customHeight="false" outlineLevel="0" collapsed="false">
      <c r="A26" s="100"/>
      <c r="B26" s="100"/>
      <c r="H26" s="35"/>
    </row>
    <row r="27" s="103" customFormat="true" ht="12" hidden="false" customHeight="false" outlineLevel="0" collapsed="false">
      <c r="A27" s="100"/>
      <c r="B27" s="100"/>
      <c r="H27" s="35"/>
    </row>
    <row r="28" s="103" customFormat="true" ht="12" hidden="false" customHeight="false" outlineLevel="0" collapsed="false">
      <c r="A28" s="100"/>
      <c r="B28" s="100"/>
      <c r="H28" s="35"/>
    </row>
    <row r="29" s="103" customFormat="true" ht="12" hidden="false" customHeight="false" outlineLevel="0" collapsed="false">
      <c r="A29" s="100"/>
      <c r="B29" s="100"/>
      <c r="H29" s="35"/>
    </row>
    <row r="30" s="103" customFormat="true" ht="12" hidden="false" customHeight="false" outlineLevel="0" collapsed="false">
      <c r="A30" s="100"/>
      <c r="B30" s="100"/>
      <c r="H30" s="35"/>
    </row>
    <row r="31" s="103" customFormat="true" ht="12" hidden="false" customHeight="false" outlineLevel="0" collapsed="false">
      <c r="A31" s="100"/>
      <c r="B31" s="100"/>
      <c r="H31" s="35"/>
    </row>
    <row r="32" s="103" customFormat="true" ht="12" hidden="false" customHeight="false" outlineLevel="0" collapsed="false">
      <c r="A32" s="100"/>
      <c r="B32" s="100"/>
      <c r="H32" s="35"/>
    </row>
    <row r="33" s="103" customFormat="true" ht="12" hidden="false" customHeight="false" outlineLevel="0" collapsed="false">
      <c r="A33" s="100"/>
      <c r="B33" s="100"/>
      <c r="H33" s="35"/>
    </row>
    <row r="34" s="103" customFormat="true" ht="12" hidden="false" customHeight="false" outlineLevel="0" collapsed="false">
      <c r="A34" s="100"/>
      <c r="B34" s="100"/>
      <c r="H34" s="35"/>
    </row>
    <row r="35" s="103" customFormat="true" ht="12" hidden="false" customHeight="false" outlineLevel="0" collapsed="false">
      <c r="A35" s="100"/>
      <c r="B35" s="100"/>
      <c r="H35" s="35"/>
    </row>
    <row r="36" s="103" customFormat="true" ht="12" hidden="false" customHeight="false" outlineLevel="0" collapsed="false">
      <c r="A36" s="100"/>
      <c r="B36" s="100"/>
      <c r="H36" s="35"/>
    </row>
    <row r="37" s="103" customFormat="true" ht="12" hidden="false" customHeight="false" outlineLevel="0" collapsed="false">
      <c r="A37" s="100"/>
      <c r="B37" s="100"/>
      <c r="H37" s="35"/>
    </row>
    <row r="38" s="103" customFormat="true" ht="12" hidden="false" customHeight="false" outlineLevel="0" collapsed="false">
      <c r="A38" s="100"/>
      <c r="B38" s="100"/>
      <c r="H38" s="35"/>
    </row>
    <row r="39" s="103" customFormat="true" ht="12" hidden="false" customHeight="false" outlineLevel="0" collapsed="false">
      <c r="A39" s="100"/>
      <c r="B39" s="100"/>
      <c r="H39" s="35"/>
    </row>
    <row r="40" s="103" customFormat="true" ht="12" hidden="false" customHeight="false" outlineLevel="0" collapsed="false">
      <c r="A40" s="100"/>
      <c r="B40" s="100"/>
      <c r="H40" s="35"/>
    </row>
    <row r="41" s="103" customFormat="true" ht="12" hidden="false" customHeight="false" outlineLevel="0" collapsed="false">
      <c r="A41" s="100"/>
      <c r="B41" s="100"/>
      <c r="H41" s="35"/>
    </row>
    <row r="42" s="103" customFormat="true" ht="12" hidden="false" customHeight="false" outlineLevel="0" collapsed="false">
      <c r="A42" s="100"/>
      <c r="B42" s="100"/>
      <c r="H42" s="35"/>
    </row>
    <row r="43" s="103" customFormat="true" ht="12" hidden="false" customHeight="false" outlineLevel="0" collapsed="false">
      <c r="A43" s="100"/>
      <c r="B43" s="100"/>
      <c r="H43" s="35"/>
    </row>
    <row r="44" s="103" customFormat="true" ht="12" hidden="false" customHeight="false" outlineLevel="0" collapsed="false">
      <c r="A44" s="100"/>
      <c r="B44" s="100"/>
      <c r="H44" s="35"/>
    </row>
    <row r="45" s="103" customFormat="true" ht="12" hidden="false" customHeight="false" outlineLevel="0" collapsed="false">
      <c r="A45" s="100"/>
      <c r="B45" s="100"/>
      <c r="H45" s="35"/>
    </row>
    <row r="46" s="103" customFormat="true" ht="12" hidden="false" customHeight="false" outlineLevel="0" collapsed="false">
      <c r="A46" s="100"/>
      <c r="B46" s="100"/>
      <c r="H46" s="35"/>
    </row>
    <row r="47" s="103" customFormat="true" ht="12" hidden="false" customHeight="false" outlineLevel="0" collapsed="false">
      <c r="A47" s="100"/>
      <c r="B47" s="100"/>
      <c r="H47" s="35"/>
    </row>
    <row r="48" s="103" customFormat="true" ht="12" hidden="false" customHeight="false" outlineLevel="0" collapsed="false">
      <c r="A48" s="100"/>
      <c r="B48" s="100"/>
      <c r="H48" s="35"/>
    </row>
    <row r="49" s="103" customFormat="true" ht="12" hidden="false" customHeight="false" outlineLevel="0" collapsed="false">
      <c r="A49" s="100"/>
      <c r="B49" s="100"/>
      <c r="H49" s="35"/>
    </row>
    <row r="50" s="103" customFormat="true" ht="12" hidden="false" customHeight="false" outlineLevel="0" collapsed="false">
      <c r="A50" s="100"/>
      <c r="B50" s="100"/>
      <c r="H50" s="35"/>
    </row>
    <row r="51" s="103" customFormat="true" ht="12" hidden="false" customHeight="false" outlineLevel="0" collapsed="false">
      <c r="A51" s="100"/>
      <c r="B51" s="100"/>
      <c r="H51" s="35"/>
    </row>
  </sheetData>
  <mergeCells count="8">
    <mergeCell ref="A1:G1"/>
    <mergeCell ref="I1:O1"/>
    <mergeCell ref="A3:A6"/>
    <mergeCell ref="B3:D3"/>
    <mergeCell ref="E3:G3"/>
    <mergeCell ref="I3:K3"/>
    <mergeCell ref="L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B14" activeCellId="0" sqref="B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5.62"/>
    <col collapsed="false" customWidth="true" hidden="false" outlineLevel="0" max="2" min="2" style="3" width="7.62"/>
    <col collapsed="false" customWidth="true" hidden="false" outlineLevel="0" max="3" min="3" style="3" width="7.12"/>
    <col collapsed="false" customWidth="true" hidden="false" outlineLevel="0" max="4" min="4" style="3" width="6.62"/>
    <col collapsed="false" customWidth="true" hidden="false" outlineLevel="0" max="5" min="5" style="3" width="8.11"/>
    <col collapsed="false" customWidth="true" hidden="false" outlineLevel="0" max="7" min="6" style="3" width="6.12"/>
    <col collapsed="false" customWidth="true" hidden="false" outlineLevel="0" max="8" min="8" style="3" width="6.75"/>
    <col collapsed="false" customWidth="true" hidden="false" outlineLevel="0" max="9" min="9" style="3" width="7.12"/>
    <col collapsed="false" customWidth="true" hidden="false" outlineLevel="0" max="10" min="10" style="3" width="5.62"/>
    <col collapsed="false" customWidth="true" hidden="false" outlineLevel="0" max="11" min="11" style="3" width="6.62"/>
    <col collapsed="false" customWidth="true" hidden="false" outlineLevel="0" max="12" min="12" style="3" width="6.12"/>
    <col collapsed="false" customWidth="true" hidden="false" outlineLevel="0" max="13" min="13" style="6" width="0.99"/>
    <col collapsed="false" customWidth="true" hidden="false" outlineLevel="0" max="14" min="14" style="3" width="6.12"/>
    <col collapsed="false" customWidth="true" hidden="false" outlineLevel="0" max="15" min="15" style="3" width="5.62"/>
    <col collapsed="false" customWidth="true" hidden="false" outlineLevel="0" max="18" min="16" style="3" width="6.12"/>
    <col collapsed="false" customWidth="true" hidden="false" outlineLevel="0" max="19" min="19" style="3" width="7.12"/>
    <col collapsed="false" customWidth="true" hidden="false" outlineLevel="0" max="20" min="20" style="3" width="9.12"/>
    <col collapsed="false" customWidth="true" hidden="false" outlineLevel="0" max="21" min="21" style="3" width="6.62"/>
    <col collapsed="false" customWidth="true" hidden="false" outlineLevel="0" max="22" min="22" style="3" width="6.99"/>
    <col collapsed="false" customWidth="true" hidden="false" outlineLevel="0" max="23" min="23" style="3" width="7.12"/>
    <col collapsed="false" customWidth="true" hidden="false" outlineLevel="0" max="24" min="24" style="7" width="6.12"/>
    <col collapsed="false" customWidth="true" hidden="false" outlineLevel="0" max="25" min="25" style="3" width="6.36"/>
    <col collapsed="false" customWidth="false" hidden="false" outlineLevel="0" max="257" min="26" style="6" width="8.99"/>
  </cols>
  <sheetData>
    <row r="1" s="12" customFormat="true" ht="25.5" hidden="false" customHeight="true" outlineLevel="0" collapsed="false">
      <c r="A1" s="8" t="s">
        <v>17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95"/>
      <c r="O1" s="8" t="s">
        <v>175</v>
      </c>
      <c r="P1" s="8"/>
      <c r="Q1" s="8"/>
      <c r="R1" s="8"/>
      <c r="S1" s="8"/>
      <c r="T1" s="8"/>
      <c r="U1" s="8"/>
      <c r="V1" s="8"/>
      <c r="W1" s="8"/>
      <c r="X1" s="196"/>
      <c r="Y1" s="195"/>
    </row>
    <row r="2" s="103" customFormat="true" ht="27" hidden="false" customHeight="true" outlineLevel="0" collapsed="false">
      <c r="A2" s="13" t="s">
        <v>6</v>
      </c>
      <c r="X2" s="35"/>
      <c r="Y2" s="17" t="s">
        <v>176</v>
      </c>
    </row>
    <row r="3" s="103" customFormat="true" ht="20.25" hidden="false" customHeight="true" outlineLevel="0" collapsed="false">
      <c r="A3" s="21" t="s">
        <v>8</v>
      </c>
      <c r="B3" s="197" t="s">
        <v>177</v>
      </c>
      <c r="C3" s="197" t="s">
        <v>178</v>
      </c>
      <c r="D3" s="198" t="s">
        <v>179</v>
      </c>
      <c r="E3" s="198"/>
      <c r="F3" s="198"/>
      <c r="G3" s="198"/>
      <c r="H3" s="198"/>
      <c r="I3" s="198"/>
      <c r="J3" s="198"/>
      <c r="K3" s="198"/>
      <c r="L3" s="198"/>
      <c r="M3" s="199"/>
      <c r="N3" s="200" t="s">
        <v>180</v>
      </c>
      <c r="O3" s="200"/>
      <c r="P3" s="200"/>
      <c r="Q3" s="200"/>
      <c r="R3" s="200"/>
      <c r="S3" s="200"/>
      <c r="T3" s="200"/>
      <c r="U3" s="197" t="s">
        <v>181</v>
      </c>
      <c r="V3" s="197" t="s">
        <v>182</v>
      </c>
      <c r="W3" s="201" t="s">
        <v>183</v>
      </c>
      <c r="X3" s="139" t="s">
        <v>184</v>
      </c>
      <c r="Y3" s="19"/>
    </row>
    <row r="4" s="103" customFormat="true" ht="16.5" hidden="false" customHeight="true" outlineLevel="0" collapsed="false">
      <c r="A4" s="21"/>
      <c r="B4" s="159"/>
      <c r="C4" s="159"/>
      <c r="D4" s="39"/>
      <c r="E4" s="202" t="s">
        <v>185</v>
      </c>
      <c r="F4" s="202"/>
      <c r="G4" s="202"/>
      <c r="H4" s="202"/>
      <c r="I4" s="202"/>
      <c r="J4" s="202"/>
      <c r="K4" s="203"/>
      <c r="L4" s="204"/>
      <c r="M4" s="189"/>
      <c r="N4" s="153" t="s">
        <v>186</v>
      </c>
      <c r="O4" s="153"/>
      <c r="P4" s="153"/>
      <c r="Q4" s="153"/>
      <c r="R4" s="153"/>
      <c r="S4" s="153"/>
      <c r="T4" s="153"/>
      <c r="U4" s="205" t="s">
        <v>187</v>
      </c>
      <c r="V4" s="205" t="s">
        <v>188</v>
      </c>
      <c r="W4" s="205"/>
      <c r="X4" s="206"/>
      <c r="Y4" s="199" t="s">
        <v>12</v>
      </c>
    </row>
    <row r="5" s="103" customFormat="true" ht="37.5" hidden="false" customHeight="true" outlineLevel="0" collapsed="false">
      <c r="A5" s="21"/>
      <c r="B5" s="207"/>
      <c r="C5" s="205"/>
      <c r="D5" s="189" t="s">
        <v>177</v>
      </c>
      <c r="E5" s="39" t="s">
        <v>189</v>
      </c>
      <c r="F5" s="208" t="s">
        <v>190</v>
      </c>
      <c r="G5" s="208" t="s">
        <v>191</v>
      </c>
      <c r="H5" s="208" t="s">
        <v>192</v>
      </c>
      <c r="I5" s="208" t="s">
        <v>193</v>
      </c>
      <c r="J5" s="208" t="s">
        <v>194</v>
      </c>
      <c r="K5" s="39" t="s">
        <v>189</v>
      </c>
      <c r="L5" s="209" t="s">
        <v>195</v>
      </c>
      <c r="M5" s="189"/>
      <c r="N5" s="210" t="s">
        <v>196</v>
      </c>
      <c r="O5" s="39" t="s">
        <v>197</v>
      </c>
      <c r="P5" s="208" t="s">
        <v>198</v>
      </c>
      <c r="Q5" s="208" t="s">
        <v>199</v>
      </c>
      <c r="R5" s="39" t="s">
        <v>200</v>
      </c>
      <c r="S5" s="39" t="s">
        <v>201</v>
      </c>
      <c r="T5" s="208" t="s">
        <v>202</v>
      </c>
      <c r="U5" s="205"/>
      <c r="V5" s="205"/>
      <c r="W5" s="205"/>
      <c r="X5" s="206"/>
      <c r="Y5" s="199"/>
    </row>
    <row r="6" s="103" customFormat="true" ht="48" hidden="false" customHeight="true" outlineLevel="0" collapsed="false">
      <c r="A6" s="21"/>
      <c r="B6" s="211" t="s">
        <v>203</v>
      </c>
      <c r="C6" s="211" t="s">
        <v>204</v>
      </c>
      <c r="D6" s="28" t="s">
        <v>205</v>
      </c>
      <c r="E6" s="211" t="s">
        <v>206</v>
      </c>
      <c r="F6" s="212" t="s">
        <v>207</v>
      </c>
      <c r="G6" s="211" t="s">
        <v>208</v>
      </c>
      <c r="H6" s="213" t="s">
        <v>209</v>
      </c>
      <c r="I6" s="214" t="s">
        <v>210</v>
      </c>
      <c r="J6" s="214" t="s">
        <v>211</v>
      </c>
      <c r="K6" s="211" t="s">
        <v>212</v>
      </c>
      <c r="L6" s="215" t="s">
        <v>213</v>
      </c>
      <c r="M6" s="189"/>
      <c r="N6" s="28"/>
      <c r="O6" s="211" t="s">
        <v>214</v>
      </c>
      <c r="P6" s="214" t="s">
        <v>215</v>
      </c>
      <c r="Q6" s="214" t="s">
        <v>216</v>
      </c>
      <c r="R6" s="214" t="s">
        <v>217</v>
      </c>
      <c r="S6" s="214" t="s">
        <v>218</v>
      </c>
      <c r="T6" s="211" t="s">
        <v>219</v>
      </c>
      <c r="U6" s="211" t="s">
        <v>220</v>
      </c>
      <c r="V6" s="211" t="s">
        <v>221</v>
      </c>
      <c r="W6" s="214" t="s">
        <v>222</v>
      </c>
      <c r="X6" s="216" t="s">
        <v>223</v>
      </c>
      <c r="Y6" s="217"/>
    </row>
    <row r="7" s="103" customFormat="true" ht="65.25" hidden="false" customHeight="true" outlineLevel="0" collapsed="false">
      <c r="A7" s="62" t="s">
        <v>60</v>
      </c>
      <c r="B7" s="218" t="n">
        <f aca="false">C7+D7+U7+V7+W7+X7</f>
        <v>63581</v>
      </c>
      <c r="C7" s="218" t="n">
        <v>8584</v>
      </c>
      <c r="D7" s="218" t="n">
        <f aca="false">E7+K7</f>
        <v>10116</v>
      </c>
      <c r="E7" s="218" t="n">
        <f aca="false">SUM(F7:J7)</f>
        <v>4319</v>
      </c>
      <c r="F7" s="219" t="n">
        <v>58</v>
      </c>
      <c r="G7" s="218" t="n">
        <v>676</v>
      </c>
      <c r="H7" s="218" t="s">
        <v>61</v>
      </c>
      <c r="I7" s="218" t="n">
        <v>1985</v>
      </c>
      <c r="J7" s="218" t="n">
        <v>1600</v>
      </c>
      <c r="K7" s="218" t="n">
        <f aca="false">SUM(L7:T7)</f>
        <v>5797</v>
      </c>
      <c r="L7" s="218" t="n">
        <v>69</v>
      </c>
      <c r="M7" s="218"/>
      <c r="N7" s="218" t="n">
        <v>3223</v>
      </c>
      <c r="O7" s="218" t="n">
        <v>81</v>
      </c>
      <c r="P7" s="218" t="n">
        <v>25</v>
      </c>
      <c r="Q7" s="218" t="n">
        <v>70</v>
      </c>
      <c r="R7" s="218" t="n">
        <v>1951</v>
      </c>
      <c r="S7" s="218" t="n">
        <v>370</v>
      </c>
      <c r="T7" s="218" t="n">
        <v>8</v>
      </c>
      <c r="U7" s="218" t="n">
        <v>13603</v>
      </c>
      <c r="V7" s="218" t="n">
        <v>5128</v>
      </c>
      <c r="W7" s="218" t="n">
        <v>25850</v>
      </c>
      <c r="X7" s="219" t="n">
        <v>300</v>
      </c>
      <c r="Y7" s="69" t="s">
        <v>60</v>
      </c>
    </row>
    <row r="8" s="103" customFormat="true" ht="65.25" hidden="false" customHeight="true" outlineLevel="0" collapsed="false">
      <c r="A8" s="62" t="s">
        <v>62</v>
      </c>
      <c r="B8" s="218" t="n">
        <f aca="false">C8+D8+U8+V8+W8+X8</f>
        <v>61557</v>
      </c>
      <c r="C8" s="218" t="n">
        <v>9378</v>
      </c>
      <c r="D8" s="218" t="n">
        <f aca="false">E8+K8</f>
        <v>14438</v>
      </c>
      <c r="E8" s="218" t="n">
        <f aca="false">SUM(F8:J8)</f>
        <v>5526</v>
      </c>
      <c r="F8" s="219" t="n">
        <v>99</v>
      </c>
      <c r="G8" s="218" t="n">
        <v>1252</v>
      </c>
      <c r="H8" s="218" t="s">
        <v>61</v>
      </c>
      <c r="I8" s="218" t="n">
        <v>2352</v>
      </c>
      <c r="J8" s="218" t="n">
        <v>1823</v>
      </c>
      <c r="K8" s="218" t="n">
        <f aca="false">SUM(L8:T8)</f>
        <v>8912</v>
      </c>
      <c r="L8" s="218" t="n">
        <v>243</v>
      </c>
      <c r="M8" s="218"/>
      <c r="N8" s="218" t="n">
        <v>5259</v>
      </c>
      <c r="O8" s="218" t="n">
        <v>2327</v>
      </c>
      <c r="P8" s="218" t="s">
        <v>61</v>
      </c>
      <c r="Q8" s="218" t="n">
        <v>78</v>
      </c>
      <c r="R8" s="218" t="n">
        <v>444</v>
      </c>
      <c r="S8" s="218" t="n">
        <v>534</v>
      </c>
      <c r="T8" s="218" t="n">
        <v>27</v>
      </c>
      <c r="U8" s="218" t="n">
        <v>14014</v>
      </c>
      <c r="V8" s="218" t="n">
        <v>4355</v>
      </c>
      <c r="W8" s="218" t="n">
        <v>19172</v>
      </c>
      <c r="X8" s="219" t="n">
        <v>200</v>
      </c>
      <c r="Y8" s="69" t="s">
        <v>62</v>
      </c>
    </row>
    <row r="9" s="103" customFormat="true" ht="65.25" hidden="false" customHeight="true" outlineLevel="0" collapsed="false">
      <c r="A9" s="48" t="s">
        <v>63</v>
      </c>
      <c r="B9" s="219" t="n">
        <f aca="false">C9+D9+U9+V9+W9+X9</f>
        <v>81227</v>
      </c>
      <c r="C9" s="218" t="n">
        <v>11430</v>
      </c>
      <c r="D9" s="219" t="n">
        <f aca="false">E9+K9</f>
        <v>14069</v>
      </c>
      <c r="E9" s="219" t="n">
        <f aca="false">SUM(F9:J9)</f>
        <v>5872</v>
      </c>
      <c r="F9" s="219" t="n">
        <v>132</v>
      </c>
      <c r="G9" s="219" t="n">
        <v>1323</v>
      </c>
      <c r="H9" s="218" t="s">
        <v>61</v>
      </c>
      <c r="I9" s="219" t="n">
        <v>2507</v>
      </c>
      <c r="J9" s="219" t="n">
        <v>1910</v>
      </c>
      <c r="K9" s="219" t="n">
        <f aca="false">SUM(L9:T9)</f>
        <v>8197</v>
      </c>
      <c r="L9" s="219" t="n">
        <v>82</v>
      </c>
      <c r="M9" s="219"/>
      <c r="N9" s="219" t="n">
        <v>6125</v>
      </c>
      <c r="O9" s="219" t="n">
        <v>227</v>
      </c>
      <c r="P9" s="219" t="s">
        <v>61</v>
      </c>
      <c r="Q9" s="219" t="n">
        <v>75</v>
      </c>
      <c r="R9" s="219" t="n">
        <v>865</v>
      </c>
      <c r="S9" s="219" t="n">
        <v>796</v>
      </c>
      <c r="T9" s="219" t="n">
        <v>27</v>
      </c>
      <c r="U9" s="219" t="n">
        <v>17410</v>
      </c>
      <c r="V9" s="219" t="n">
        <v>6181</v>
      </c>
      <c r="W9" s="219" t="n">
        <v>18637</v>
      </c>
      <c r="X9" s="219" t="n">
        <v>13500</v>
      </c>
      <c r="Y9" s="79" t="s">
        <v>63</v>
      </c>
    </row>
    <row r="10" s="103" customFormat="true" ht="65.25" hidden="false" customHeight="true" outlineLevel="0" collapsed="false">
      <c r="A10" s="48" t="s">
        <v>64</v>
      </c>
      <c r="B10" s="219" t="n">
        <f aca="false">C10+D10+U10+V10+W10+X10</f>
        <v>76254</v>
      </c>
      <c r="C10" s="218" t="n">
        <v>11689</v>
      </c>
      <c r="D10" s="219" t="n">
        <f aca="false">E10+K10</f>
        <v>16499</v>
      </c>
      <c r="E10" s="219" t="n">
        <f aca="false">SUM(F10:J10)</f>
        <v>6600</v>
      </c>
      <c r="F10" s="219" t="n">
        <v>111</v>
      </c>
      <c r="G10" s="219" t="n">
        <v>1376</v>
      </c>
      <c r="H10" s="218" t="s">
        <v>61</v>
      </c>
      <c r="I10" s="219" t="n">
        <v>2513</v>
      </c>
      <c r="J10" s="219" t="n">
        <v>2600</v>
      </c>
      <c r="K10" s="219" t="n">
        <f aca="false">SUM(L10:T10)</f>
        <v>9899</v>
      </c>
      <c r="L10" s="219" t="n">
        <v>526</v>
      </c>
      <c r="M10" s="219"/>
      <c r="N10" s="219" t="n">
        <v>8246</v>
      </c>
      <c r="O10" s="219" t="n">
        <v>254</v>
      </c>
      <c r="P10" s="219" t="s">
        <v>61</v>
      </c>
      <c r="Q10" s="219" t="n">
        <v>78</v>
      </c>
      <c r="R10" s="219" t="n">
        <v>280</v>
      </c>
      <c r="S10" s="219" t="n">
        <v>476</v>
      </c>
      <c r="T10" s="219" t="n">
        <v>39</v>
      </c>
      <c r="U10" s="219" t="n">
        <v>18446</v>
      </c>
      <c r="V10" s="219" t="n">
        <v>5286</v>
      </c>
      <c r="W10" s="219" t="n">
        <v>19134</v>
      </c>
      <c r="X10" s="219" t="n">
        <v>5200</v>
      </c>
      <c r="Y10" s="79" t="s">
        <v>64</v>
      </c>
    </row>
    <row r="11" s="103" customFormat="true" ht="65.25" hidden="false" customHeight="true" outlineLevel="0" collapsed="false">
      <c r="A11" s="48" t="s">
        <v>65</v>
      </c>
      <c r="B11" s="219" t="n">
        <f aca="false">C11+D11+U11+V11+W11+X11</f>
        <v>88416</v>
      </c>
      <c r="C11" s="218" t="n">
        <v>12126</v>
      </c>
      <c r="D11" s="219" t="n">
        <f aca="false">E11+K11</f>
        <v>22225</v>
      </c>
      <c r="E11" s="219" t="n">
        <f aca="false">SUM(F11:J11)</f>
        <v>7160</v>
      </c>
      <c r="F11" s="219" t="n">
        <v>124</v>
      </c>
      <c r="G11" s="219" t="n">
        <v>1438</v>
      </c>
      <c r="H11" s="218" t="s">
        <v>61</v>
      </c>
      <c r="I11" s="219" t="n">
        <v>2076</v>
      </c>
      <c r="J11" s="219" t="n">
        <v>3522</v>
      </c>
      <c r="K11" s="219" t="n">
        <f aca="false">SUM(L11:T11)</f>
        <v>15065</v>
      </c>
      <c r="L11" s="219" t="n">
        <v>201</v>
      </c>
      <c r="M11" s="219"/>
      <c r="N11" s="219" t="n">
        <v>13230</v>
      </c>
      <c r="O11" s="219" t="n">
        <v>222</v>
      </c>
      <c r="P11" s="219" t="n">
        <v>105</v>
      </c>
      <c r="Q11" s="219" t="n">
        <v>96</v>
      </c>
      <c r="R11" s="219" t="n">
        <v>123</v>
      </c>
      <c r="S11" s="219" t="n">
        <v>1008</v>
      </c>
      <c r="T11" s="219" t="n">
        <v>80</v>
      </c>
      <c r="U11" s="219" t="n">
        <v>19245</v>
      </c>
      <c r="V11" s="219" t="n">
        <v>1059</v>
      </c>
      <c r="W11" s="219" t="n">
        <v>28161</v>
      </c>
      <c r="X11" s="219" t="n">
        <v>5600</v>
      </c>
      <c r="Y11" s="79" t="s">
        <v>65</v>
      </c>
    </row>
    <row r="12" s="92" customFormat="true" ht="65.25" hidden="false" customHeight="true" outlineLevel="0" collapsed="false">
      <c r="A12" s="220" t="s">
        <v>66</v>
      </c>
      <c r="B12" s="221" t="n">
        <f aca="false">C12+D12+U12+V12+W12+X12</f>
        <v>120045</v>
      </c>
      <c r="C12" s="221" t="n">
        <v>13580</v>
      </c>
      <c r="D12" s="221" t="n">
        <f aca="false">E12+K12</f>
        <v>20470</v>
      </c>
      <c r="E12" s="221" t="n">
        <f aca="false">SUM(F12:J12)</f>
        <v>10009</v>
      </c>
      <c r="F12" s="221" t="n">
        <v>278</v>
      </c>
      <c r="G12" s="221" t="n">
        <v>1497</v>
      </c>
      <c r="H12" s="222" t="s">
        <v>61</v>
      </c>
      <c r="I12" s="221" t="n">
        <v>5133</v>
      </c>
      <c r="J12" s="221" t="n">
        <v>3101</v>
      </c>
      <c r="K12" s="221" t="n">
        <f aca="false">SUM(L12:T12)</f>
        <v>10461</v>
      </c>
      <c r="L12" s="221" t="n">
        <v>172</v>
      </c>
      <c r="M12" s="221"/>
      <c r="N12" s="221" t="n">
        <v>8668</v>
      </c>
      <c r="O12" s="221" t="n">
        <v>531</v>
      </c>
      <c r="P12" s="221" t="s">
        <v>61</v>
      </c>
      <c r="Q12" s="221" t="n">
        <v>82</v>
      </c>
      <c r="R12" s="221" t="n">
        <v>121</v>
      </c>
      <c r="S12" s="221" t="n">
        <v>801</v>
      </c>
      <c r="T12" s="221" t="n">
        <v>86</v>
      </c>
      <c r="U12" s="221" t="n">
        <v>18478</v>
      </c>
      <c r="V12" s="221" t="n">
        <v>1632</v>
      </c>
      <c r="W12" s="221" t="n">
        <v>64855</v>
      </c>
      <c r="X12" s="221" t="n">
        <v>1030</v>
      </c>
      <c r="Y12" s="223" t="s">
        <v>66</v>
      </c>
      <c r="Z12" s="224"/>
    </row>
    <row r="13" s="103" customFormat="true" ht="11.25" hidden="false" customHeight="true" outlineLevel="0" collapsed="false">
      <c r="A13" s="95"/>
      <c r="B13" s="96"/>
      <c r="C13" s="95"/>
      <c r="D13" s="95"/>
      <c r="E13" s="95"/>
      <c r="F13" s="95"/>
      <c r="G13" s="95"/>
      <c r="H13" s="27"/>
      <c r="I13" s="95"/>
      <c r="J13" s="95"/>
      <c r="K13" s="95"/>
      <c r="L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225"/>
      <c r="Y13" s="96"/>
    </row>
    <row r="14" s="103" customFormat="true" ht="15" hidden="false" customHeight="true" outlineLevel="0" collapsed="false">
      <c r="A14" s="103" t="s">
        <v>171</v>
      </c>
      <c r="X14" s="107"/>
      <c r="Y14" s="102" t="s">
        <v>172</v>
      </c>
    </row>
    <row r="15" s="103" customFormat="tru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7"/>
      <c r="Y15" s="100"/>
    </row>
    <row r="16" s="103" customFormat="true" ht="12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7"/>
      <c r="Y16" s="100"/>
    </row>
    <row r="17" s="103" customFormat="true" ht="12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7"/>
      <c r="Y17" s="100"/>
    </row>
    <row r="18" s="103" customFormat="true" ht="12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7"/>
      <c r="Y18" s="100"/>
    </row>
    <row r="19" s="103" customFormat="true" ht="12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7"/>
      <c r="Y19" s="100"/>
    </row>
    <row r="20" s="103" customFormat="true" ht="12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35"/>
      <c r="Y20" s="100"/>
    </row>
    <row r="21" s="103" customFormat="true" ht="12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35"/>
      <c r="Y21" s="100"/>
    </row>
    <row r="22" s="103" customFormat="true" ht="12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35"/>
      <c r="Y22" s="100"/>
    </row>
    <row r="23" s="103" customFormat="true" ht="12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35"/>
      <c r="Y23" s="100"/>
    </row>
    <row r="24" s="103" customFormat="true" ht="12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35"/>
      <c r="Y24" s="100"/>
    </row>
    <row r="25" s="103" customFormat="true" ht="12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35"/>
      <c r="Y25" s="100"/>
    </row>
    <row r="26" s="103" customFormat="true" ht="12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35"/>
      <c r="Y26" s="100"/>
    </row>
    <row r="27" s="103" customFormat="true" ht="12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35"/>
      <c r="Y27" s="100"/>
    </row>
    <row r="28" s="103" customFormat="true" ht="12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35"/>
      <c r="Y28" s="100"/>
    </row>
    <row r="29" s="103" customFormat="true" ht="12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35"/>
      <c r="Y29" s="100"/>
    </row>
    <row r="30" s="103" customFormat="true" ht="12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35"/>
      <c r="Y30" s="100"/>
    </row>
    <row r="31" s="103" customFormat="true" ht="12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35"/>
      <c r="Y31" s="100"/>
    </row>
    <row r="32" s="103" customFormat="tru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35"/>
      <c r="Y32" s="100"/>
    </row>
    <row r="33" s="103" customFormat="tru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35"/>
      <c r="Y33" s="100"/>
    </row>
    <row r="34" s="103" customFormat="tru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35"/>
      <c r="Y34" s="100"/>
    </row>
    <row r="35" s="103" customFormat="tru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35"/>
      <c r="Y35" s="100"/>
    </row>
    <row r="36" s="103" customFormat="tru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35"/>
      <c r="Y36" s="100"/>
    </row>
    <row r="37" s="103" customFormat="tru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35"/>
      <c r="Y37" s="100"/>
    </row>
    <row r="38" s="103" customFormat="tru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35"/>
      <c r="Y38" s="100"/>
    </row>
    <row r="39" s="103" customFormat="tru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35"/>
      <c r="Y39" s="100"/>
    </row>
    <row r="40" s="103" customFormat="tru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35"/>
      <c r="Y40" s="100"/>
    </row>
    <row r="41" s="103" customFormat="tru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35"/>
      <c r="Y41" s="100"/>
    </row>
    <row r="42" s="103" customFormat="tru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35"/>
      <c r="Y42" s="100"/>
    </row>
    <row r="43" s="103" customFormat="tru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35"/>
      <c r="Y43" s="100"/>
    </row>
    <row r="44" s="103" customFormat="tru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35"/>
      <c r="Y44" s="100"/>
    </row>
    <row r="45" s="103" customFormat="tru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35"/>
      <c r="Y45" s="100"/>
    </row>
    <row r="46" s="103" customFormat="tru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35"/>
      <c r="Y46" s="100"/>
    </row>
    <row r="47" s="103" customFormat="tru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35"/>
      <c r="Y47" s="100"/>
    </row>
    <row r="48" s="103" customFormat="tru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35"/>
      <c r="Y48" s="100"/>
    </row>
    <row r="49" s="103" customFormat="tru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35"/>
      <c r="Y49" s="100"/>
    </row>
    <row r="50" s="103" customFormat="tru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35"/>
      <c r="Y50" s="100"/>
    </row>
    <row r="51" s="103" customFormat="tru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35"/>
      <c r="Y51" s="100"/>
    </row>
  </sheetData>
  <mergeCells count="8">
    <mergeCell ref="A1:L1"/>
    <mergeCell ref="O1:W1"/>
    <mergeCell ref="A3:A6"/>
    <mergeCell ref="D3:L3"/>
    <mergeCell ref="N3:T3"/>
    <mergeCell ref="E4:J4"/>
    <mergeCell ref="N4:T4"/>
    <mergeCell ref="Y4:Y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H30" activeCellId="0" sqref="H30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8.75"/>
    <col collapsed="false" customWidth="true" hidden="false" outlineLevel="0" max="2" min="2" style="4" width="28.36"/>
    <col collapsed="false" customWidth="true" hidden="false" outlineLevel="0" max="3" min="3" style="3" width="27.5"/>
    <col collapsed="false" customWidth="true" hidden="false" outlineLevel="0" max="4" min="4" style="7" width="0.36"/>
    <col collapsed="false" customWidth="true" hidden="false" outlineLevel="0" max="5" min="5" style="105" width="18.62"/>
    <col collapsed="false" customWidth="true" hidden="false" outlineLevel="0" max="6" min="6" style="6" width="18.12"/>
    <col collapsed="false" customWidth="true" hidden="false" outlineLevel="0" max="7" min="7" style="6" width="19.49"/>
    <col collapsed="false" customWidth="true" hidden="false" outlineLevel="0" max="8" min="8" style="3" width="18.87"/>
    <col collapsed="false" customWidth="false" hidden="false" outlineLevel="0" max="257" min="9" style="6" width="8.99"/>
  </cols>
  <sheetData>
    <row r="1" s="12" customFormat="true" ht="25.5" hidden="false" customHeight="true" outlineLevel="0" collapsed="false">
      <c r="A1" s="8" t="s">
        <v>224</v>
      </c>
      <c r="B1" s="8"/>
      <c r="C1" s="8"/>
      <c r="D1" s="196"/>
      <c r="E1" s="226" t="s">
        <v>225</v>
      </c>
      <c r="F1" s="226"/>
      <c r="G1" s="226"/>
      <c r="H1" s="226"/>
    </row>
    <row r="2" s="103" customFormat="true" ht="27" hidden="false" customHeight="true" outlineLevel="0" collapsed="false">
      <c r="A2" s="13" t="s">
        <v>6</v>
      </c>
      <c r="B2" s="14"/>
      <c r="C2" s="13"/>
      <c r="D2" s="35"/>
      <c r="E2" s="18"/>
      <c r="F2" s="13"/>
      <c r="G2" s="13"/>
      <c r="H2" s="17" t="s">
        <v>176</v>
      </c>
    </row>
    <row r="3" s="103" customFormat="true" ht="20.25" hidden="false" customHeight="true" outlineLevel="0" collapsed="false">
      <c r="A3" s="21" t="s">
        <v>226</v>
      </c>
      <c r="B3" s="26" t="s">
        <v>227</v>
      </c>
      <c r="C3" s="26"/>
      <c r="E3" s="227" t="s">
        <v>228</v>
      </c>
      <c r="F3" s="228" t="s">
        <v>229</v>
      </c>
      <c r="G3" s="36" t="s">
        <v>230</v>
      </c>
      <c r="H3" s="19"/>
    </row>
    <row r="4" s="103" customFormat="true" ht="16.5" hidden="false" customHeight="true" outlineLevel="0" collapsed="false">
      <c r="A4" s="21"/>
      <c r="B4" s="40" t="s">
        <v>231</v>
      </c>
      <c r="C4" s="112" t="s">
        <v>232</v>
      </c>
      <c r="D4" s="35"/>
      <c r="E4" s="153" t="s">
        <v>233</v>
      </c>
      <c r="F4" s="36" t="s">
        <v>234</v>
      </c>
      <c r="G4" s="36" t="s">
        <v>235</v>
      </c>
      <c r="H4" s="229" t="s">
        <v>236</v>
      </c>
    </row>
    <row r="5" s="103" customFormat="true" ht="15" hidden="false" customHeight="true" outlineLevel="0" collapsed="false">
      <c r="A5" s="21"/>
      <c r="B5" s="117" t="s">
        <v>158</v>
      </c>
      <c r="C5" s="151"/>
      <c r="D5" s="35"/>
      <c r="E5" s="62" t="s">
        <v>158</v>
      </c>
      <c r="F5" s="48" t="s">
        <v>237</v>
      </c>
      <c r="G5" s="48" t="s">
        <v>238</v>
      </c>
      <c r="H5" s="229"/>
    </row>
    <row r="6" s="103" customFormat="true" ht="17.25" hidden="false" customHeight="true" outlineLevel="0" collapsed="false">
      <c r="A6" s="21"/>
      <c r="B6" s="56" t="s">
        <v>239</v>
      </c>
      <c r="C6" s="24" t="s">
        <v>240</v>
      </c>
      <c r="D6" s="107"/>
      <c r="E6" s="33" t="s">
        <v>239</v>
      </c>
      <c r="F6" s="56" t="s">
        <v>240</v>
      </c>
      <c r="G6" s="28" t="s">
        <v>241</v>
      </c>
      <c r="H6" s="230"/>
    </row>
    <row r="7" s="103" customFormat="true" ht="19.5" hidden="false" customHeight="true" outlineLevel="0" collapsed="false">
      <c r="A7" s="62" t="s">
        <v>60</v>
      </c>
      <c r="B7" s="63" t="n">
        <v>63581</v>
      </c>
      <c r="C7" s="66" t="n">
        <v>100</v>
      </c>
      <c r="D7" s="65"/>
      <c r="E7" s="125" t="n">
        <v>77311</v>
      </c>
      <c r="F7" s="77" t="n">
        <v>100</v>
      </c>
      <c r="G7" s="231" t="n">
        <v>121.6</v>
      </c>
      <c r="H7" s="69" t="s">
        <v>60</v>
      </c>
    </row>
    <row r="8" s="103" customFormat="true" ht="19.5" hidden="false" customHeight="true" outlineLevel="0" collapsed="false">
      <c r="A8" s="62" t="s">
        <v>62</v>
      </c>
      <c r="B8" s="63" t="n">
        <v>76678</v>
      </c>
      <c r="C8" s="66" t="n">
        <v>100</v>
      </c>
      <c r="D8" s="65"/>
      <c r="E8" s="125" t="n">
        <v>78859</v>
      </c>
      <c r="F8" s="77" t="n">
        <v>100</v>
      </c>
      <c r="G8" s="231" t="n">
        <v>102.8</v>
      </c>
      <c r="H8" s="69" t="s">
        <v>62</v>
      </c>
    </row>
    <row r="9" s="103" customFormat="true" ht="19.5" hidden="false" customHeight="true" outlineLevel="0" collapsed="false">
      <c r="A9" s="48" t="s">
        <v>63</v>
      </c>
      <c r="B9" s="63" t="n">
        <v>93460</v>
      </c>
      <c r="C9" s="66" t="n">
        <v>100</v>
      </c>
      <c r="D9" s="65"/>
      <c r="E9" s="125" t="n">
        <v>89946</v>
      </c>
      <c r="F9" s="77" t="n">
        <v>100</v>
      </c>
      <c r="G9" s="231" t="n">
        <v>110.7</v>
      </c>
      <c r="H9" s="79" t="s">
        <v>63</v>
      </c>
    </row>
    <row r="10" s="103" customFormat="true" ht="19.5" hidden="false" customHeight="true" outlineLevel="0" collapsed="false">
      <c r="A10" s="48" t="s">
        <v>64</v>
      </c>
      <c r="B10" s="63" t="n">
        <v>100476</v>
      </c>
      <c r="C10" s="66" t="n">
        <v>100</v>
      </c>
      <c r="D10" s="65"/>
      <c r="E10" s="63" t="n">
        <v>95394</v>
      </c>
      <c r="F10" s="66" t="n">
        <v>100</v>
      </c>
      <c r="G10" s="231" t="n">
        <v>94.9</v>
      </c>
      <c r="H10" s="79" t="s">
        <v>64</v>
      </c>
    </row>
    <row r="11" s="103" customFormat="true" ht="19.5" hidden="false" customHeight="true" outlineLevel="0" collapsed="false">
      <c r="A11" s="48" t="s">
        <v>65</v>
      </c>
      <c r="B11" s="63" t="n">
        <v>117144</v>
      </c>
      <c r="C11" s="66" t="n">
        <v>100</v>
      </c>
      <c r="D11" s="65"/>
      <c r="E11" s="63" t="n">
        <v>118779</v>
      </c>
      <c r="F11" s="66" t="n">
        <v>100</v>
      </c>
      <c r="G11" s="231" t="n">
        <v>101.4</v>
      </c>
      <c r="H11" s="79" t="s">
        <v>65</v>
      </c>
    </row>
    <row r="12" s="92" customFormat="true" ht="19.5" hidden="false" customHeight="true" outlineLevel="0" collapsed="false">
      <c r="A12" s="220" t="s">
        <v>66</v>
      </c>
      <c r="B12" s="130" t="n">
        <f aca="false">B14+B18+B21+B24+B25+B28</f>
        <v>156024</v>
      </c>
      <c r="C12" s="232" t="n">
        <f aca="false">C14+C18+C21+C24+C25+C28</f>
        <v>100</v>
      </c>
      <c r="D12" s="87"/>
      <c r="E12" s="130" t="n">
        <f aca="false">E14+E18+E21+E24+E25+E28</f>
        <v>156470</v>
      </c>
      <c r="F12" s="232" t="n">
        <f aca="false">F14+F18+F21+F24+F25+F28</f>
        <v>100</v>
      </c>
      <c r="G12" s="233" t="n">
        <f aca="false">E12*100/B12</f>
        <v>100.285853458442</v>
      </c>
      <c r="H12" s="223" t="s">
        <v>66</v>
      </c>
      <c r="I12" s="224"/>
    </row>
    <row r="13" s="92" customFormat="true" ht="11.25" hidden="false" customHeight="true" outlineLevel="0" collapsed="false">
      <c r="A13" s="220"/>
      <c r="B13" s="130"/>
      <c r="C13" s="232"/>
      <c r="D13" s="87"/>
      <c r="E13" s="234"/>
      <c r="F13" s="232"/>
      <c r="G13" s="233"/>
      <c r="H13" s="223"/>
      <c r="I13" s="224"/>
    </row>
    <row r="14" s="92" customFormat="true" ht="20.25" hidden="false" customHeight="true" outlineLevel="0" collapsed="false">
      <c r="A14" s="235" t="s">
        <v>178</v>
      </c>
      <c r="B14" s="234" t="n">
        <f aca="false">SUM(B15:B17)</f>
        <v>13580</v>
      </c>
      <c r="C14" s="233" t="n">
        <f aca="false">B14*100/$B$12</f>
        <v>8.70378916064195</v>
      </c>
      <c r="D14" s="84"/>
      <c r="E14" s="234" t="n">
        <f aca="false">SUM(E15:E17)</f>
        <v>13511</v>
      </c>
      <c r="F14" s="233" t="n">
        <f aca="false">E14*100/$E$12</f>
        <v>8.63488208602288</v>
      </c>
      <c r="G14" s="233" t="n">
        <f aca="false">E14*100/B14</f>
        <v>99.4918998527246</v>
      </c>
      <c r="H14" s="88" t="s">
        <v>242</v>
      </c>
      <c r="I14" s="236"/>
    </row>
    <row r="15" s="103" customFormat="true" ht="20.25" hidden="false" customHeight="true" outlineLevel="0" collapsed="false">
      <c r="A15" s="36" t="s">
        <v>243</v>
      </c>
      <c r="B15" s="177" t="n">
        <v>11370</v>
      </c>
      <c r="C15" s="231" t="n">
        <f aca="false">B15*100/$B$12</f>
        <v>7.28734040916782</v>
      </c>
      <c r="D15" s="65"/>
      <c r="E15" s="177" t="n">
        <v>11557</v>
      </c>
      <c r="F15" s="231" t="n">
        <f aca="false">E15*100/$E$12</f>
        <v>7.38608039879849</v>
      </c>
      <c r="G15" s="231" t="n">
        <f aca="false">E15*100/B15</f>
        <v>101.644678979771</v>
      </c>
      <c r="H15" s="79" t="s">
        <v>244</v>
      </c>
      <c r="I15" s="237"/>
    </row>
    <row r="16" s="103" customFormat="true" ht="20.25" hidden="false" customHeight="true" outlineLevel="0" collapsed="false">
      <c r="A16" s="36" t="s">
        <v>245</v>
      </c>
      <c r="B16" s="177" t="n">
        <v>1110</v>
      </c>
      <c r="C16" s="231" t="n">
        <f aca="false">B16*100/$B$12</f>
        <v>0.711429010921397</v>
      </c>
      <c r="D16" s="65"/>
      <c r="E16" s="177" t="n">
        <v>1092</v>
      </c>
      <c r="F16" s="231" t="n">
        <f aca="false">E16*100/$E$12</f>
        <v>0.697897360516393</v>
      </c>
      <c r="G16" s="231" t="n">
        <f aca="false">E16*100/B16</f>
        <v>98.3783783783784</v>
      </c>
      <c r="H16" s="79" t="s">
        <v>246</v>
      </c>
      <c r="I16" s="237"/>
    </row>
    <row r="17" s="103" customFormat="true" ht="20.25" hidden="false" customHeight="true" outlineLevel="0" collapsed="false">
      <c r="A17" s="36" t="s">
        <v>24</v>
      </c>
      <c r="B17" s="177" t="n">
        <v>1100</v>
      </c>
      <c r="C17" s="231" t="n">
        <f aca="false">B17*100/$B$12</f>
        <v>0.705019740552736</v>
      </c>
      <c r="D17" s="65"/>
      <c r="E17" s="177" t="n">
        <v>862</v>
      </c>
      <c r="F17" s="231" t="n">
        <f aca="false">E17*100/$E$12</f>
        <v>0.550904326707995</v>
      </c>
      <c r="G17" s="231" t="n">
        <f aca="false">E17*100/B17</f>
        <v>78.3636363636364</v>
      </c>
      <c r="H17" s="79" t="s">
        <v>247</v>
      </c>
      <c r="I17" s="237"/>
    </row>
    <row r="18" s="92" customFormat="true" ht="20.25" hidden="false" customHeight="true" outlineLevel="0" collapsed="false">
      <c r="A18" s="235" t="s">
        <v>248</v>
      </c>
      <c r="B18" s="234" t="n">
        <f aca="false">SUM(B19:B20)</f>
        <v>56448</v>
      </c>
      <c r="C18" s="233" t="n">
        <f aca="false">B18*100/$B$12</f>
        <v>36.1790493770189</v>
      </c>
      <c r="D18" s="84"/>
      <c r="E18" s="234" t="n">
        <f aca="false">SUM(E19:E20)</f>
        <v>56989</v>
      </c>
      <c r="F18" s="233" t="n">
        <f aca="false">E18*100/$E$12</f>
        <v>36.421678276986</v>
      </c>
      <c r="G18" s="233" t="n">
        <f aca="false">E18*100/B18</f>
        <v>100.958404195011</v>
      </c>
      <c r="H18" s="88" t="s">
        <v>249</v>
      </c>
      <c r="I18" s="236"/>
    </row>
    <row r="19" s="103" customFormat="true" ht="20.25" hidden="false" customHeight="true" outlineLevel="0" collapsed="false">
      <c r="A19" s="36" t="s">
        <v>250</v>
      </c>
      <c r="B19" s="177" t="n">
        <v>10009</v>
      </c>
      <c r="C19" s="231" t="n">
        <f aca="false">B19*100/$B$12</f>
        <v>6.41503871199303</v>
      </c>
      <c r="D19" s="65"/>
      <c r="E19" s="177" t="n">
        <v>10298</v>
      </c>
      <c r="F19" s="231" t="n">
        <f aca="false">E19*100/$E$12</f>
        <v>6.58145331373426</v>
      </c>
      <c r="G19" s="231" t="n">
        <f aca="false">E19*100/B19</f>
        <v>102.887401338795</v>
      </c>
      <c r="H19" s="79" t="s">
        <v>251</v>
      </c>
      <c r="I19" s="237"/>
    </row>
    <row r="20" s="103" customFormat="true" ht="20.25" hidden="false" customHeight="true" outlineLevel="0" collapsed="false">
      <c r="A20" s="36" t="s">
        <v>252</v>
      </c>
      <c r="B20" s="177" t="n">
        <v>46439</v>
      </c>
      <c r="C20" s="231" t="n">
        <f aca="false">B20*100/$B$12</f>
        <v>29.7640106650259</v>
      </c>
      <c r="D20" s="65"/>
      <c r="E20" s="177" t="n">
        <v>46691</v>
      </c>
      <c r="F20" s="231" t="n">
        <f aca="false">E20*100/$E$12</f>
        <v>29.8402249632517</v>
      </c>
      <c r="G20" s="231" t="n">
        <f aca="false">E20*100/B20</f>
        <v>100.542647343827</v>
      </c>
      <c r="H20" s="79" t="s">
        <v>253</v>
      </c>
      <c r="I20" s="237"/>
    </row>
    <row r="21" s="92" customFormat="true" ht="20.25" hidden="false" customHeight="true" outlineLevel="0" collapsed="false">
      <c r="A21" s="235" t="s">
        <v>254</v>
      </c>
      <c r="B21" s="234" t="n">
        <f aca="false">SUM(B22:B23)</f>
        <v>18478</v>
      </c>
      <c r="C21" s="233" t="n">
        <f aca="false">B21*100/$B$12</f>
        <v>11.8430497872122</v>
      </c>
      <c r="D21" s="84"/>
      <c r="E21" s="234" t="n">
        <f aca="false">SUM(E22:E23)</f>
        <v>18478</v>
      </c>
      <c r="F21" s="233" t="n">
        <f aca="false">E21*100/$E$12</f>
        <v>11.8092925161373</v>
      </c>
      <c r="G21" s="233" t="n">
        <f aca="false">E21*100/B21</f>
        <v>100</v>
      </c>
      <c r="H21" s="88" t="s">
        <v>255</v>
      </c>
      <c r="I21" s="236"/>
    </row>
    <row r="22" s="103" customFormat="true" ht="20.25" hidden="false" customHeight="true" outlineLevel="0" collapsed="false">
      <c r="A22" s="36" t="s">
        <v>256</v>
      </c>
      <c r="B22" s="177" t="n">
        <v>18478</v>
      </c>
      <c r="C22" s="231" t="n">
        <f aca="false">B22*100/$B$12</f>
        <v>11.8430497872122</v>
      </c>
      <c r="D22" s="65"/>
      <c r="E22" s="177" t="n">
        <v>18478</v>
      </c>
      <c r="F22" s="231" t="n">
        <f aca="false">E22*100/$E$12</f>
        <v>11.8092925161373</v>
      </c>
      <c r="G22" s="231" t="n">
        <f aca="false">E22*100/B22</f>
        <v>100</v>
      </c>
      <c r="H22" s="79" t="s">
        <v>257</v>
      </c>
      <c r="I22" s="237"/>
    </row>
    <row r="23" s="103" customFormat="true" ht="20.25" hidden="false" customHeight="true" outlineLevel="0" collapsed="false">
      <c r="A23" s="36" t="s">
        <v>258</v>
      </c>
      <c r="B23" s="177" t="n">
        <v>0</v>
      </c>
      <c r="C23" s="238" t="n">
        <f aca="false">B23*100/$B$12</f>
        <v>0</v>
      </c>
      <c r="D23" s="65"/>
      <c r="E23" s="177" t="n">
        <v>0</v>
      </c>
      <c r="F23" s="238" t="n">
        <f aca="false">E23*100/$E$12</f>
        <v>0</v>
      </c>
      <c r="G23" s="238" t="s">
        <v>61</v>
      </c>
      <c r="H23" s="79" t="s">
        <v>259</v>
      </c>
      <c r="I23" s="237"/>
    </row>
    <row r="24" s="131" customFormat="true" ht="20.25" hidden="false" customHeight="true" outlineLevel="0" collapsed="false">
      <c r="A24" s="239" t="s">
        <v>260</v>
      </c>
      <c r="B24" s="130" t="n">
        <v>1632</v>
      </c>
      <c r="C24" s="233" t="n">
        <f aca="false">B24*100/$B$12</f>
        <v>1.04599292416551</v>
      </c>
      <c r="D24" s="84"/>
      <c r="E24" s="234" t="n">
        <v>1632</v>
      </c>
      <c r="F24" s="233" t="n">
        <f aca="false">E24*100/$E$12</f>
        <v>1.04301143989263</v>
      </c>
      <c r="G24" s="233" t="n">
        <f aca="false">E24*100/B24</f>
        <v>100</v>
      </c>
      <c r="H24" s="88" t="s">
        <v>261</v>
      </c>
      <c r="I24" s="236"/>
    </row>
    <row r="25" s="131" customFormat="true" ht="20.25" hidden="false" customHeight="true" outlineLevel="0" collapsed="false">
      <c r="A25" s="239" t="s">
        <v>183</v>
      </c>
      <c r="B25" s="130" t="n">
        <f aca="false">SUM(B26:B27)</f>
        <v>64856</v>
      </c>
      <c r="C25" s="233" t="n">
        <f aca="false">B25*100/$B$12</f>
        <v>41.5679639029893</v>
      </c>
      <c r="D25" s="84"/>
      <c r="E25" s="234" t="n">
        <f aca="false">SUM(E26:E27)</f>
        <v>64830</v>
      </c>
      <c r="F25" s="233" t="n">
        <f aca="false">E25*100/$E$12</f>
        <v>41.4328625295584</v>
      </c>
      <c r="G25" s="233" t="n">
        <f aca="false">E25*100/B25</f>
        <v>99.9599111878624</v>
      </c>
      <c r="H25" s="240" t="s">
        <v>262</v>
      </c>
      <c r="I25" s="236"/>
    </row>
    <row r="26" s="127" customFormat="true" ht="20.25" hidden="false" customHeight="true" outlineLevel="0" collapsed="false">
      <c r="A26" s="44" t="s">
        <v>263</v>
      </c>
      <c r="B26" s="125" t="n">
        <v>46347</v>
      </c>
      <c r="C26" s="231" t="n">
        <f aca="false">B26*100/$B$12</f>
        <v>29.7050453776342</v>
      </c>
      <c r="D26" s="65"/>
      <c r="E26" s="177" t="n">
        <v>46535</v>
      </c>
      <c r="F26" s="231" t="n">
        <f aca="false">E26*100/$E$12</f>
        <v>29.7405253403208</v>
      </c>
      <c r="G26" s="231" t="n">
        <f aca="false">E26*100/B26</f>
        <v>100.405635747729</v>
      </c>
      <c r="H26" s="241" t="s">
        <v>264</v>
      </c>
      <c r="I26" s="237"/>
    </row>
    <row r="27" s="127" customFormat="true" ht="20.25" hidden="false" customHeight="true" outlineLevel="0" collapsed="false">
      <c r="A27" s="44" t="s">
        <v>265</v>
      </c>
      <c r="B27" s="125" t="n">
        <v>18509</v>
      </c>
      <c r="C27" s="231" t="n">
        <f aca="false">B27*100/$B$12</f>
        <v>11.8629185253551</v>
      </c>
      <c r="D27" s="65"/>
      <c r="E27" s="177" t="n">
        <v>18295</v>
      </c>
      <c r="F27" s="231" t="n">
        <f aca="false">E27*100/$E$12</f>
        <v>11.6923371892376</v>
      </c>
      <c r="G27" s="231" t="n">
        <f aca="false">E27*100/B27</f>
        <v>98.8438057161381</v>
      </c>
      <c r="H27" s="241" t="s">
        <v>266</v>
      </c>
      <c r="I27" s="237"/>
    </row>
    <row r="28" s="131" customFormat="true" ht="20.25" hidden="false" customHeight="true" outlineLevel="0" collapsed="false">
      <c r="A28" s="239" t="s">
        <v>184</v>
      </c>
      <c r="B28" s="130" t="n">
        <v>1030</v>
      </c>
      <c r="C28" s="233" t="n">
        <f aca="false">B28*100/$B$12</f>
        <v>0.660154847972107</v>
      </c>
      <c r="D28" s="84"/>
      <c r="E28" s="234" t="n">
        <v>1030</v>
      </c>
      <c r="F28" s="233" t="n">
        <f aca="false">E28*100/$E$12</f>
        <v>0.658273151402825</v>
      </c>
      <c r="G28" s="233" t="n">
        <f aca="false">E28*100/B28</f>
        <v>100</v>
      </c>
      <c r="H28" s="240" t="s">
        <v>267</v>
      </c>
      <c r="I28" s="236"/>
    </row>
    <row r="29" s="103" customFormat="true" ht="15" hidden="false" customHeight="true" outlineLevel="0" collapsed="false">
      <c r="A29" s="95"/>
      <c r="B29" s="132"/>
      <c r="C29" s="94"/>
      <c r="D29" s="107"/>
      <c r="E29" s="134"/>
      <c r="F29" s="95"/>
      <c r="G29" s="95"/>
      <c r="H29" s="96"/>
    </row>
    <row r="30" s="103" customFormat="true" ht="15" hidden="false" customHeight="true" outlineLevel="0" collapsed="false">
      <c r="A30" s="103" t="s">
        <v>171</v>
      </c>
      <c r="B30" s="135"/>
      <c r="C30" s="135"/>
      <c r="D30" s="107"/>
      <c r="E30" s="137"/>
      <c r="H30" s="102" t="s">
        <v>172</v>
      </c>
    </row>
    <row r="31" s="103" customFormat="true" ht="12" hidden="false" customHeight="false" outlineLevel="0" collapsed="false">
      <c r="A31" s="100"/>
      <c r="B31" s="135"/>
      <c r="C31" s="135"/>
      <c r="D31" s="107"/>
      <c r="E31" s="137"/>
      <c r="H31" s="100"/>
    </row>
    <row r="32" s="103" customFormat="true" ht="12" hidden="false" customHeight="false" outlineLevel="0" collapsed="false">
      <c r="A32" s="100"/>
      <c r="B32" s="135"/>
      <c r="C32" s="135"/>
      <c r="D32" s="107"/>
      <c r="E32" s="137"/>
      <c r="H32" s="100"/>
    </row>
    <row r="33" s="103" customFormat="true" ht="12" hidden="false" customHeight="false" outlineLevel="0" collapsed="false">
      <c r="A33" s="100"/>
      <c r="B33" s="135"/>
      <c r="C33" s="135"/>
      <c r="D33" s="107"/>
      <c r="E33" s="137"/>
      <c r="H33" s="100"/>
    </row>
    <row r="34" s="103" customFormat="true" ht="12" hidden="false" customHeight="false" outlineLevel="0" collapsed="false">
      <c r="A34" s="100"/>
      <c r="B34" s="135"/>
      <c r="C34" s="135"/>
      <c r="D34" s="107"/>
      <c r="E34" s="137"/>
      <c r="H34" s="100"/>
    </row>
    <row r="35" s="103" customFormat="true" ht="12" hidden="false" customHeight="false" outlineLevel="0" collapsed="false">
      <c r="A35" s="100"/>
      <c r="B35" s="135"/>
      <c r="C35" s="135"/>
      <c r="D35" s="107"/>
      <c r="E35" s="137"/>
      <c r="H35" s="100"/>
    </row>
    <row r="36" s="103" customFormat="true" ht="12" hidden="false" customHeight="false" outlineLevel="0" collapsed="false">
      <c r="A36" s="100"/>
      <c r="B36" s="135"/>
      <c r="C36" s="100"/>
      <c r="D36" s="35"/>
      <c r="E36" s="138"/>
      <c r="H36" s="100"/>
    </row>
    <row r="37" s="103" customFormat="true" ht="12" hidden="false" customHeight="false" outlineLevel="0" collapsed="false">
      <c r="A37" s="100"/>
      <c r="B37" s="135"/>
      <c r="C37" s="100"/>
      <c r="D37" s="35"/>
      <c r="E37" s="138"/>
      <c r="H37" s="100"/>
    </row>
    <row r="38" s="103" customFormat="true" ht="12" hidden="false" customHeight="false" outlineLevel="0" collapsed="false">
      <c r="A38" s="100"/>
      <c r="B38" s="135"/>
      <c r="C38" s="100"/>
      <c r="D38" s="35"/>
      <c r="E38" s="138"/>
      <c r="H38" s="100"/>
    </row>
    <row r="39" s="103" customFormat="true" ht="12" hidden="false" customHeight="false" outlineLevel="0" collapsed="false">
      <c r="A39" s="100"/>
      <c r="B39" s="135"/>
      <c r="C39" s="100"/>
      <c r="D39" s="35"/>
      <c r="E39" s="138"/>
      <c r="H39" s="100"/>
    </row>
    <row r="40" s="103" customFormat="true" ht="12" hidden="false" customHeight="false" outlineLevel="0" collapsed="false">
      <c r="A40" s="100"/>
      <c r="B40" s="135"/>
      <c r="C40" s="100"/>
      <c r="D40" s="35"/>
      <c r="E40" s="138"/>
      <c r="H40" s="100"/>
    </row>
    <row r="41" s="103" customFormat="true" ht="12" hidden="false" customHeight="false" outlineLevel="0" collapsed="false">
      <c r="A41" s="100"/>
      <c r="B41" s="135"/>
      <c r="C41" s="100"/>
      <c r="D41" s="35"/>
      <c r="E41" s="138"/>
      <c r="H41" s="100"/>
    </row>
    <row r="42" s="103" customFormat="true" ht="12" hidden="false" customHeight="false" outlineLevel="0" collapsed="false">
      <c r="A42" s="100"/>
      <c r="B42" s="135"/>
      <c r="C42" s="100"/>
      <c r="D42" s="35"/>
      <c r="E42" s="138"/>
      <c r="H42" s="100"/>
    </row>
    <row r="43" s="103" customFormat="true" ht="12" hidden="false" customHeight="false" outlineLevel="0" collapsed="false">
      <c r="A43" s="100"/>
      <c r="B43" s="135"/>
      <c r="C43" s="100"/>
      <c r="D43" s="35"/>
      <c r="E43" s="138"/>
      <c r="H43" s="100"/>
    </row>
    <row r="44" s="103" customFormat="true" ht="12" hidden="false" customHeight="false" outlineLevel="0" collapsed="false">
      <c r="A44" s="100"/>
      <c r="B44" s="135"/>
      <c r="C44" s="100"/>
      <c r="D44" s="35"/>
      <c r="E44" s="138"/>
      <c r="H44" s="100"/>
    </row>
    <row r="45" s="103" customFormat="true" ht="12" hidden="false" customHeight="false" outlineLevel="0" collapsed="false">
      <c r="A45" s="100"/>
      <c r="B45" s="135"/>
      <c r="C45" s="100"/>
      <c r="D45" s="35"/>
      <c r="E45" s="138"/>
      <c r="H45" s="100"/>
    </row>
    <row r="46" s="103" customFormat="true" ht="12" hidden="false" customHeight="false" outlineLevel="0" collapsed="false">
      <c r="A46" s="100"/>
      <c r="B46" s="135"/>
      <c r="C46" s="100"/>
      <c r="D46" s="35"/>
      <c r="E46" s="138"/>
      <c r="H46" s="100"/>
    </row>
    <row r="47" s="103" customFormat="true" ht="12" hidden="false" customHeight="false" outlineLevel="0" collapsed="false">
      <c r="A47" s="100"/>
      <c r="B47" s="135"/>
      <c r="C47" s="100"/>
      <c r="D47" s="35"/>
      <c r="E47" s="138"/>
      <c r="H47" s="100"/>
    </row>
    <row r="48" s="103" customFormat="true" ht="12" hidden="false" customHeight="false" outlineLevel="0" collapsed="false">
      <c r="A48" s="100"/>
      <c r="B48" s="135"/>
      <c r="C48" s="100"/>
      <c r="D48" s="35"/>
      <c r="E48" s="138"/>
      <c r="H48" s="100"/>
    </row>
    <row r="49" s="103" customFormat="true" ht="12" hidden="false" customHeight="false" outlineLevel="0" collapsed="false">
      <c r="A49" s="100"/>
      <c r="B49" s="135"/>
      <c r="C49" s="100"/>
      <c r="D49" s="35"/>
      <c r="E49" s="138"/>
      <c r="H49" s="100"/>
    </row>
    <row r="50" s="103" customFormat="true" ht="12" hidden="false" customHeight="false" outlineLevel="0" collapsed="false">
      <c r="A50" s="100"/>
      <c r="B50" s="135"/>
      <c r="C50" s="100"/>
      <c r="D50" s="35"/>
      <c r="E50" s="138"/>
      <c r="H50" s="100"/>
    </row>
    <row r="51" s="103" customFormat="true" ht="12" hidden="false" customHeight="false" outlineLevel="0" collapsed="false">
      <c r="A51" s="100"/>
      <c r="B51" s="135"/>
      <c r="C51" s="100"/>
      <c r="D51" s="35"/>
      <c r="E51" s="138"/>
      <c r="H51" s="100"/>
    </row>
  </sheetData>
  <mergeCells count="5">
    <mergeCell ref="A1:C1"/>
    <mergeCell ref="E1:H1"/>
    <mergeCell ref="A3:A6"/>
    <mergeCell ref="B3:C3"/>
    <mergeCell ref="H4:H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242" width="17.62"/>
    <col collapsed="false" customWidth="true" hidden="false" outlineLevel="0" max="2" min="2" style="4" width="19.37"/>
    <col collapsed="false" customWidth="true" hidden="false" outlineLevel="0" max="3" min="3" style="4" width="20.62"/>
    <col collapsed="false" customWidth="true" hidden="false" outlineLevel="0" max="4" min="4" style="3" width="19.37"/>
    <col collapsed="false" customWidth="true" hidden="false" outlineLevel="0" max="5" min="5" style="7" width="0.36"/>
    <col collapsed="false" customWidth="true" hidden="false" outlineLevel="0" max="6" min="6" style="105" width="19.99"/>
    <col collapsed="false" customWidth="true" hidden="false" outlineLevel="0" max="8" min="7" style="6" width="19.99"/>
    <col collapsed="false" customWidth="true" hidden="false" outlineLevel="0" max="9" min="9" style="3" width="17.87"/>
    <col collapsed="false" customWidth="false" hidden="false" outlineLevel="0" max="10" min="10" style="3" width="8.99"/>
    <col collapsed="false" customWidth="false" hidden="false" outlineLevel="0" max="257" min="11" style="6" width="8.99"/>
  </cols>
  <sheetData>
    <row r="1" s="12" customFormat="true" ht="24.75" hidden="false" customHeight="true" outlineLevel="0" collapsed="false">
      <c r="A1" s="8" t="s">
        <v>268</v>
      </c>
      <c r="B1" s="8"/>
      <c r="C1" s="8"/>
      <c r="D1" s="8"/>
      <c r="E1" s="196"/>
      <c r="F1" s="226" t="s">
        <v>269</v>
      </c>
      <c r="G1" s="226"/>
      <c r="H1" s="226"/>
      <c r="I1" s="226"/>
      <c r="J1" s="243"/>
    </row>
    <row r="2" s="103" customFormat="true" ht="27" hidden="false" customHeight="true" outlineLevel="0" collapsed="false">
      <c r="A2" s="244" t="s">
        <v>6</v>
      </c>
      <c r="B2" s="14"/>
      <c r="C2" s="245"/>
      <c r="D2" s="13"/>
      <c r="E2" s="35"/>
      <c r="F2" s="18"/>
      <c r="G2" s="13"/>
      <c r="H2" s="246"/>
      <c r="I2" s="17" t="s">
        <v>176</v>
      </c>
      <c r="J2" s="100"/>
    </row>
    <row r="3" s="103" customFormat="true" ht="20.25" hidden="false" customHeight="true" outlineLevel="0" collapsed="false">
      <c r="A3" s="21" t="s">
        <v>8</v>
      </c>
      <c r="B3" s="139" t="s">
        <v>177</v>
      </c>
      <c r="C3" s="247" t="s">
        <v>270</v>
      </c>
      <c r="D3" s="248" t="s">
        <v>271</v>
      </c>
      <c r="F3" s="249" t="s">
        <v>272</v>
      </c>
      <c r="G3" s="139" t="s">
        <v>273</v>
      </c>
      <c r="H3" s="250" t="s">
        <v>274</v>
      </c>
      <c r="I3" s="19"/>
    </row>
    <row r="4" s="103" customFormat="true" ht="16.5" hidden="false" customHeight="true" outlineLevel="0" collapsed="false">
      <c r="A4" s="21"/>
      <c r="B4" s="43"/>
      <c r="C4" s="245"/>
      <c r="D4" s="117"/>
      <c r="E4" s="35"/>
      <c r="F4" s="189"/>
      <c r="G4" s="205"/>
      <c r="H4" s="251"/>
      <c r="I4" s="222" t="s">
        <v>12</v>
      </c>
    </row>
    <row r="5" s="103" customFormat="true" ht="10.5" hidden="false" customHeight="true" outlineLevel="0" collapsed="false">
      <c r="A5" s="21"/>
      <c r="B5" s="31" t="s">
        <v>158</v>
      </c>
      <c r="C5" s="245"/>
      <c r="D5" s="117"/>
      <c r="E5" s="35"/>
      <c r="F5" s="222" t="s">
        <v>158</v>
      </c>
      <c r="G5" s="205"/>
      <c r="H5" s="251"/>
      <c r="I5" s="138"/>
    </row>
    <row r="6" s="103" customFormat="true" ht="17.25" hidden="false" customHeight="true" outlineLevel="0" collapsed="false">
      <c r="A6" s="21"/>
      <c r="B6" s="56" t="s">
        <v>41</v>
      </c>
      <c r="C6" s="252" t="s">
        <v>275</v>
      </c>
      <c r="D6" s="253" t="s">
        <v>276</v>
      </c>
      <c r="E6" s="107"/>
      <c r="F6" s="33" t="s">
        <v>277</v>
      </c>
      <c r="G6" s="56" t="s">
        <v>278</v>
      </c>
      <c r="H6" s="254" t="s">
        <v>279</v>
      </c>
      <c r="I6" s="217"/>
    </row>
    <row r="7" s="103" customFormat="true" ht="73.5" hidden="false" customHeight="true" outlineLevel="0" collapsed="false">
      <c r="A7" s="62" t="s">
        <v>60</v>
      </c>
      <c r="B7" s="245" t="n">
        <f aca="false">SUM(C7:H7)</f>
        <v>63581</v>
      </c>
      <c r="C7" s="245" t="n">
        <v>13421</v>
      </c>
      <c r="D7" s="245" t="n">
        <v>7555</v>
      </c>
      <c r="E7" s="255"/>
      <c r="F7" s="246" t="n">
        <v>34888</v>
      </c>
      <c r="G7" s="256" t="n">
        <v>670</v>
      </c>
      <c r="H7" s="246" t="n">
        <v>7047</v>
      </c>
      <c r="I7" s="69" t="s">
        <v>60</v>
      </c>
      <c r="J7" s="100"/>
    </row>
    <row r="8" s="103" customFormat="true" ht="73.5" hidden="false" customHeight="true" outlineLevel="0" collapsed="false">
      <c r="A8" s="62" t="s">
        <v>62</v>
      </c>
      <c r="B8" s="245" t="n">
        <f aca="false">SUM(C8:H8)</f>
        <v>61557</v>
      </c>
      <c r="C8" s="245" t="n">
        <v>14602</v>
      </c>
      <c r="D8" s="245" t="n">
        <v>9221</v>
      </c>
      <c r="E8" s="255"/>
      <c r="F8" s="246" t="n">
        <v>27242</v>
      </c>
      <c r="G8" s="256" t="n">
        <v>120</v>
      </c>
      <c r="H8" s="246" t="n">
        <v>10372</v>
      </c>
      <c r="I8" s="69" t="s">
        <v>62</v>
      </c>
      <c r="J8" s="100"/>
    </row>
    <row r="9" s="103" customFormat="true" ht="73.5" hidden="false" customHeight="true" outlineLevel="0" collapsed="false">
      <c r="A9" s="48" t="s">
        <v>63</v>
      </c>
      <c r="B9" s="245" t="n">
        <f aca="false">SUM(C9:H9)</f>
        <v>81227</v>
      </c>
      <c r="C9" s="245" t="n">
        <v>18033</v>
      </c>
      <c r="D9" s="245" t="n">
        <v>18570</v>
      </c>
      <c r="E9" s="255"/>
      <c r="F9" s="246" t="n">
        <v>33678</v>
      </c>
      <c r="G9" s="257" t="n">
        <v>214</v>
      </c>
      <c r="H9" s="246" t="n">
        <v>10732</v>
      </c>
      <c r="I9" s="79" t="s">
        <v>63</v>
      </c>
      <c r="J9" s="100"/>
    </row>
    <row r="10" s="103" customFormat="true" ht="73.5" hidden="false" customHeight="true" outlineLevel="0" collapsed="false">
      <c r="A10" s="48" t="s">
        <v>64</v>
      </c>
      <c r="B10" s="245" t="n">
        <f aca="false">SUM(C10:H10)</f>
        <v>76254</v>
      </c>
      <c r="C10" s="245" t="n">
        <v>20015</v>
      </c>
      <c r="D10" s="245" t="n">
        <v>30149</v>
      </c>
      <c r="E10" s="258"/>
      <c r="F10" s="246" t="n">
        <v>20591</v>
      </c>
      <c r="G10" s="257" t="n">
        <v>231</v>
      </c>
      <c r="H10" s="246" t="n">
        <v>5268</v>
      </c>
      <c r="I10" s="79" t="s">
        <v>64</v>
      </c>
      <c r="J10" s="100"/>
    </row>
    <row r="11" s="103" customFormat="true" ht="73.5" hidden="false" customHeight="true" outlineLevel="0" collapsed="false">
      <c r="A11" s="48" t="s">
        <v>65</v>
      </c>
      <c r="B11" s="245" t="n">
        <f aca="false">SUM(C11:H11)</f>
        <v>88416</v>
      </c>
      <c r="C11" s="245" t="n">
        <v>19769</v>
      </c>
      <c r="D11" s="245" t="n">
        <v>28495</v>
      </c>
      <c r="E11" s="258"/>
      <c r="F11" s="246" t="n">
        <v>34306</v>
      </c>
      <c r="G11" s="257" t="n">
        <v>251</v>
      </c>
      <c r="H11" s="246" t="n">
        <v>5595</v>
      </c>
      <c r="I11" s="79" t="s">
        <v>65</v>
      </c>
      <c r="J11" s="100"/>
    </row>
    <row r="12" s="92" customFormat="true" ht="73.5" hidden="false" customHeight="true" outlineLevel="0" collapsed="false">
      <c r="A12" s="81" t="s">
        <v>66</v>
      </c>
      <c r="B12" s="259" t="n">
        <f aca="false">SUM(C12:H12)</f>
        <v>120045</v>
      </c>
      <c r="C12" s="259" t="n">
        <v>20217</v>
      </c>
      <c r="D12" s="259" t="n">
        <v>26150</v>
      </c>
      <c r="E12" s="260"/>
      <c r="F12" s="261" t="n">
        <v>69391</v>
      </c>
      <c r="G12" s="262" t="n">
        <v>353</v>
      </c>
      <c r="H12" s="261" t="n">
        <v>3934</v>
      </c>
      <c r="I12" s="88" t="s">
        <v>66</v>
      </c>
      <c r="J12" s="263"/>
    </row>
    <row r="13" s="103" customFormat="true" ht="6.75" hidden="false" customHeight="true" outlineLevel="0" collapsed="false">
      <c r="A13" s="33"/>
      <c r="B13" s="264"/>
      <c r="C13" s="265"/>
      <c r="D13" s="266"/>
      <c r="E13" s="107"/>
      <c r="F13" s="133"/>
      <c r="G13" s="97"/>
      <c r="H13" s="246"/>
      <c r="I13" s="145"/>
      <c r="J13" s="100"/>
    </row>
    <row r="14" s="103" customFormat="true" ht="15" hidden="false" customHeight="true" outlineLevel="0" collapsed="false">
      <c r="A14" s="103" t="s">
        <v>280</v>
      </c>
      <c r="B14" s="184"/>
      <c r="C14" s="184"/>
      <c r="D14" s="102"/>
      <c r="E14" s="35"/>
      <c r="F14" s="136"/>
      <c r="G14" s="182"/>
      <c r="H14" s="267"/>
      <c r="I14" s="102" t="s">
        <v>281</v>
      </c>
      <c r="J14" s="100"/>
    </row>
    <row r="15" s="103" customFormat="true" ht="12" hidden="false" customHeight="false" outlineLevel="0" collapsed="false">
      <c r="A15" s="268"/>
      <c r="B15" s="184"/>
      <c r="C15" s="184"/>
      <c r="D15" s="102"/>
      <c r="E15" s="35"/>
      <c r="F15" s="136"/>
      <c r="G15" s="182"/>
      <c r="H15" s="246"/>
      <c r="I15" s="100"/>
      <c r="J15" s="100"/>
    </row>
    <row r="16" s="103" customFormat="true" ht="12" hidden="false" customHeight="false" outlineLevel="0" collapsed="false">
      <c r="A16" s="268"/>
      <c r="B16" s="184"/>
      <c r="C16" s="184"/>
      <c r="D16" s="102"/>
      <c r="E16" s="35"/>
      <c r="F16" s="136"/>
      <c r="G16" s="182"/>
      <c r="H16" s="15"/>
      <c r="I16" s="100"/>
      <c r="J16" s="100"/>
    </row>
    <row r="17" s="103" customFormat="true" ht="12" hidden="false" customHeight="false" outlineLevel="0" collapsed="false">
      <c r="A17" s="268"/>
      <c r="B17" s="184"/>
      <c r="C17" s="184"/>
      <c r="D17" s="102"/>
      <c r="E17" s="35"/>
      <c r="F17" s="136"/>
      <c r="G17" s="182"/>
      <c r="H17" s="15"/>
      <c r="I17" s="100"/>
      <c r="J17" s="100"/>
    </row>
    <row r="18" s="103" customFormat="true" ht="12" hidden="false" customHeight="false" outlineLevel="0" collapsed="false">
      <c r="A18" s="268"/>
      <c r="B18" s="184"/>
      <c r="C18" s="184"/>
      <c r="D18" s="102"/>
      <c r="E18" s="35"/>
      <c r="F18" s="136"/>
      <c r="G18" s="182"/>
      <c r="H18" s="15"/>
      <c r="I18" s="100"/>
      <c r="J18" s="100"/>
    </row>
    <row r="19" s="103" customFormat="true" ht="12" hidden="false" customHeight="false" outlineLevel="0" collapsed="false">
      <c r="A19" s="268"/>
      <c r="B19" s="184"/>
      <c r="C19" s="184"/>
      <c r="D19" s="102"/>
      <c r="E19" s="35"/>
      <c r="F19" s="136"/>
      <c r="G19" s="182"/>
      <c r="H19" s="15"/>
      <c r="I19" s="100"/>
      <c r="J19" s="100"/>
    </row>
    <row r="20" s="103" customFormat="true" ht="12" hidden="false" customHeight="false" outlineLevel="0" collapsed="false">
      <c r="A20" s="268"/>
      <c r="B20" s="184"/>
      <c r="C20" s="184"/>
      <c r="D20" s="102"/>
      <c r="E20" s="35"/>
      <c r="F20" s="136"/>
      <c r="G20" s="182"/>
      <c r="H20" s="15"/>
      <c r="I20" s="100"/>
      <c r="J20" s="100"/>
    </row>
    <row r="21" s="103" customFormat="true" ht="12" hidden="false" customHeight="false" outlineLevel="0" collapsed="false">
      <c r="A21" s="268"/>
      <c r="B21" s="184"/>
      <c r="C21" s="184"/>
      <c r="D21" s="102"/>
      <c r="E21" s="35"/>
      <c r="F21" s="136"/>
      <c r="G21" s="182"/>
      <c r="H21" s="15"/>
      <c r="I21" s="100"/>
      <c r="J21" s="100"/>
    </row>
    <row r="22" s="103" customFormat="true" ht="12" hidden="false" customHeight="false" outlineLevel="0" collapsed="false">
      <c r="A22" s="268"/>
      <c r="B22" s="184"/>
      <c r="C22" s="184"/>
      <c r="D22" s="102"/>
      <c r="E22" s="35"/>
      <c r="F22" s="136"/>
      <c r="G22" s="182"/>
      <c r="H22" s="15"/>
      <c r="I22" s="100"/>
      <c r="J22" s="100"/>
    </row>
    <row r="23" s="103" customFormat="true" ht="12" hidden="false" customHeight="false" outlineLevel="0" collapsed="false">
      <c r="A23" s="268"/>
      <c r="B23" s="184"/>
      <c r="C23" s="184"/>
      <c r="D23" s="102"/>
      <c r="E23" s="35"/>
      <c r="F23" s="136"/>
      <c r="G23" s="182"/>
      <c r="H23" s="15"/>
      <c r="I23" s="100"/>
      <c r="J23" s="100"/>
    </row>
    <row r="24" s="103" customFormat="true" ht="12" hidden="false" customHeight="false" outlineLevel="0" collapsed="false">
      <c r="A24" s="268"/>
      <c r="B24" s="184"/>
      <c r="C24" s="184"/>
      <c r="D24" s="102"/>
      <c r="E24" s="35"/>
      <c r="F24" s="136"/>
      <c r="G24" s="182"/>
      <c r="H24" s="15"/>
      <c r="I24" s="100"/>
      <c r="J24" s="100"/>
    </row>
    <row r="25" s="103" customFormat="true" ht="12" hidden="false" customHeight="false" outlineLevel="0" collapsed="false">
      <c r="A25" s="268"/>
      <c r="B25" s="184"/>
      <c r="C25" s="184"/>
      <c r="D25" s="102"/>
      <c r="E25" s="35"/>
      <c r="F25" s="136"/>
      <c r="G25" s="182"/>
      <c r="H25" s="15"/>
      <c r="I25" s="100"/>
      <c r="J25" s="100"/>
    </row>
    <row r="26" s="103" customFormat="true" ht="12" hidden="false" customHeight="false" outlineLevel="0" collapsed="false">
      <c r="A26" s="268"/>
      <c r="B26" s="184"/>
      <c r="C26" s="184"/>
      <c r="D26" s="102"/>
      <c r="E26" s="35"/>
      <c r="F26" s="136"/>
      <c r="G26" s="182"/>
      <c r="H26" s="15"/>
      <c r="I26" s="100"/>
      <c r="J26" s="100"/>
    </row>
    <row r="27" s="103" customFormat="true" ht="12" hidden="false" customHeight="false" outlineLevel="0" collapsed="false">
      <c r="A27" s="268"/>
      <c r="B27" s="184"/>
      <c r="C27" s="184"/>
      <c r="D27" s="102"/>
      <c r="E27" s="35"/>
      <c r="F27" s="186"/>
      <c r="G27" s="185"/>
      <c r="I27" s="100"/>
      <c r="J27" s="100"/>
    </row>
    <row r="28" s="103" customFormat="true" ht="12" hidden="false" customHeight="false" outlineLevel="0" collapsed="false">
      <c r="A28" s="268"/>
      <c r="B28" s="184"/>
      <c r="C28" s="184"/>
      <c r="D28" s="102"/>
      <c r="E28" s="35"/>
      <c r="F28" s="186"/>
      <c r="G28" s="185"/>
      <c r="I28" s="100"/>
      <c r="J28" s="100"/>
    </row>
    <row r="29" s="103" customFormat="true" ht="12" hidden="false" customHeight="false" outlineLevel="0" collapsed="false">
      <c r="A29" s="268"/>
      <c r="B29" s="184"/>
      <c r="C29" s="184"/>
      <c r="D29" s="102"/>
      <c r="E29" s="35"/>
      <c r="F29" s="186"/>
      <c r="G29" s="185"/>
      <c r="I29" s="100"/>
      <c r="J29" s="100"/>
    </row>
    <row r="30" s="103" customFormat="true" ht="12" hidden="false" customHeight="false" outlineLevel="0" collapsed="false">
      <c r="A30" s="268"/>
      <c r="B30" s="184"/>
      <c r="C30" s="184"/>
      <c r="D30" s="102"/>
      <c r="E30" s="35"/>
      <c r="F30" s="186"/>
      <c r="G30" s="185"/>
      <c r="I30" s="100"/>
      <c r="J30" s="100"/>
    </row>
    <row r="31" s="103" customFormat="true" ht="12" hidden="false" customHeight="false" outlineLevel="0" collapsed="false">
      <c r="A31" s="268"/>
      <c r="B31" s="184"/>
      <c r="C31" s="184"/>
      <c r="D31" s="102"/>
      <c r="E31" s="35"/>
      <c r="F31" s="186"/>
      <c r="G31" s="185"/>
      <c r="I31" s="100"/>
      <c r="J31" s="100"/>
    </row>
    <row r="32" s="103" customFormat="true" ht="12" hidden="false" customHeight="false" outlineLevel="0" collapsed="false">
      <c r="A32" s="268"/>
      <c r="B32" s="184"/>
      <c r="C32" s="184"/>
      <c r="D32" s="102"/>
      <c r="E32" s="35"/>
      <c r="F32" s="186"/>
      <c r="G32" s="185"/>
      <c r="I32" s="100"/>
      <c r="J32" s="100"/>
    </row>
    <row r="33" s="103" customFormat="true" ht="12" hidden="false" customHeight="false" outlineLevel="0" collapsed="false">
      <c r="A33" s="268"/>
      <c r="B33" s="184"/>
      <c r="C33" s="184"/>
      <c r="D33" s="102"/>
      <c r="E33" s="35"/>
      <c r="F33" s="186"/>
      <c r="G33" s="185"/>
      <c r="I33" s="100"/>
      <c r="J33" s="100"/>
    </row>
    <row r="34" s="103" customFormat="true" ht="12" hidden="false" customHeight="false" outlineLevel="0" collapsed="false">
      <c r="A34" s="268"/>
      <c r="B34" s="184"/>
      <c r="C34" s="184"/>
      <c r="D34" s="102"/>
      <c r="E34" s="35"/>
      <c r="F34" s="186"/>
      <c r="G34" s="185"/>
      <c r="I34" s="100"/>
      <c r="J34" s="100"/>
    </row>
    <row r="35" s="103" customFormat="true" ht="12" hidden="false" customHeight="false" outlineLevel="0" collapsed="false">
      <c r="A35" s="268"/>
      <c r="B35" s="184"/>
      <c r="C35" s="184"/>
      <c r="D35" s="102"/>
      <c r="E35" s="35"/>
      <c r="F35" s="186"/>
      <c r="G35" s="185"/>
      <c r="I35" s="100"/>
      <c r="J35" s="100"/>
    </row>
    <row r="36" s="103" customFormat="true" ht="12" hidden="false" customHeight="false" outlineLevel="0" collapsed="false">
      <c r="A36" s="268"/>
      <c r="B36" s="184"/>
      <c r="C36" s="184"/>
      <c r="D36" s="102"/>
      <c r="E36" s="35"/>
      <c r="F36" s="186"/>
      <c r="G36" s="185"/>
      <c r="I36" s="100"/>
      <c r="J36" s="100"/>
    </row>
    <row r="37" s="103" customFormat="true" ht="12" hidden="false" customHeight="false" outlineLevel="0" collapsed="false">
      <c r="A37" s="268"/>
      <c r="B37" s="184"/>
      <c r="C37" s="184"/>
      <c r="D37" s="102"/>
      <c r="E37" s="35"/>
      <c r="F37" s="186"/>
      <c r="G37" s="185"/>
      <c r="I37" s="100"/>
      <c r="J37" s="100"/>
    </row>
    <row r="38" s="103" customFormat="true" ht="12" hidden="false" customHeight="false" outlineLevel="0" collapsed="false">
      <c r="A38" s="268"/>
      <c r="B38" s="184"/>
      <c r="C38" s="184"/>
      <c r="D38" s="102"/>
      <c r="E38" s="35"/>
      <c r="F38" s="186"/>
      <c r="G38" s="185"/>
      <c r="I38" s="100"/>
      <c r="J38" s="100"/>
    </row>
    <row r="39" s="103" customFormat="true" ht="12" hidden="false" customHeight="false" outlineLevel="0" collapsed="false">
      <c r="A39" s="268"/>
      <c r="B39" s="184"/>
      <c r="C39" s="184"/>
      <c r="D39" s="102"/>
      <c r="E39" s="35"/>
      <c r="F39" s="186"/>
      <c r="G39" s="185"/>
      <c r="I39" s="100"/>
      <c r="J39" s="100"/>
    </row>
    <row r="40" s="103" customFormat="true" ht="12" hidden="false" customHeight="false" outlineLevel="0" collapsed="false">
      <c r="A40" s="268"/>
      <c r="B40" s="184"/>
      <c r="C40" s="184"/>
      <c r="D40" s="102"/>
      <c r="E40" s="35"/>
      <c r="F40" s="186"/>
      <c r="G40" s="185"/>
      <c r="I40" s="100"/>
      <c r="J40" s="100"/>
    </row>
    <row r="41" s="103" customFormat="true" ht="12" hidden="false" customHeight="false" outlineLevel="0" collapsed="false">
      <c r="A41" s="268"/>
      <c r="B41" s="184"/>
      <c r="C41" s="184"/>
      <c r="D41" s="102"/>
      <c r="E41" s="35"/>
      <c r="F41" s="186"/>
      <c r="G41" s="185"/>
      <c r="I41" s="100"/>
      <c r="J41" s="100"/>
    </row>
    <row r="42" s="103" customFormat="true" ht="12" hidden="false" customHeight="false" outlineLevel="0" collapsed="false">
      <c r="A42" s="268"/>
      <c r="B42" s="184"/>
      <c r="C42" s="184"/>
      <c r="D42" s="102"/>
      <c r="E42" s="35"/>
      <c r="F42" s="186"/>
      <c r="G42" s="185"/>
      <c r="I42" s="100"/>
      <c r="J42" s="100"/>
    </row>
    <row r="43" s="103" customFormat="true" ht="12" hidden="false" customHeight="false" outlineLevel="0" collapsed="false">
      <c r="A43" s="268"/>
      <c r="B43" s="184"/>
      <c r="C43" s="184"/>
      <c r="D43" s="102"/>
      <c r="E43" s="35"/>
      <c r="F43" s="186"/>
      <c r="G43" s="185"/>
      <c r="I43" s="100"/>
      <c r="J43" s="100"/>
    </row>
    <row r="44" s="103" customFormat="true" ht="12" hidden="false" customHeight="false" outlineLevel="0" collapsed="false">
      <c r="A44" s="268"/>
      <c r="B44" s="184"/>
      <c r="C44" s="184"/>
      <c r="D44" s="102"/>
      <c r="E44" s="35"/>
      <c r="F44" s="186"/>
      <c r="G44" s="185"/>
      <c r="I44" s="100"/>
      <c r="J44" s="100"/>
    </row>
    <row r="45" s="103" customFormat="true" ht="12" hidden="false" customHeight="false" outlineLevel="0" collapsed="false">
      <c r="A45" s="268"/>
      <c r="B45" s="184"/>
      <c r="C45" s="184"/>
      <c r="D45" s="102"/>
      <c r="E45" s="35"/>
      <c r="F45" s="186"/>
      <c r="G45" s="185"/>
      <c r="I45" s="100"/>
      <c r="J45" s="100"/>
    </row>
    <row r="46" s="103" customFormat="true" ht="12" hidden="false" customHeight="false" outlineLevel="0" collapsed="false">
      <c r="A46" s="268"/>
      <c r="B46" s="184"/>
      <c r="C46" s="184"/>
      <c r="D46" s="102"/>
      <c r="E46" s="35"/>
      <c r="F46" s="186"/>
      <c r="G46" s="185"/>
      <c r="I46" s="100"/>
      <c r="J46" s="100"/>
    </row>
    <row r="47" s="103" customFormat="true" ht="12" hidden="false" customHeight="false" outlineLevel="0" collapsed="false">
      <c r="A47" s="268"/>
      <c r="B47" s="184"/>
      <c r="C47" s="184"/>
      <c r="D47" s="102"/>
      <c r="E47" s="35"/>
      <c r="F47" s="186"/>
      <c r="G47" s="185"/>
      <c r="I47" s="100"/>
      <c r="J47" s="100"/>
    </row>
    <row r="48" s="103" customFormat="true" ht="12" hidden="false" customHeight="false" outlineLevel="0" collapsed="false">
      <c r="A48" s="268"/>
      <c r="B48" s="184"/>
      <c r="C48" s="184"/>
      <c r="D48" s="102"/>
      <c r="E48" s="35"/>
      <c r="F48" s="186"/>
      <c r="G48" s="185"/>
      <c r="I48" s="100"/>
      <c r="J48" s="100"/>
    </row>
    <row r="49" s="103" customFormat="true" ht="12" hidden="false" customHeight="false" outlineLevel="0" collapsed="false">
      <c r="A49" s="268"/>
      <c r="B49" s="184"/>
      <c r="C49" s="184"/>
      <c r="D49" s="102"/>
      <c r="E49" s="35"/>
      <c r="F49" s="186"/>
      <c r="G49" s="185"/>
      <c r="I49" s="100"/>
      <c r="J49" s="100"/>
    </row>
    <row r="50" s="103" customFormat="true" ht="12" hidden="false" customHeight="false" outlineLevel="0" collapsed="false">
      <c r="A50" s="268"/>
      <c r="B50" s="184"/>
      <c r="C50" s="184"/>
      <c r="D50" s="102"/>
      <c r="E50" s="35"/>
      <c r="F50" s="186"/>
      <c r="G50" s="185"/>
      <c r="I50" s="100"/>
      <c r="J50" s="100"/>
    </row>
    <row r="51" s="103" customFormat="true" ht="12" hidden="false" customHeight="false" outlineLevel="0" collapsed="false">
      <c r="A51" s="268"/>
      <c r="B51" s="184"/>
      <c r="C51" s="184"/>
      <c r="D51" s="102"/>
      <c r="E51" s="35"/>
      <c r="F51" s="186"/>
      <c r="G51" s="185"/>
      <c r="I51" s="100"/>
      <c r="J51" s="100"/>
    </row>
    <row r="52" customFormat="false" ht="12" hidden="false" customHeight="false" outlineLevel="0" collapsed="false">
      <c r="B52" s="269"/>
      <c r="C52" s="269"/>
      <c r="D52" s="270"/>
      <c r="F52" s="271"/>
      <c r="G52" s="272"/>
    </row>
    <row r="53" customFormat="false" ht="12" hidden="false" customHeight="false" outlineLevel="0" collapsed="false">
      <c r="B53" s="269"/>
      <c r="C53" s="269"/>
      <c r="D53" s="270"/>
      <c r="F53" s="271"/>
      <c r="G53" s="272"/>
    </row>
    <row r="54" customFormat="false" ht="12" hidden="false" customHeight="false" outlineLevel="0" collapsed="false">
      <c r="B54" s="269"/>
      <c r="C54" s="269"/>
      <c r="D54" s="270"/>
      <c r="F54" s="271"/>
      <c r="G54" s="272"/>
    </row>
    <row r="55" customFormat="false" ht="12" hidden="false" customHeight="false" outlineLevel="0" collapsed="false">
      <c r="B55" s="269"/>
      <c r="C55" s="269"/>
      <c r="D55" s="270"/>
      <c r="F55" s="271"/>
      <c r="G55" s="272"/>
    </row>
    <row r="56" customFormat="false" ht="12" hidden="false" customHeight="false" outlineLevel="0" collapsed="false">
      <c r="B56" s="269"/>
      <c r="C56" s="269"/>
      <c r="D56" s="270"/>
      <c r="F56" s="271"/>
      <c r="G56" s="272"/>
    </row>
    <row r="57" customFormat="false" ht="12" hidden="false" customHeight="false" outlineLevel="0" collapsed="false">
      <c r="B57" s="269"/>
      <c r="C57" s="269"/>
      <c r="D57" s="270"/>
      <c r="F57" s="271"/>
      <c r="G57" s="272"/>
    </row>
    <row r="58" customFormat="false" ht="12" hidden="false" customHeight="false" outlineLevel="0" collapsed="false">
      <c r="B58" s="269"/>
      <c r="C58" s="269"/>
      <c r="D58" s="270"/>
      <c r="F58" s="271"/>
      <c r="G58" s="272"/>
    </row>
    <row r="59" customFormat="false" ht="12" hidden="false" customHeight="false" outlineLevel="0" collapsed="false">
      <c r="B59" s="269"/>
      <c r="C59" s="269"/>
      <c r="D59" s="270"/>
      <c r="F59" s="271"/>
      <c r="G59" s="272"/>
    </row>
  </sheetData>
  <mergeCells count="3">
    <mergeCell ref="A1:D1"/>
    <mergeCell ref="F1:I1"/>
    <mergeCell ref="A3:A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" activeCellId="0" sqref="E2"/>
    </sheetView>
  </sheetViews>
  <sheetFormatPr defaultColWidth="8.99609375" defaultRowHeight="12" zeroHeight="false" outlineLevelRow="0" outlineLevelCol="0"/>
  <cols>
    <col collapsed="false" customWidth="true" hidden="false" outlineLevel="0" max="1" min="1" style="242" width="17.62"/>
    <col collapsed="false" customWidth="true" hidden="false" outlineLevel="0" max="2" min="2" style="4" width="28.12"/>
    <col collapsed="false" customWidth="true" hidden="false" outlineLevel="0" max="3" min="3" style="3" width="29.24"/>
    <col collapsed="false" customWidth="true" hidden="false" outlineLevel="0" max="4" min="4" style="7" width="0.36"/>
    <col collapsed="false" customWidth="true" hidden="false" outlineLevel="0" max="5" min="5" style="105" width="17.24"/>
    <col collapsed="false" customWidth="true" hidden="false" outlineLevel="0" max="6" min="6" style="6" width="16.49"/>
    <col collapsed="false" customWidth="true" hidden="false" outlineLevel="0" max="7" min="7" style="6" width="16.87"/>
    <col collapsed="false" customWidth="true" hidden="false" outlineLevel="0" max="8" min="8" style="3" width="24.5"/>
    <col collapsed="false" customWidth="false" hidden="false" outlineLevel="0" max="9" min="9" style="3" width="8.99"/>
    <col collapsed="false" customWidth="false" hidden="false" outlineLevel="0" max="257" min="10" style="6" width="8.99"/>
  </cols>
  <sheetData>
    <row r="1" s="12" customFormat="true" ht="24.75" hidden="false" customHeight="true" outlineLevel="0" collapsed="false">
      <c r="A1" s="8" t="s">
        <v>282</v>
      </c>
      <c r="B1" s="8"/>
      <c r="C1" s="8"/>
      <c r="D1" s="196"/>
      <c r="E1" s="226" t="s">
        <v>283</v>
      </c>
      <c r="F1" s="226"/>
      <c r="G1" s="226"/>
      <c r="H1" s="226"/>
      <c r="I1" s="243"/>
    </row>
    <row r="2" s="103" customFormat="true" ht="27" hidden="false" customHeight="true" outlineLevel="0" collapsed="false">
      <c r="A2" s="244" t="s">
        <v>6</v>
      </c>
      <c r="B2" s="14"/>
      <c r="C2" s="13"/>
      <c r="D2" s="35"/>
      <c r="E2" s="18"/>
      <c r="F2" s="13"/>
      <c r="G2" s="13"/>
      <c r="H2" s="17" t="s">
        <v>176</v>
      </c>
      <c r="I2" s="100"/>
    </row>
    <row r="3" s="103" customFormat="true" ht="20.25" hidden="false" customHeight="true" outlineLevel="0" collapsed="false">
      <c r="A3" s="21" t="s">
        <v>226</v>
      </c>
      <c r="B3" s="26" t="s">
        <v>284</v>
      </c>
      <c r="C3" s="26"/>
      <c r="E3" s="273" t="s">
        <v>285</v>
      </c>
      <c r="F3" s="273"/>
      <c r="G3" s="36" t="s">
        <v>230</v>
      </c>
      <c r="H3" s="19"/>
    </row>
    <row r="4" s="103" customFormat="true" ht="16.5" hidden="false" customHeight="true" outlineLevel="0" collapsed="false">
      <c r="A4" s="21"/>
      <c r="B4" s="40" t="s">
        <v>231</v>
      </c>
      <c r="C4" s="202" t="s">
        <v>232</v>
      </c>
      <c r="D4" s="35"/>
      <c r="E4" s="153" t="s">
        <v>233</v>
      </c>
      <c r="F4" s="153" t="s">
        <v>234</v>
      </c>
      <c r="G4" s="36" t="s">
        <v>235</v>
      </c>
      <c r="H4" s="69" t="s">
        <v>286</v>
      </c>
    </row>
    <row r="5" s="103" customFormat="true" ht="18" hidden="false" customHeight="true" outlineLevel="0" collapsed="false">
      <c r="A5" s="21"/>
      <c r="B5" s="31" t="s">
        <v>158</v>
      </c>
      <c r="C5" s="189"/>
      <c r="D5" s="35"/>
      <c r="E5" s="62" t="s">
        <v>158</v>
      </c>
      <c r="F5" s="48" t="s">
        <v>237</v>
      </c>
      <c r="G5" s="48" t="s">
        <v>287</v>
      </c>
      <c r="H5" s="274"/>
    </row>
    <row r="6" s="103" customFormat="true" ht="17.25" hidden="false" customHeight="true" outlineLevel="0" collapsed="false">
      <c r="A6" s="21"/>
      <c r="B6" s="56" t="s">
        <v>288</v>
      </c>
      <c r="C6" s="24" t="s">
        <v>240</v>
      </c>
      <c r="D6" s="107"/>
      <c r="E6" s="33" t="s">
        <v>239</v>
      </c>
      <c r="F6" s="56" t="s">
        <v>240</v>
      </c>
      <c r="G6" s="28" t="s">
        <v>289</v>
      </c>
      <c r="H6" s="230"/>
    </row>
    <row r="7" s="103" customFormat="true" ht="36.75" hidden="false" customHeight="true" outlineLevel="0" collapsed="false">
      <c r="A7" s="62" t="s">
        <v>60</v>
      </c>
      <c r="B7" s="245" t="n">
        <v>76893</v>
      </c>
      <c r="C7" s="275" t="n">
        <v>100</v>
      </c>
      <c r="D7" s="255"/>
      <c r="E7" s="246" t="n">
        <v>54862</v>
      </c>
      <c r="F7" s="276" t="n">
        <v>100</v>
      </c>
      <c r="G7" s="276" t="n">
        <v>86.2</v>
      </c>
      <c r="H7" s="69" t="s">
        <v>60</v>
      </c>
      <c r="I7" s="100"/>
    </row>
    <row r="8" s="103" customFormat="true" ht="36.75" hidden="false" customHeight="true" outlineLevel="0" collapsed="false">
      <c r="A8" s="62" t="s">
        <v>62</v>
      </c>
      <c r="B8" s="245" t="n">
        <v>76678</v>
      </c>
      <c r="C8" s="275" t="n">
        <v>100</v>
      </c>
      <c r="D8" s="255"/>
      <c r="E8" s="246" t="n">
        <v>60273</v>
      </c>
      <c r="F8" s="276" t="n">
        <v>100</v>
      </c>
      <c r="G8" s="276" t="n">
        <v>78.6</v>
      </c>
      <c r="H8" s="69" t="s">
        <v>62</v>
      </c>
      <c r="I8" s="100"/>
    </row>
    <row r="9" s="103" customFormat="true" ht="36.75" hidden="false" customHeight="true" outlineLevel="0" collapsed="false">
      <c r="A9" s="48" t="s">
        <v>63</v>
      </c>
      <c r="B9" s="245" t="n">
        <v>93460</v>
      </c>
      <c r="C9" s="275" t="n">
        <v>100</v>
      </c>
      <c r="D9" s="255" t="s">
        <v>158</v>
      </c>
      <c r="E9" s="246" t="n">
        <v>62274</v>
      </c>
      <c r="F9" s="277" t="n">
        <v>100</v>
      </c>
      <c r="G9" s="277" t="n">
        <v>67.1</v>
      </c>
      <c r="H9" s="79" t="s">
        <v>63</v>
      </c>
      <c r="I9" s="100"/>
    </row>
    <row r="10" s="103" customFormat="true" ht="36.75" hidden="false" customHeight="true" outlineLevel="0" collapsed="false">
      <c r="A10" s="48" t="s">
        <v>64</v>
      </c>
      <c r="B10" s="245" t="n">
        <v>100476</v>
      </c>
      <c r="C10" s="275" t="n">
        <v>100</v>
      </c>
      <c r="D10" s="258" t="s">
        <v>158</v>
      </c>
      <c r="E10" s="246" t="n">
        <v>58213</v>
      </c>
      <c r="F10" s="277" t="n">
        <v>100</v>
      </c>
      <c r="G10" s="277" t="n">
        <v>57.9</v>
      </c>
      <c r="H10" s="79" t="s">
        <v>64</v>
      </c>
      <c r="I10" s="100"/>
    </row>
    <row r="11" s="103" customFormat="true" ht="36.75" hidden="false" customHeight="true" outlineLevel="0" collapsed="false">
      <c r="A11" s="48" t="s">
        <v>65</v>
      </c>
      <c r="B11" s="245" t="n">
        <v>117144</v>
      </c>
      <c r="C11" s="275" t="n">
        <v>100</v>
      </c>
      <c r="D11" s="258" t="s">
        <v>158</v>
      </c>
      <c r="E11" s="246" t="n">
        <v>73601</v>
      </c>
      <c r="F11" s="277" t="n">
        <v>100</v>
      </c>
      <c r="G11" s="277" t="n">
        <v>62.8295089804002</v>
      </c>
      <c r="H11" s="79" t="s">
        <v>65</v>
      </c>
      <c r="I11" s="100"/>
    </row>
    <row r="12" s="92" customFormat="true" ht="36.75" hidden="false" customHeight="true" outlineLevel="0" collapsed="false">
      <c r="A12" s="81" t="s">
        <v>66</v>
      </c>
      <c r="B12" s="259" t="n">
        <f aca="false">SUM(B14:B18)</f>
        <v>156024</v>
      </c>
      <c r="C12" s="278" t="n">
        <f aca="false">SUM(C14:C18)</f>
        <v>100</v>
      </c>
      <c r="D12" s="260" t="s">
        <v>158</v>
      </c>
      <c r="E12" s="261" t="n">
        <f aca="false">SUM(E14:E18)</f>
        <v>86968</v>
      </c>
      <c r="F12" s="279" t="n">
        <f aca="false">SUM(F14:F18)</f>
        <v>100</v>
      </c>
      <c r="G12" s="279" t="n">
        <f aca="false">E12*100/B12</f>
        <v>55.740142542173</v>
      </c>
      <c r="H12" s="88" t="s">
        <v>66</v>
      </c>
      <c r="I12" s="263"/>
    </row>
    <row r="13" s="92" customFormat="true" ht="36.75" hidden="false" customHeight="true" outlineLevel="0" collapsed="false">
      <c r="A13" s="81"/>
      <c r="B13" s="259"/>
      <c r="C13" s="278"/>
      <c r="D13" s="260"/>
      <c r="E13" s="261"/>
      <c r="F13" s="279"/>
      <c r="G13" s="279"/>
      <c r="H13" s="88"/>
      <c r="I13" s="263"/>
    </row>
    <row r="14" s="127" customFormat="true" ht="36.75" hidden="false" customHeight="true" outlineLevel="0" collapsed="false">
      <c r="A14" s="44" t="s">
        <v>290</v>
      </c>
      <c r="B14" s="280" t="n">
        <v>20437</v>
      </c>
      <c r="C14" s="275" t="n">
        <f aca="false">B14*100/$B$12</f>
        <v>13.098625852433</v>
      </c>
      <c r="D14" s="255"/>
      <c r="E14" s="281" t="n">
        <v>19787</v>
      </c>
      <c r="F14" s="277" t="n">
        <f aca="false">E14*100/$E$12</f>
        <v>22.7520467298317</v>
      </c>
      <c r="G14" s="277" t="n">
        <f aca="false">E14*100/B14</f>
        <v>96.8194940549004</v>
      </c>
      <c r="H14" s="241" t="s">
        <v>275</v>
      </c>
      <c r="I14" s="100"/>
    </row>
    <row r="15" s="127" customFormat="true" ht="36.75" hidden="false" customHeight="true" outlineLevel="0" collapsed="false">
      <c r="A15" s="44" t="s">
        <v>291</v>
      </c>
      <c r="B15" s="280" t="n">
        <v>36954</v>
      </c>
      <c r="C15" s="275" t="n">
        <f aca="false">B15*100/$B$12</f>
        <v>23.6848177203507</v>
      </c>
      <c r="D15" s="255"/>
      <c r="E15" s="281" t="n">
        <v>30485</v>
      </c>
      <c r="F15" s="277" t="n">
        <f aca="false">E15*100/$E$12</f>
        <v>35.0531229877656</v>
      </c>
      <c r="G15" s="277" t="n">
        <f aca="false">E15*100/B15</f>
        <v>82.4944525626455</v>
      </c>
      <c r="H15" s="282" t="s">
        <v>276</v>
      </c>
      <c r="I15" s="100"/>
    </row>
    <row r="16" s="127" customFormat="true" ht="36.75" hidden="false" customHeight="true" outlineLevel="0" collapsed="false">
      <c r="A16" s="44" t="s">
        <v>292</v>
      </c>
      <c r="B16" s="280" t="n">
        <v>94417</v>
      </c>
      <c r="C16" s="275" t="n">
        <f aca="false">B16*100/$B$12</f>
        <v>60.5144080397888</v>
      </c>
      <c r="D16" s="255"/>
      <c r="E16" s="281" t="n">
        <v>33623</v>
      </c>
      <c r="F16" s="277" t="n">
        <f aca="false">E16*100/$E$12</f>
        <v>38.6613467022353</v>
      </c>
      <c r="G16" s="277" t="n">
        <f aca="false">E16*100/B16</f>
        <v>35.6111717169578</v>
      </c>
      <c r="H16" s="283" t="s">
        <v>293</v>
      </c>
      <c r="I16" s="100"/>
    </row>
    <row r="17" s="127" customFormat="true" ht="36.75" hidden="false" customHeight="true" outlineLevel="0" collapsed="false">
      <c r="A17" s="44" t="s">
        <v>294</v>
      </c>
      <c r="B17" s="280" t="n">
        <v>402</v>
      </c>
      <c r="C17" s="275" t="n">
        <f aca="false">B17*100/$B$12</f>
        <v>0.257652668820182</v>
      </c>
      <c r="D17" s="255"/>
      <c r="E17" s="281" t="n">
        <v>320</v>
      </c>
      <c r="F17" s="275" t="n">
        <f aca="false">E17*100/$E$12</f>
        <v>0.367951430411186</v>
      </c>
      <c r="G17" s="277" t="n">
        <f aca="false">E17*100/B17</f>
        <v>79.6019900497512</v>
      </c>
      <c r="H17" s="283" t="s">
        <v>278</v>
      </c>
      <c r="I17" s="100"/>
    </row>
    <row r="18" s="127" customFormat="true" ht="36.75" hidden="false" customHeight="true" outlineLevel="0" collapsed="false">
      <c r="A18" s="44" t="s">
        <v>274</v>
      </c>
      <c r="B18" s="280" t="n">
        <v>3814</v>
      </c>
      <c r="C18" s="275" t="n">
        <f aca="false">B18*100/$B$12</f>
        <v>2.44449571860739</v>
      </c>
      <c r="D18" s="255"/>
      <c r="E18" s="281" t="n">
        <v>2753</v>
      </c>
      <c r="F18" s="277" t="n">
        <f aca="false">E18*100/$E$12</f>
        <v>3.16553214975623</v>
      </c>
      <c r="G18" s="277" t="n">
        <f aca="false">E18*100/B18</f>
        <v>72.1814368117462</v>
      </c>
      <c r="H18" s="282" t="s">
        <v>279</v>
      </c>
      <c r="I18" s="100"/>
    </row>
    <row r="19" s="103" customFormat="true" ht="6.75" hidden="false" customHeight="true" outlineLevel="0" collapsed="false">
      <c r="A19" s="33"/>
      <c r="B19" s="264"/>
      <c r="C19" s="266"/>
      <c r="D19" s="107"/>
      <c r="E19" s="133"/>
      <c r="F19" s="97"/>
      <c r="G19" s="94"/>
      <c r="H19" s="145"/>
      <c r="I19" s="100"/>
    </row>
    <row r="20" s="103" customFormat="true" ht="15" hidden="false" customHeight="true" outlineLevel="0" collapsed="false">
      <c r="A20" s="103" t="s">
        <v>280</v>
      </c>
      <c r="B20" s="184"/>
      <c r="C20" s="102"/>
      <c r="D20" s="35"/>
      <c r="E20" s="136"/>
      <c r="F20" s="182"/>
      <c r="G20" s="15"/>
      <c r="H20" s="102" t="s">
        <v>281</v>
      </c>
      <c r="I20" s="100"/>
    </row>
    <row r="21" s="103" customFormat="true" ht="12" hidden="false" customHeight="false" outlineLevel="0" collapsed="false">
      <c r="A21" s="268"/>
      <c r="B21" s="184"/>
      <c r="C21" s="102"/>
      <c r="D21" s="35"/>
      <c r="E21" s="136"/>
      <c r="F21" s="182"/>
      <c r="G21" s="15"/>
      <c r="H21" s="100"/>
      <c r="I21" s="100"/>
    </row>
    <row r="22" s="103" customFormat="true" ht="12" hidden="false" customHeight="false" outlineLevel="0" collapsed="false">
      <c r="A22" s="268"/>
      <c r="B22" s="184"/>
      <c r="C22" s="102"/>
      <c r="D22" s="35"/>
      <c r="E22" s="136"/>
      <c r="F22" s="182"/>
      <c r="G22" s="15"/>
      <c r="H22" s="100"/>
      <c r="I22" s="100"/>
    </row>
    <row r="23" s="103" customFormat="true" ht="12" hidden="false" customHeight="false" outlineLevel="0" collapsed="false">
      <c r="A23" s="268"/>
      <c r="B23" s="184"/>
      <c r="C23" s="102"/>
      <c r="D23" s="35"/>
      <c r="E23" s="136"/>
      <c r="F23" s="182"/>
      <c r="G23" s="15"/>
      <c r="H23" s="100"/>
      <c r="I23" s="100"/>
    </row>
    <row r="24" s="103" customFormat="true" ht="12" hidden="false" customHeight="false" outlineLevel="0" collapsed="false">
      <c r="A24" s="268"/>
      <c r="B24" s="184"/>
      <c r="C24" s="102"/>
      <c r="D24" s="35"/>
      <c r="E24" s="136"/>
      <c r="F24" s="182"/>
      <c r="G24" s="15"/>
      <c r="H24" s="100"/>
      <c r="I24" s="100"/>
    </row>
    <row r="25" s="103" customFormat="true" ht="12" hidden="false" customHeight="false" outlineLevel="0" collapsed="false">
      <c r="A25" s="268"/>
      <c r="B25" s="184"/>
      <c r="C25" s="102"/>
      <c r="D25" s="35"/>
      <c r="E25" s="136"/>
      <c r="F25" s="182"/>
      <c r="G25" s="15"/>
      <c r="H25" s="100"/>
      <c r="I25" s="100"/>
    </row>
    <row r="26" s="103" customFormat="true" ht="12" hidden="false" customHeight="false" outlineLevel="0" collapsed="false">
      <c r="A26" s="268"/>
      <c r="B26" s="184"/>
      <c r="C26" s="102"/>
      <c r="D26" s="35"/>
      <c r="E26" s="136"/>
      <c r="F26" s="182"/>
      <c r="G26" s="15"/>
      <c r="H26" s="100"/>
      <c r="I26" s="100"/>
    </row>
    <row r="27" s="103" customFormat="true" ht="12" hidden="false" customHeight="false" outlineLevel="0" collapsed="false">
      <c r="A27" s="268"/>
      <c r="B27" s="184"/>
      <c r="C27" s="102"/>
      <c r="D27" s="35"/>
      <c r="E27" s="136"/>
      <c r="F27" s="182"/>
      <c r="G27" s="15"/>
      <c r="H27" s="100"/>
      <c r="I27" s="100"/>
    </row>
    <row r="28" s="103" customFormat="true" ht="12" hidden="false" customHeight="false" outlineLevel="0" collapsed="false">
      <c r="A28" s="268"/>
      <c r="B28" s="184"/>
      <c r="C28" s="102"/>
      <c r="D28" s="35"/>
      <c r="E28" s="136"/>
      <c r="F28" s="182"/>
      <c r="G28" s="15"/>
      <c r="H28" s="100"/>
      <c r="I28" s="100"/>
    </row>
    <row r="29" s="103" customFormat="true" ht="12" hidden="false" customHeight="false" outlineLevel="0" collapsed="false">
      <c r="A29" s="268"/>
      <c r="B29" s="184"/>
      <c r="C29" s="102"/>
      <c r="D29" s="35"/>
      <c r="E29" s="136"/>
      <c r="F29" s="182"/>
      <c r="G29" s="15"/>
      <c r="H29" s="100"/>
      <c r="I29" s="100"/>
    </row>
    <row r="30" s="103" customFormat="true" ht="12" hidden="false" customHeight="false" outlineLevel="0" collapsed="false">
      <c r="A30" s="268"/>
      <c r="B30" s="184"/>
      <c r="C30" s="102"/>
      <c r="D30" s="35"/>
      <c r="E30" s="136"/>
      <c r="F30" s="182"/>
      <c r="G30" s="15"/>
      <c r="H30" s="100"/>
      <c r="I30" s="100"/>
    </row>
    <row r="31" s="103" customFormat="true" ht="12" hidden="false" customHeight="false" outlineLevel="0" collapsed="false">
      <c r="A31" s="268"/>
      <c r="B31" s="184"/>
      <c r="C31" s="102"/>
      <c r="D31" s="35"/>
      <c r="E31" s="136"/>
      <c r="F31" s="182"/>
      <c r="G31" s="15"/>
      <c r="H31" s="100"/>
      <c r="I31" s="100"/>
    </row>
    <row r="32" s="103" customFormat="true" ht="12" hidden="false" customHeight="false" outlineLevel="0" collapsed="false">
      <c r="A32" s="268"/>
      <c r="B32" s="184"/>
      <c r="C32" s="102"/>
      <c r="D32" s="35"/>
      <c r="E32" s="136"/>
      <c r="F32" s="182"/>
      <c r="G32" s="15"/>
      <c r="H32" s="100"/>
      <c r="I32" s="100"/>
    </row>
    <row r="33" s="103" customFormat="true" ht="12" hidden="false" customHeight="false" outlineLevel="0" collapsed="false">
      <c r="A33" s="268"/>
      <c r="B33" s="184"/>
      <c r="C33" s="102"/>
      <c r="D33" s="35"/>
      <c r="E33" s="186"/>
      <c r="F33" s="185"/>
      <c r="H33" s="100"/>
      <c r="I33" s="100"/>
    </row>
    <row r="34" s="103" customFormat="true" ht="12" hidden="false" customHeight="false" outlineLevel="0" collapsed="false">
      <c r="A34" s="268"/>
      <c r="B34" s="184"/>
      <c r="C34" s="102"/>
      <c r="D34" s="35"/>
      <c r="E34" s="186"/>
      <c r="F34" s="185"/>
      <c r="H34" s="100"/>
      <c r="I34" s="100"/>
    </row>
    <row r="35" s="103" customFormat="true" ht="12" hidden="false" customHeight="false" outlineLevel="0" collapsed="false">
      <c r="A35" s="268"/>
      <c r="B35" s="184"/>
      <c r="C35" s="102"/>
      <c r="D35" s="35"/>
      <c r="E35" s="186"/>
      <c r="F35" s="185"/>
      <c r="H35" s="100"/>
      <c r="I35" s="100"/>
    </row>
    <row r="36" s="103" customFormat="true" ht="12" hidden="false" customHeight="false" outlineLevel="0" collapsed="false">
      <c r="A36" s="268"/>
      <c r="B36" s="184"/>
      <c r="C36" s="102"/>
      <c r="D36" s="35"/>
      <c r="E36" s="186"/>
      <c r="F36" s="185"/>
      <c r="H36" s="100"/>
      <c r="I36" s="100"/>
    </row>
    <row r="37" s="103" customFormat="true" ht="12" hidden="false" customHeight="false" outlineLevel="0" collapsed="false">
      <c r="A37" s="268"/>
      <c r="B37" s="184"/>
      <c r="C37" s="102"/>
      <c r="D37" s="35"/>
      <c r="E37" s="186"/>
      <c r="F37" s="185"/>
      <c r="H37" s="100"/>
      <c r="I37" s="100"/>
    </row>
    <row r="38" s="103" customFormat="true" ht="12" hidden="false" customHeight="false" outlineLevel="0" collapsed="false">
      <c r="A38" s="268"/>
      <c r="B38" s="184"/>
      <c r="C38" s="102"/>
      <c r="D38" s="35"/>
      <c r="E38" s="186"/>
      <c r="F38" s="185"/>
      <c r="H38" s="100"/>
      <c r="I38" s="100"/>
    </row>
    <row r="39" s="103" customFormat="true" ht="12" hidden="false" customHeight="false" outlineLevel="0" collapsed="false">
      <c r="A39" s="268"/>
      <c r="B39" s="184"/>
      <c r="C39" s="102"/>
      <c r="D39" s="35"/>
      <c r="E39" s="186"/>
      <c r="F39" s="185"/>
      <c r="H39" s="100"/>
      <c r="I39" s="100"/>
    </row>
    <row r="40" s="103" customFormat="true" ht="12" hidden="false" customHeight="false" outlineLevel="0" collapsed="false">
      <c r="A40" s="268"/>
      <c r="B40" s="184"/>
      <c r="C40" s="102"/>
      <c r="D40" s="35"/>
      <c r="E40" s="186"/>
      <c r="F40" s="185"/>
      <c r="H40" s="100"/>
      <c r="I40" s="100"/>
    </row>
    <row r="41" s="103" customFormat="true" ht="12" hidden="false" customHeight="false" outlineLevel="0" collapsed="false">
      <c r="A41" s="268"/>
      <c r="B41" s="184"/>
      <c r="C41" s="102"/>
      <c r="D41" s="35"/>
      <c r="E41" s="186"/>
      <c r="F41" s="185"/>
      <c r="H41" s="100"/>
      <c r="I41" s="100"/>
    </row>
    <row r="42" s="103" customFormat="true" ht="12" hidden="false" customHeight="false" outlineLevel="0" collapsed="false">
      <c r="A42" s="268"/>
      <c r="B42" s="184"/>
      <c r="C42" s="102"/>
      <c r="D42" s="35"/>
      <c r="E42" s="186"/>
      <c r="F42" s="185"/>
      <c r="H42" s="100"/>
      <c r="I42" s="100"/>
    </row>
    <row r="43" s="103" customFormat="true" ht="12" hidden="false" customHeight="false" outlineLevel="0" collapsed="false">
      <c r="A43" s="268"/>
      <c r="B43" s="184"/>
      <c r="C43" s="102"/>
      <c r="D43" s="35"/>
      <c r="E43" s="186"/>
      <c r="F43" s="185"/>
      <c r="H43" s="100"/>
      <c r="I43" s="100"/>
    </row>
    <row r="44" s="103" customFormat="true" ht="12" hidden="false" customHeight="false" outlineLevel="0" collapsed="false">
      <c r="A44" s="268"/>
      <c r="B44" s="184"/>
      <c r="C44" s="102"/>
      <c r="D44" s="35"/>
      <c r="E44" s="186"/>
      <c r="F44" s="185"/>
      <c r="H44" s="100"/>
      <c r="I44" s="100"/>
    </row>
    <row r="45" s="103" customFormat="true" ht="12" hidden="false" customHeight="false" outlineLevel="0" collapsed="false">
      <c r="A45" s="268"/>
      <c r="B45" s="184"/>
      <c r="C45" s="102"/>
      <c r="D45" s="35"/>
      <c r="E45" s="186"/>
      <c r="F45" s="185"/>
      <c r="H45" s="100"/>
      <c r="I45" s="100"/>
    </row>
    <row r="46" s="103" customFormat="true" ht="12" hidden="false" customHeight="false" outlineLevel="0" collapsed="false">
      <c r="A46" s="268"/>
      <c r="B46" s="184"/>
      <c r="C46" s="102"/>
      <c r="D46" s="35"/>
      <c r="E46" s="186"/>
      <c r="F46" s="185"/>
      <c r="H46" s="100"/>
      <c r="I46" s="100"/>
    </row>
    <row r="47" s="103" customFormat="true" ht="12" hidden="false" customHeight="false" outlineLevel="0" collapsed="false">
      <c r="A47" s="268"/>
      <c r="B47" s="184"/>
      <c r="C47" s="102"/>
      <c r="D47" s="35"/>
      <c r="E47" s="186"/>
      <c r="F47" s="185"/>
      <c r="H47" s="100"/>
      <c r="I47" s="100"/>
    </row>
    <row r="48" s="103" customFormat="true" ht="12" hidden="false" customHeight="false" outlineLevel="0" collapsed="false">
      <c r="A48" s="268"/>
      <c r="B48" s="184"/>
      <c r="C48" s="102"/>
      <c r="D48" s="35"/>
      <c r="E48" s="186"/>
      <c r="F48" s="185"/>
      <c r="H48" s="100"/>
      <c r="I48" s="100"/>
    </row>
    <row r="49" s="103" customFormat="true" ht="12" hidden="false" customHeight="false" outlineLevel="0" collapsed="false">
      <c r="A49" s="268"/>
      <c r="B49" s="184"/>
      <c r="C49" s="102"/>
      <c r="D49" s="35"/>
      <c r="E49" s="186"/>
      <c r="F49" s="185"/>
      <c r="H49" s="100"/>
      <c r="I49" s="100"/>
    </row>
    <row r="50" s="103" customFormat="true" ht="12" hidden="false" customHeight="false" outlineLevel="0" collapsed="false">
      <c r="A50" s="268"/>
      <c r="B50" s="184"/>
      <c r="C50" s="102"/>
      <c r="D50" s="35"/>
      <c r="E50" s="186"/>
      <c r="F50" s="185"/>
      <c r="H50" s="100"/>
      <c r="I50" s="100"/>
    </row>
    <row r="51" s="103" customFormat="true" ht="12" hidden="false" customHeight="false" outlineLevel="0" collapsed="false">
      <c r="A51" s="268"/>
      <c r="B51" s="184"/>
      <c r="C51" s="102"/>
      <c r="D51" s="35"/>
      <c r="E51" s="186"/>
      <c r="F51" s="185"/>
      <c r="H51" s="100"/>
      <c r="I51" s="100"/>
    </row>
    <row r="52" customFormat="false" ht="12" hidden="false" customHeight="false" outlineLevel="0" collapsed="false">
      <c r="B52" s="269"/>
      <c r="C52" s="270"/>
      <c r="E52" s="271"/>
      <c r="F52" s="272"/>
    </row>
    <row r="53" customFormat="false" ht="12" hidden="false" customHeight="false" outlineLevel="0" collapsed="false">
      <c r="B53" s="269"/>
      <c r="C53" s="270"/>
      <c r="E53" s="271"/>
      <c r="F53" s="272"/>
    </row>
    <row r="54" customFormat="false" ht="12" hidden="false" customHeight="false" outlineLevel="0" collapsed="false">
      <c r="B54" s="269"/>
      <c r="C54" s="270"/>
      <c r="E54" s="271"/>
      <c r="F54" s="272"/>
    </row>
    <row r="55" customFormat="false" ht="12" hidden="false" customHeight="false" outlineLevel="0" collapsed="false">
      <c r="B55" s="269"/>
      <c r="C55" s="270"/>
      <c r="E55" s="271"/>
      <c r="F55" s="272"/>
    </row>
    <row r="56" customFormat="false" ht="12" hidden="false" customHeight="false" outlineLevel="0" collapsed="false">
      <c r="B56" s="269"/>
      <c r="C56" s="270"/>
      <c r="E56" s="271"/>
      <c r="F56" s="272"/>
    </row>
    <row r="57" customFormat="false" ht="12" hidden="false" customHeight="false" outlineLevel="0" collapsed="false">
      <c r="B57" s="269"/>
      <c r="C57" s="270"/>
      <c r="E57" s="271"/>
      <c r="F57" s="272"/>
    </row>
    <row r="58" customFormat="false" ht="12" hidden="false" customHeight="false" outlineLevel="0" collapsed="false">
      <c r="B58" s="269"/>
      <c r="C58" s="270"/>
      <c r="E58" s="271"/>
      <c r="F58" s="272"/>
    </row>
    <row r="59" customFormat="false" ht="12" hidden="false" customHeight="false" outlineLevel="0" collapsed="false">
      <c r="B59" s="269"/>
      <c r="C59" s="270"/>
      <c r="E59" s="271"/>
      <c r="F59" s="272"/>
    </row>
    <row r="60" customFormat="false" ht="12" hidden="false" customHeight="false" outlineLevel="0" collapsed="false">
      <c r="B60" s="269"/>
      <c r="C60" s="270"/>
      <c r="E60" s="271"/>
      <c r="F60" s="272"/>
    </row>
    <row r="61" customFormat="false" ht="12" hidden="false" customHeight="false" outlineLevel="0" collapsed="false">
      <c r="B61" s="269"/>
      <c r="C61" s="270"/>
      <c r="E61" s="271"/>
      <c r="F61" s="272"/>
    </row>
    <row r="62" customFormat="false" ht="12" hidden="false" customHeight="false" outlineLevel="0" collapsed="false">
      <c r="B62" s="269"/>
      <c r="C62" s="270"/>
      <c r="E62" s="271"/>
      <c r="F62" s="272"/>
    </row>
    <row r="63" customFormat="false" ht="12" hidden="false" customHeight="false" outlineLevel="0" collapsed="false">
      <c r="B63" s="269"/>
      <c r="C63" s="270"/>
      <c r="E63" s="271"/>
      <c r="F63" s="272"/>
    </row>
    <row r="64" customFormat="false" ht="12" hidden="false" customHeight="false" outlineLevel="0" collapsed="false">
      <c r="B64" s="269"/>
      <c r="C64" s="270"/>
      <c r="E64" s="271"/>
      <c r="F64" s="272"/>
    </row>
    <row r="65" customFormat="false" ht="12" hidden="false" customHeight="false" outlineLevel="0" collapsed="false">
      <c r="B65" s="269"/>
      <c r="C65" s="270"/>
      <c r="E65" s="271"/>
      <c r="F65" s="272"/>
    </row>
  </sheetData>
  <mergeCells count="5">
    <mergeCell ref="A1:C1"/>
    <mergeCell ref="E1:H1"/>
    <mergeCell ref="A3:A6"/>
    <mergeCell ref="B3:C3"/>
    <mergeCell ref="E3:F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1:41:35Z</dcterms:created>
  <dc:creator/>
  <dc:description/>
  <dc:language>en-US</dc:language>
  <cp:lastModifiedBy>방숙경</cp:lastModifiedBy>
  <cp:lastPrinted>2000-12-18T07:46:30Z</cp:lastPrinted>
  <cp:revision>0</cp:revision>
  <dc:subject/>
  <dc:title/>
</cp:coreProperties>
</file>