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1.산업대분류별사업체총괄" sheetId="1" state="visible" r:id="rId2"/>
    <sheet name="2.종사자규모별사업체수" sheetId="2" state="visible" r:id="rId3"/>
    <sheet name="3.산업별,동별(계속)" sheetId="3" state="visible" r:id="rId4"/>
  </sheets>
  <definedNames>
    <definedName function="false" hidden="false" localSheetId="2" name="_xlnm.Print_Area" vbProcedure="false">'3.산업별,동별(계속)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178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산업대분류별 사업체총괄</t>
    </r>
    <r>
      <rPr>
        <b val="true"/>
        <sz val="14"/>
        <rFont val="굴림체"/>
        <family val="3"/>
        <charset val="129"/>
      </rPr>
      <t xml:space="preserve">(2-1)</t>
    </r>
  </si>
  <si>
    <t xml:space="preserve">SUMMARY OF ESTABLISHMENTS BY INDUSTRY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</si>
  <si>
    <t xml:space="preserve">Unit : Each, Person</t>
  </si>
  <si>
    <t xml:space="preserve">합        계</t>
  </si>
  <si>
    <r>
      <rPr>
        <sz val="9"/>
        <rFont val="Noto Sans"/>
        <family val="2"/>
      </rPr>
      <t xml:space="preserve">조직형태별    </t>
    </r>
    <r>
      <rPr>
        <sz val="9"/>
        <rFont val="바탕"/>
        <family val="1"/>
        <charset val="129"/>
      </rPr>
      <t xml:space="preserve">By type of organization</t>
    </r>
  </si>
  <si>
    <r>
      <rPr>
        <sz val="9"/>
        <rFont val="Noto Sans"/>
        <family val="2"/>
      </rPr>
      <t xml:space="preserve">사업체 구분별     </t>
    </r>
    <r>
      <rPr>
        <sz val="9"/>
        <rFont val="바탕"/>
        <family val="1"/>
        <charset val="129"/>
      </rPr>
      <t xml:space="preserve">By type of establishments</t>
    </r>
  </si>
  <si>
    <t xml:space="preserve">연      별</t>
  </si>
  <si>
    <t xml:space="preserve">개   인</t>
  </si>
  <si>
    <t xml:space="preserve">회사법인</t>
  </si>
  <si>
    <t xml:space="preserve">회사이외법인</t>
  </si>
  <si>
    <t xml:space="preserve">비법인</t>
  </si>
  <si>
    <t xml:space="preserve">단      독</t>
  </si>
  <si>
    <r>
      <rPr>
        <sz val="9"/>
        <rFont val="Noto Sans"/>
        <family val="2"/>
      </rPr>
      <t xml:space="preserve">공장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지사</t>
    </r>
  </si>
  <si>
    <r>
      <rPr>
        <sz val="9"/>
        <rFont val="Noto Sans"/>
        <family val="2"/>
      </rPr>
      <t xml:space="preserve">본사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본점</t>
    </r>
  </si>
  <si>
    <t xml:space="preserve">Year</t>
  </si>
  <si>
    <t xml:space="preserve">Incorporated</t>
  </si>
  <si>
    <t xml:space="preserve">Non-business</t>
  </si>
  <si>
    <t xml:space="preserve">Non-corporation</t>
  </si>
  <si>
    <t xml:space="preserve">Factory,</t>
  </si>
  <si>
    <t xml:space="preserve">Total</t>
  </si>
  <si>
    <t xml:space="preserve">Individuals</t>
  </si>
  <si>
    <t xml:space="preserve">Company</t>
  </si>
  <si>
    <t xml:space="preserve">coporation</t>
  </si>
  <si>
    <t xml:space="preserve">association</t>
  </si>
  <si>
    <t xml:space="preserve">Single-unit firm</t>
  </si>
  <si>
    <t xml:space="preserve">Branch office</t>
  </si>
  <si>
    <t xml:space="preserve">Head office</t>
  </si>
  <si>
    <t xml:space="preserve">대분류별</t>
  </si>
  <si>
    <t xml:space="preserve">사업체수</t>
  </si>
  <si>
    <t xml:space="preserve">종사자수</t>
  </si>
  <si>
    <t xml:space="preserve">Section</t>
  </si>
  <si>
    <t xml:space="preserve">Estab.</t>
  </si>
  <si>
    <t xml:space="preserve">Workers</t>
  </si>
  <si>
    <t xml:space="preserve">1997</t>
  </si>
  <si>
    <t xml:space="preserve">1998</t>
  </si>
  <si>
    <t xml:space="preserve">1999</t>
  </si>
  <si>
    <t xml:space="preserve">농업 및 임업</t>
  </si>
  <si>
    <t xml:space="preserve">-</t>
  </si>
  <si>
    <t xml:space="preserve">Agricuture and Forestry</t>
  </si>
  <si>
    <t xml:space="preserve">어업</t>
  </si>
  <si>
    <t xml:space="preserve">Fishing</t>
  </si>
  <si>
    <t xml:space="preserve">광업</t>
  </si>
  <si>
    <t xml:space="preserve">Mining &amp; Quarrying</t>
  </si>
  <si>
    <t xml:space="preserve">제조업</t>
  </si>
  <si>
    <t xml:space="preserve">Manufacturing</t>
  </si>
  <si>
    <r>
      <rPr>
        <sz val="9"/>
        <rFont val="Noto Sans"/>
        <family val="2"/>
      </rPr>
      <t xml:space="preserve">전기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가스 및 수도사업</t>
    </r>
  </si>
  <si>
    <t xml:space="preserve">Electricity, Gas and Watersupply </t>
  </si>
  <si>
    <t xml:space="preserve">건설업</t>
  </si>
  <si>
    <t xml:space="preserve">Construction</t>
  </si>
  <si>
    <t xml:space="preserve">도매 및 소매업</t>
  </si>
  <si>
    <t xml:space="preserve">Wholesale and Retail trade</t>
  </si>
  <si>
    <t xml:space="preserve">숙박 및 음식점업</t>
  </si>
  <si>
    <t xml:space="preserve">Hotels and Restaurants </t>
  </si>
  <si>
    <t xml:space="preserve">운수업</t>
  </si>
  <si>
    <t xml:space="preserve">Transport</t>
  </si>
  <si>
    <t xml:space="preserve">통신업</t>
  </si>
  <si>
    <t xml:space="preserve">Post and telecommunication</t>
  </si>
  <si>
    <t xml:space="preserve">금융 및 보험업</t>
  </si>
  <si>
    <t xml:space="preserve">Institutions and Insurance</t>
  </si>
  <si>
    <t xml:space="preserve">부동산업 및 임대업</t>
  </si>
  <si>
    <t xml:space="preserve">Real Estate, Renting and Leasing</t>
  </si>
  <si>
    <t xml:space="preserve">사업서비스업</t>
  </si>
  <si>
    <t xml:space="preserve">Business Activities</t>
  </si>
  <si>
    <r>
      <rPr>
        <sz val="9"/>
        <rFont val="Noto Sans"/>
        <family val="2"/>
      </rPr>
      <t xml:space="preserve">공공행정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국방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사회보장행정</t>
    </r>
  </si>
  <si>
    <t xml:space="preserve">Public administration and Defence;
Compulsory Social Security</t>
  </si>
  <si>
    <t xml:space="preserve">교육서비스업</t>
  </si>
  <si>
    <t xml:space="preserve">Education</t>
  </si>
  <si>
    <t xml:space="preserve">보건 및 사회복지사업</t>
  </si>
  <si>
    <t xml:space="preserve">Health and Social Work</t>
  </si>
  <si>
    <r>
      <rPr>
        <sz val="9"/>
        <rFont val="Noto Sans"/>
        <family val="2"/>
      </rPr>
      <t xml:space="preserve">오락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문화및운동관련서비스업</t>
    </r>
  </si>
  <si>
    <t xml:space="preserve">Recreational,
 cultural and sporting activities</t>
  </si>
  <si>
    <r>
      <rPr>
        <sz val="9"/>
        <rFont val="Noto Sans"/>
        <family val="2"/>
      </rPr>
      <t xml:space="preserve">기타공공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수리및개인서비스업</t>
    </r>
  </si>
  <si>
    <t xml:space="preserve">Other Community,
repair and personal service activities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총무과『사업체기초통계조사보고서』</t>
    </r>
  </si>
  <si>
    <t xml:space="preserve">Source : Report on the Census on Basic Characteristics of Establishments</t>
  </si>
  <si>
    <t xml:space="preserve">(General Affairs Division) </t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종사자규모별 사업체수 및 종사자수</t>
    </r>
  </si>
  <si>
    <t xml:space="preserve">NUMBER OF ESTABLISHMENTS AND WORKERS BY</t>
  </si>
  <si>
    <r>
      <rPr>
        <sz val="9"/>
        <rFont val="Noto Sans"/>
        <family val="2"/>
      </rPr>
      <t xml:space="preserve">단위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</si>
  <si>
    <t xml:space="preserve">WORKFORCE SIZE</t>
  </si>
  <si>
    <t xml:space="preserve">Unit : each, Person</t>
  </si>
  <si>
    <t xml:space="preserve">연  별</t>
  </si>
  <si>
    <r>
      <rPr>
        <sz val="9"/>
        <rFont val="Noto Sans"/>
        <family val="2"/>
      </rPr>
      <t xml:space="preserve">합 계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바탕"/>
        <family val="1"/>
        <charset val="129"/>
      </rPr>
      <t xml:space="preserve">1 ­ 4</t>
    </r>
    <r>
      <rPr>
        <sz val="9"/>
        <rFont val="Noto Sans"/>
        <family val="2"/>
      </rPr>
      <t xml:space="preserve">명</t>
    </r>
  </si>
  <si>
    <r>
      <rPr>
        <sz val="9"/>
        <rFont val="바탕"/>
        <family val="1"/>
        <charset val="129"/>
      </rPr>
      <t xml:space="preserve">5 ­ 9</t>
    </r>
    <r>
      <rPr>
        <sz val="9"/>
        <rFont val="Noto Sans"/>
        <family val="2"/>
      </rPr>
      <t xml:space="preserve">명</t>
    </r>
  </si>
  <si>
    <r>
      <rPr>
        <sz val="9"/>
        <rFont val="바탕"/>
        <family val="1"/>
        <charset val="129"/>
      </rPr>
      <t xml:space="preserve">10 ­ 19</t>
    </r>
    <r>
      <rPr>
        <sz val="9"/>
        <rFont val="Noto Sans"/>
        <family val="2"/>
      </rPr>
      <t xml:space="preserve">명</t>
    </r>
  </si>
  <si>
    <r>
      <rPr>
        <sz val="9"/>
        <rFont val="바탕"/>
        <family val="1"/>
        <charset val="129"/>
      </rPr>
      <t xml:space="preserve">   20 ­ 49</t>
    </r>
    <r>
      <rPr>
        <sz val="9"/>
        <rFont val="Noto Sans"/>
        <family val="2"/>
      </rPr>
      <t xml:space="preserve">명</t>
    </r>
  </si>
  <si>
    <r>
      <rPr>
        <sz val="9"/>
        <rFont val="바탕"/>
        <family val="1"/>
        <charset val="129"/>
      </rPr>
      <t xml:space="preserve">50 ­ 99</t>
    </r>
    <r>
      <rPr>
        <sz val="9"/>
        <rFont val="Noto Sans"/>
        <family val="2"/>
      </rPr>
      <t xml:space="preserve">명</t>
    </r>
  </si>
  <si>
    <r>
      <rPr>
        <sz val="9"/>
        <rFont val="바탕"/>
        <family val="1"/>
        <charset val="129"/>
      </rPr>
      <t xml:space="preserve">100 ­ 299</t>
    </r>
    <r>
      <rPr>
        <sz val="9"/>
        <rFont val="Noto Sans"/>
        <family val="2"/>
      </rPr>
      <t xml:space="preserve">명</t>
    </r>
  </si>
  <si>
    <r>
      <rPr>
        <sz val="9"/>
        <rFont val="바탕"/>
        <family val="1"/>
        <charset val="129"/>
      </rPr>
      <t xml:space="preserve">300 ­ 499</t>
    </r>
    <r>
      <rPr>
        <sz val="9"/>
        <rFont val="Noto Sans"/>
        <family val="2"/>
      </rPr>
      <t xml:space="preserve">명</t>
    </r>
  </si>
  <si>
    <r>
      <rPr>
        <sz val="9"/>
        <rFont val="바탕"/>
        <family val="1"/>
        <charset val="129"/>
      </rPr>
      <t xml:space="preserve">500 ­ 999</t>
    </r>
    <r>
      <rPr>
        <sz val="9"/>
        <rFont val="Noto Sans"/>
        <family val="2"/>
      </rPr>
      <t xml:space="preserve">명</t>
    </r>
  </si>
  <si>
    <r>
      <rPr>
        <sz val="9"/>
        <rFont val="바탕"/>
        <family val="1"/>
        <charset val="129"/>
      </rPr>
      <t xml:space="preserve">1,000</t>
    </r>
    <r>
      <rPr>
        <sz val="9"/>
        <rFont val="Noto Sans"/>
        <family val="2"/>
      </rPr>
      <t xml:space="preserve">이상</t>
    </r>
  </si>
  <si>
    <r>
      <rPr>
        <sz val="9"/>
        <rFont val="바탕"/>
        <family val="1"/>
        <charset val="129"/>
      </rPr>
      <t xml:space="preserve">Year </t>
    </r>
    <r>
      <rPr>
        <sz val="9"/>
        <rFont val="Noto Sans"/>
        <family val="2"/>
      </rPr>
      <t xml:space="preserve">＆</t>
    </r>
  </si>
  <si>
    <t xml:space="preserve">Establis</t>
  </si>
  <si>
    <t xml:space="preserve">대분류</t>
  </si>
  <si>
    <t xml:space="preserve">hments</t>
  </si>
  <si>
    <t xml:space="preserve">1995</t>
  </si>
  <si>
    <t xml:space="preserve">1996</t>
  </si>
  <si>
    <t xml:space="preserve">A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사업체기초통계조사보고서</t>
    </r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총무과</t>
    </r>
    <r>
      <rPr>
        <sz val="9"/>
        <rFont val="바탕체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산업분류</t>
    </r>
    <r>
      <rPr>
        <b val="true"/>
        <sz val="14"/>
        <rFont val="굴림체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동별 사업체수 및 종사자수</t>
    </r>
    <r>
      <rPr>
        <b val="true"/>
        <sz val="14"/>
        <rFont val="굴림체"/>
        <family val="3"/>
        <charset val="129"/>
      </rPr>
      <t xml:space="preserve">(2-1)</t>
    </r>
  </si>
  <si>
    <t xml:space="preserve">NUMBER OF ESTABLISHMENTS AND WORKERS,BY INDUSTRY 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산업분류</t>
    </r>
    <r>
      <rPr>
        <b val="true"/>
        <sz val="14"/>
        <rFont val="굴림체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동별 사업체수 및 종사자수</t>
    </r>
    <r>
      <rPr>
        <b val="true"/>
        <sz val="14"/>
        <rFont val="굴림체"/>
        <family val="3"/>
        <charset val="129"/>
      </rPr>
      <t xml:space="preserve">(2-2)</t>
    </r>
  </si>
  <si>
    <t xml:space="preserve">NUMBER OF ESTABLISHMENTS AND WORKERS,BY INDUSTRY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r>
      <rPr>
        <b val="true"/>
        <sz val="14"/>
        <rFont val="Noto Sans"/>
        <family val="2"/>
      </rPr>
      <t xml:space="preserve">＆ </t>
    </r>
    <r>
      <rPr>
        <b val="true"/>
        <sz val="14"/>
        <rFont val="굴림체"/>
        <family val="3"/>
        <charset val="129"/>
      </rPr>
      <t xml:space="preserve">DONG</t>
    </r>
  </si>
  <si>
    <r>
      <rPr>
        <b val="true"/>
        <sz val="14"/>
        <rFont val="Noto Sans"/>
        <family val="2"/>
      </rPr>
      <t xml:space="preserve">＆ </t>
    </r>
    <r>
      <rPr>
        <b val="true"/>
        <sz val="14"/>
        <rFont val="굴림체"/>
        <family val="3"/>
        <charset val="129"/>
      </rPr>
      <t xml:space="preserve">DONG(CONT'D)</t>
    </r>
  </si>
  <si>
    <t xml:space="preserve">합          계</t>
  </si>
  <si>
    <t xml:space="preserve">어      업</t>
  </si>
  <si>
    <t xml:space="preserve">광      업</t>
  </si>
  <si>
    <t xml:space="preserve">제  조  업</t>
  </si>
  <si>
    <t xml:space="preserve">전기가스수도사업 </t>
  </si>
  <si>
    <t xml:space="preserve">건  설  업</t>
  </si>
  <si>
    <t xml:space="preserve">도소매업 </t>
  </si>
  <si>
    <t xml:space="preserve">부동산업및임대업</t>
  </si>
  <si>
    <r>
      <rPr>
        <sz val="9"/>
        <rFont val="Noto Sans"/>
        <family val="2"/>
      </rPr>
      <t xml:space="preserve">공공행정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국방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사회보장행정 </t>
    </r>
    <r>
      <rPr>
        <sz val="9"/>
        <rFont val="Times New Roman"/>
        <family val="1"/>
      </rPr>
      <t xml:space="preserve">Public administration and defence;compulsory social security</t>
    </r>
  </si>
  <si>
    <t xml:space="preserve">보건및사회복지사업</t>
  </si>
  <si>
    <r>
      <rPr>
        <sz val="9"/>
        <rFont val="Noto Sans"/>
        <family val="2"/>
      </rPr>
      <t xml:space="preserve">오락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문화 및 운동</t>
    </r>
  </si>
  <si>
    <r>
      <rPr>
        <sz val="9"/>
        <rFont val="Noto Sans"/>
        <family val="2"/>
      </rPr>
      <t xml:space="preserve">기타공공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사회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개인</t>
    </r>
  </si>
  <si>
    <t xml:space="preserve">연    별</t>
  </si>
  <si>
    <t xml:space="preserve">관련서비스업</t>
  </si>
  <si>
    <t xml:space="preserve">서비스업</t>
  </si>
  <si>
    <t xml:space="preserve">Agriculture</t>
  </si>
  <si>
    <t xml:space="preserve"> </t>
  </si>
  <si>
    <t xml:space="preserve">Mining</t>
  </si>
  <si>
    <t xml:space="preserve">Electricity, gas and</t>
  </si>
  <si>
    <t xml:space="preserve">Wholesale and</t>
  </si>
  <si>
    <t xml:space="preserve">Hotels and</t>
  </si>
  <si>
    <t xml:space="preserve">Post and</t>
  </si>
  <si>
    <t xml:space="preserve">Institutions</t>
  </si>
  <si>
    <t xml:space="preserve">Real Estate, </t>
  </si>
  <si>
    <t xml:space="preserve">Health </t>
  </si>
  <si>
    <t xml:space="preserve">Recreational, cultural and sporting activities</t>
  </si>
  <si>
    <t xml:space="preserve">Other community,     repair and personal service activities</t>
  </si>
  <si>
    <t xml:space="preserve">and forestry</t>
  </si>
  <si>
    <t xml:space="preserve">&amp; quarrying</t>
  </si>
  <si>
    <t xml:space="preserve">watersupply </t>
  </si>
  <si>
    <t xml:space="preserve">retail trade</t>
  </si>
  <si>
    <t xml:space="preserve">restaurants</t>
  </si>
  <si>
    <t xml:space="preserve">Telecommunication</t>
  </si>
  <si>
    <t xml:space="preserve"> and insurance</t>
  </si>
  <si>
    <t xml:space="preserve">Renting and leasing</t>
  </si>
  <si>
    <t xml:space="preserve">Business activities</t>
  </si>
  <si>
    <t xml:space="preserve">and social work</t>
  </si>
  <si>
    <t xml:space="preserve">동  별</t>
  </si>
  <si>
    <t xml:space="preserve">Dong</t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1</t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2</t>
  </si>
  <si>
    <t xml:space="preserve">중 앙 동</t>
  </si>
  <si>
    <t xml:space="preserve">Jungang</t>
  </si>
  <si>
    <t xml:space="preserve">보 산 동</t>
  </si>
  <si>
    <t xml:space="preserve"> Bosan</t>
  </si>
  <si>
    <t xml:space="preserve">불 현 동</t>
  </si>
  <si>
    <t xml:space="preserve">Bulhyeon</t>
  </si>
  <si>
    <t xml:space="preserve">소 요 동</t>
  </si>
  <si>
    <t xml:space="preserve">Soyo</t>
  </si>
  <si>
    <t xml:space="preserve">상 패 동</t>
  </si>
  <si>
    <t xml:space="preserve">Sangpae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사업체기초통계조사보고서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총무과</t>
    </r>
    <r>
      <rPr>
        <sz val="10"/>
        <rFont val="바탕체"/>
        <family val="1"/>
        <charset val="129"/>
      </rPr>
      <t xml:space="preserve">)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 * #,##0_ ;_ * \-#,##0_ ;_ * \-_ ;_ @_ "/>
    <numFmt numFmtId="166" formatCode="_-* #,##0\ _F_-;\-* #,##0\ _F_-;_-* &quot;- &quot;_F_-;_-@_-"/>
    <numFmt numFmtId="167" formatCode="_ * #,##0.00_ ;_ * \-#,##0.00_ ;_ * \-??_ ;_ @_ "/>
    <numFmt numFmtId="168" formatCode="_-* #,##0.00\ _F_-;\-* #,##0.00\ _F_-;_-* \-??\ _F_-;_-@_-"/>
    <numFmt numFmtId="169" formatCode="#,##0.00"/>
    <numFmt numFmtId="170" formatCode="_(\$* #,##0_);_(\$* \(#,##0\);_(\$* \-_);_(@_)"/>
    <numFmt numFmtId="171" formatCode="_-* #,##0&quot; F&quot;_-;\-* #,##0&quot; F&quot;_-;_-* &quot;- F&quot;_-;_-@_-"/>
    <numFmt numFmtId="172" formatCode="_(\$* #,##0.00_);_(\$* \(#,##0.00\);_(\$* \-??_);_(@_)"/>
    <numFmt numFmtId="173" formatCode="_-* #,##0.00&quot; F&quot;_-;\-* #,##0.00&quot; F&quot;_-;_-* \-??&quot; F&quot;_-;_-@_-"/>
    <numFmt numFmtId="174" formatCode="_(\$* #,##0_);_(\$* \(#,##0\);_(\$* \-??_);_(@_)"/>
    <numFmt numFmtId="175" formatCode="[$-409]#,##0_);[RED]\(#,##0\)"/>
    <numFmt numFmtId="176" formatCode="#,##0;[RED]\-#,##0"/>
    <numFmt numFmtId="177" formatCode="[$-409]#,##0.00_);[RED]\(#,##0.00\)"/>
    <numFmt numFmtId="178" formatCode="#,##0.00;[RED]\-#,##0.00"/>
    <numFmt numFmtId="179" formatCode="_ \\* #,##0_ ;_ \\* \-#,##0_ ;_ \\* \-_ ;_ @_ "/>
    <numFmt numFmtId="180" formatCode="\\#,##0.00;[RED]&quot;\-&quot;#,##0.00"/>
    <numFmt numFmtId="181" formatCode="\$#,##0_);[RED]&quot;($&quot;#,##0\)"/>
    <numFmt numFmtId="182" formatCode="_ \\* #,##0.00_ ;_ \\* \-#,##0.00_ ;_ \\* \-??_ ;_ @_ "/>
    <numFmt numFmtId="183" formatCode="\\#,##0;[RED]&quot;\-&quot;#,##0"/>
    <numFmt numFmtId="184" formatCode="_-* #,##0_-;\-* #,##0_-;_-* \-_-;_-@_-"/>
    <numFmt numFmtId="185" formatCode="_-* #,##0.00_-;\-* #,##0.00_-;_-* \-??_-;_-@_-"/>
    <numFmt numFmtId="186" formatCode="_-\\* #,##0_-;&quot;-\&quot;* #,##0_-;_-\\* \-_-;_-@_-"/>
    <numFmt numFmtId="187" formatCode="_-\\* #,##0.00_-;&quot;-\&quot;* #,##0.00_-;_-\\* \-??_-;_-@_-"/>
    <numFmt numFmtId="188" formatCode="#,##0"/>
    <numFmt numFmtId="189" formatCode="#,##0\ "/>
    <numFmt numFmtId="190" formatCode="#,##0;;\-"/>
  </numFmts>
  <fonts count="34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2"/>
    </font>
    <font>
      <sz val="10"/>
      <name val="MS Sans Serif"/>
      <family val="2"/>
    </font>
    <font>
      <sz val="10"/>
      <name val="Times New Roman"/>
      <family val="1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0"/>
      <name val="돋움체"/>
      <family val="3"/>
      <charset val="129"/>
    </font>
    <font>
      <sz val="9"/>
      <name val="굴림체"/>
      <family val="3"/>
      <charset val="129"/>
    </font>
    <font>
      <b val="true"/>
      <sz val="18"/>
      <name val="궁서체"/>
      <family val="1"/>
      <charset val="129"/>
    </font>
    <font>
      <b val="true"/>
      <sz val="16"/>
      <name val="바탕체"/>
      <family val="1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바탕"/>
      <family val="1"/>
      <charset val="129"/>
    </font>
    <font>
      <b val="true"/>
      <sz val="9"/>
      <name val="바탕"/>
      <family val="1"/>
      <charset val="129"/>
    </font>
    <font>
      <sz val="8"/>
      <name val="바탕"/>
      <family val="1"/>
      <charset val="129"/>
    </font>
    <font>
      <sz val="7"/>
      <name val="바탕"/>
      <family val="1"/>
      <charset val="129"/>
    </font>
    <font>
      <sz val="9"/>
      <name val="Arial Rounded MT Bold"/>
      <family val="2"/>
    </font>
    <font>
      <sz val="9"/>
      <name val="바탕체"/>
      <family val="1"/>
      <charset val="129"/>
    </font>
    <font>
      <sz val="9"/>
      <name val="Times New Roman"/>
      <family val="1"/>
    </font>
    <font>
      <sz val="12"/>
      <name val="바탕"/>
      <family val="1"/>
      <charset val="129"/>
    </font>
    <font>
      <b val="true"/>
      <sz val="9"/>
      <name val="굴림체"/>
      <family val="3"/>
      <charset val="129"/>
    </font>
    <font>
      <sz val="9"/>
      <name val="Arial Narrow"/>
      <family val="2"/>
    </font>
    <font>
      <sz val="10"/>
      <name val="Noto Sans"/>
      <family val="2"/>
    </font>
    <font>
      <sz val="10"/>
      <name val="바탕체"/>
      <family val="1"/>
      <charset val="129"/>
    </font>
    <font>
      <b val="true"/>
      <sz val="10"/>
      <name val="굴림체"/>
      <family val="3"/>
      <charset val="129"/>
    </font>
    <font>
      <sz val="10"/>
      <name val="굴림체"/>
      <family val="3"/>
      <charset val="129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7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" fillId="0" borderId="0" xfId="7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13" xfId="7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1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1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8" fillId="0" borderId="7" xfId="78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1" fillId="0" borderId="6" xfId="78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8" fontId="18" fillId="0" borderId="7" xfId="78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1" fillId="0" borderId="6" xfId="7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8" fillId="0" borderId="0" xfId="78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8" fontId="21" fillId="0" borderId="6" xfId="788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88" fontId="22" fillId="0" borderId="6" xfId="78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8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78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12" xfId="7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78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7" xfId="7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3" fillId="0" borderId="6" xfId="7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3" fillId="0" borderId="0" xfId="7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7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5" fillId="0" borderId="7" xfId="7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2" xfId="7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5" fillId="0" borderId="0" xfId="7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" fillId="0" borderId="7" xfId="7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7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13" xfId="7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14" xfId="7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1" fillId="0" borderId="6" xfId="7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1" fillId="0" borderId="0" xfId="7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1" fillId="0" borderId="0" xfId="7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7" xfId="788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88" fontId="32" fillId="0" borderId="6" xfId="7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2" fillId="0" borderId="0" xfId="7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6" xfId="78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0" xfId="788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5" fontId="30" fillId="0" borderId="6" xfId="7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2" xfId="788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88" fontId="32" fillId="0" borderId="14" xfId="7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2" fillId="0" borderId="13" xfId="7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78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4" xfId="7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8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2" xfId="22"/>
    <cellStyle name="Comma [0]_laroux_MATERAL2" xfId="23"/>
    <cellStyle name="Comma [0]_laroux_mud plant bolted" xfId="24"/>
    <cellStyle name="Comma [0]_MATERAL2" xfId="25"/>
    <cellStyle name="Comma [0]_mud plant bolted" xfId="26"/>
    <cellStyle name="Comma_laroux" xfId="27"/>
    <cellStyle name="Comma_laroux_1" xfId="28"/>
    <cellStyle name="Comma_laroux_2" xfId="29"/>
    <cellStyle name="Comma_MATERAL2" xfId="30"/>
    <cellStyle name="Comma_mud plant bolted" xfId="31"/>
    <cellStyle name="Currency [0]_laroux" xfId="32"/>
    <cellStyle name="Currency [0]_laroux_1" xfId="33"/>
    <cellStyle name="Currency [0]_laroux_2" xfId="34"/>
    <cellStyle name="Currency [0]_laroux_MATERAL2" xfId="35"/>
    <cellStyle name="Currency [0]_laroux_mud plant bolted" xfId="36"/>
    <cellStyle name="Currency [0]_MATERAL2" xfId="37"/>
    <cellStyle name="Currency [0]_mud plant bolted" xfId="38"/>
    <cellStyle name="Currency_laroux" xfId="39"/>
    <cellStyle name="Currency_laroux_1" xfId="40"/>
    <cellStyle name="Currency_laroux_2" xfId="41"/>
    <cellStyle name="Currency_MATERAL2" xfId="42"/>
    <cellStyle name="Currency_mud plant bolted" xfId="43"/>
    <cellStyle name="Normal_laroux" xfId="44"/>
    <cellStyle name="Normal_laroux_1" xfId="45"/>
    <cellStyle name="Normal_laroux_2" xfId="46"/>
    <cellStyle name="Normal_laroux_3" xfId="47"/>
    <cellStyle name="Normal_laroux_4" xfId="48"/>
    <cellStyle name="Normal_MATERAL2" xfId="49"/>
    <cellStyle name="Normal_mud plant bolted" xfId="50"/>
    <cellStyle name="ÄÞ¸¶ [0]_laroux" xfId="51"/>
    <cellStyle name="ÄÞ¸¶ [0]_laroux_1" xfId="52"/>
    <cellStyle name="ÄÞ¸¶ [0]_Sheet1" xfId="53"/>
    <cellStyle name="ÄÞ¸¶ [0]_¼ÕÀÍ¿¹»ê" xfId="54"/>
    <cellStyle name="ÄÞ¸¶ [0]_ÀÎ°Çºñ,µµ±Þºñ" xfId="55"/>
    <cellStyle name="ÄÞ¸¶ [0]_ÀÎ°Çºñ,¿ÜÁÖºñ" xfId="56"/>
    <cellStyle name="ÄÞ¸¶_laroux" xfId="57"/>
    <cellStyle name="ÄÞ¸¶_laroux_1" xfId="58"/>
    <cellStyle name="ÄÞ¸¶_Sheet1" xfId="59"/>
    <cellStyle name="ÄÞ¸¶_¼ÕÀÍ¿¹»ê" xfId="60"/>
    <cellStyle name="ÄÞ¸¶_ÀÎ°Çºñ,µµ±Þºñ" xfId="61"/>
    <cellStyle name="ÄÞ¸¶_ÀÎ°Çºñ,¿ÜÁÖºñ" xfId="62"/>
    <cellStyle name="ÅëÈ­ [0]_laroux" xfId="63"/>
    <cellStyle name="ÅëÈ­ [0]_laroux_1" xfId="64"/>
    <cellStyle name="ÅëÈ­ [0]_laroux_2" xfId="65"/>
    <cellStyle name="ÅëÈ­ [0]_Sheet1" xfId="66"/>
    <cellStyle name="ÅëÈ­ [0]_¼ÕÀÍ¿¹»ê" xfId="67"/>
    <cellStyle name="ÅëÈ­ [0]_ÀÎ°Çºñ,µµ±Þºñ" xfId="68"/>
    <cellStyle name="ÅëÈ­ [0]_ÀÎ°Çºñ,¿ÜÁÖºñ" xfId="69"/>
    <cellStyle name="ÅëÈ­_laroux" xfId="70"/>
    <cellStyle name="ÅëÈ­_laroux_1" xfId="71"/>
    <cellStyle name="ÅëÈ­_laroux_2" xfId="72"/>
    <cellStyle name="ÅëÈ­_Sheet1" xfId="73"/>
    <cellStyle name="ÅëÈ­_¼ÕÀÍ¿¹»ê" xfId="74"/>
    <cellStyle name="ÅëÈ­_ÀÎ°Çºñ,µµ±Þºñ" xfId="75"/>
    <cellStyle name="ÅëÈ­_ÀÎ°Çºñ,¿ÜÁÖºñ" xfId="76"/>
    <cellStyle name="Ç¥ÁØ_laroux" xfId="77"/>
    <cellStyle name="Ç¥ÁØ_laroux_1" xfId="78"/>
    <cellStyle name="Ç¥ÁØ_laroux_1_Sheet1" xfId="79"/>
    <cellStyle name="Ç¥ÁØ_laroux_2" xfId="80"/>
    <cellStyle name="Ç¥ÁØ_laroux_2_Sheet1" xfId="81"/>
    <cellStyle name="Ç¥ÁØ_laroux_3" xfId="82"/>
    <cellStyle name="Ç¥ÁØ_laroux_4" xfId="83"/>
    <cellStyle name="Ç¥ÁØ_laroux_Sheet1" xfId="84"/>
    <cellStyle name="Ç¥ÁØ_Sheet1" xfId="85"/>
    <cellStyle name="Ç¥ÁØ_¼ÕÀÍ¿¹»ê" xfId="86"/>
    <cellStyle name="Ç¥ÁØ_ÀÎ°Çºñ,µµ±Þºñ" xfId="87"/>
    <cellStyle name="Ç¥ÁØ_ÀÎ°Çºñ,¿ÜÁÖºñ" xfId="88"/>
    <cellStyle name="콤마 [0]_0. 토지지목별현황(1-3) (2)" xfId="89"/>
    <cellStyle name="콤마 [0]_0.공무원훈련자" xfId="90"/>
    <cellStyle name="콤마 [0]_0.도본청공무원" xfId="91"/>
    <cellStyle name="콤마 [0]_0.도본청공무원(지방1-2)" xfId="92"/>
    <cellStyle name="콤마 [0]_0.도의회사무처(1-2)" xfId="93"/>
    <cellStyle name="콤마 [0]_0.실업계고등학교" xfId="94"/>
    <cellStyle name="콤마 [0]_0.유치원" xfId="95"/>
    <cellStyle name="콤마 [0]_0.일반계고등학교" xfId="96"/>
    <cellStyle name="콤마 [0]_0.중학교 (2)" xfId="97"/>
    <cellStyle name="콤마 [0]_0.초등학교 (2)" xfId="98"/>
    <cellStyle name="콤마 [0]_00.시군별일반회계세입 (2)" xfId="99"/>
    <cellStyle name="콤마 [0]_00.시군별일반회계세출 (2)" xfId="100"/>
    <cellStyle name="콤마 [0]_04완)3-1. 토지지목별현황(1-3) " xfId="101"/>
    <cellStyle name="콤마 [0]_08완)7.해안선및도서" xfId="102"/>
    <cellStyle name="콤마 [0]_08완)7.해안선및도서_16완)8.시군별인구이동 (2)" xfId="103"/>
    <cellStyle name="콤마 [0]_08완)7.해안선및도서_17완)9.전입지별인구이동" xfId="104"/>
    <cellStyle name="콤마 [0]_08완)7.해안선및도서_18완)전출지별인구이동" xfId="105"/>
    <cellStyle name="콤마 [0]_08완)7.해안선및도서_24완)6.노동조합 (2)" xfId="106"/>
    <cellStyle name="콤마 [0]_08완)7.해안선및도서_25완)7.시군별노동조합 (2)" xfId="107"/>
    <cellStyle name="콤마 [0]_08완)7.해안선및도서_26완)8.산업연맹별노동조합" xfId="108"/>
    <cellStyle name="콤마 [0]_1-1.도본청공무원(국가1-2) " xfId="109"/>
    <cellStyle name="콤마 [0]_1-1.도본청공무원(국가1-2) _02토지및기후" xfId="110"/>
    <cellStyle name="콤마 [0]_1-1.도본청공무원(국가1-2) _06농림" xfId="111"/>
    <cellStyle name="콤마 [0]_1-1.도본청공무원(지방1-2)" xfId="112"/>
    <cellStyle name="콤마 [0]_1-1.행정구역총괄" xfId="113"/>
    <cellStyle name="콤마 [0]_1.경제활동인구" xfId="114"/>
    <cellStyle name="콤마 [0]_1.광공업(1-3)" xfId="115"/>
    <cellStyle name="콤마 [0]_1.국세징수(1-2)" xfId="116"/>
    <cellStyle name="콤마 [0]_1.국세징수(1-2) (2)" xfId="117"/>
    <cellStyle name="콤마 [0]_1.농가및농가인구" xfId="118"/>
    <cellStyle name="콤마 [0]_1.도내총생산총괄" xfId="119"/>
    <cellStyle name="콤마 [0]_1.도본청공무원(국가1-2) " xfId="120"/>
    <cellStyle name="콤마 [0]_1.도본청공무원(국가1-2) _02토지및기후" xfId="121"/>
    <cellStyle name="콤마 [0]_1.도본청공무원(국가1-2) _06농림" xfId="122"/>
    <cellStyle name="콤마 [0]_1.도본청공무원(지방1-2)" xfId="123"/>
    <cellStyle name="콤마 [0]_1.발전현황" xfId="124"/>
    <cellStyle name="콤마 [0]_1.산업대분류별사업체총괄(2-1)" xfId="125"/>
    <cellStyle name="콤마 [0]_1.산업대분류별사업체총괄(2-2)" xfId="126"/>
    <cellStyle name="콤마 [0]_1.시장분포" xfId="127"/>
    <cellStyle name="콤마 [0]_1.인구추이" xfId="128"/>
    <cellStyle name="콤마 [0]_1.자동차등록" xfId="129"/>
    <cellStyle name="콤마 [0]_1.주택" xfId="130"/>
    <cellStyle name="콤마 [0]_1.학교총개황" xfId="131"/>
    <cellStyle name="콤마 [0]_1.행정구역총괄" xfId="132"/>
    <cellStyle name="콤마 [0]_1.환경오염물질배출시설" xfId="133"/>
    <cellStyle name="콤마 [0]_10.민원서류처리" xfId="134"/>
    <cellStyle name="콤마 [0]_10.수입실적" xfId="135"/>
    <cellStyle name="콤마 [0]_10.시군별특별회계예산결산" xfId="136"/>
    <cellStyle name="콤마 [0]_10.우편요금수입" xfId="137"/>
    <cellStyle name="콤마 [0]_10.잡곡" xfId="138"/>
    <cellStyle name="콤마 [0]_10.전문대학" xfId="139"/>
    <cellStyle name="콤마 [0]_10.주민등록전출지별인구이동" xfId="140"/>
    <cellStyle name="콤마 [0]_10.중앙정부세입총괄 " xfId="141"/>
    <cellStyle name="콤마 [0]_10.중앙정부세입총괄 _02토지및기후" xfId="142"/>
    <cellStyle name="콤마 [0]_10.중앙정부세입총괄 _06농림" xfId="143"/>
    <cellStyle name="콤마 [0]_10.하천" xfId="144"/>
    <cellStyle name="콤마 [0]_100완)10.수입실적" xfId="145"/>
    <cellStyle name="콤마 [0]_101.1.주택의종류" xfId="146"/>
    <cellStyle name="콤마 [0]_102.2.주택의점유형태" xfId="147"/>
    <cellStyle name="콤마 [0]_108완)8.도시계획(1-3) (2)" xfId="148"/>
    <cellStyle name="콤마 [0]_11.교육비특별회계세입결산" xfId="149"/>
    <cellStyle name="콤마 [0]_11.국내전보취급" xfId="150"/>
    <cellStyle name="콤마 [0]_11.대학교" xfId="151"/>
    <cellStyle name="콤마 [0]_11.두류" xfId="152"/>
    <cellStyle name="콤마 [0]_11.범죄발생및검거(1-2)" xfId="153"/>
    <cellStyle name="콤마 [0]_11.중앙정부세출총괄" xfId="154"/>
    <cellStyle name="콤마 [0]_11.하천부지점용" xfId="155"/>
    <cellStyle name="콤마 [0]_110완)10.하천" xfId="156"/>
    <cellStyle name="콤마 [0]_115-1완)15.건설장비(2-1)" xfId="157"/>
    <cellStyle name="콤마 [0]_115-2완)15.건설장비 (2-2)" xfId="158"/>
    <cellStyle name="콤마 [0]_118완)3.영업용자동차업종별수송" xfId="159"/>
    <cellStyle name="콤마 [0]_12.교육비특별회계세출결산" xfId="160"/>
    <cellStyle name="콤마 [0]_12.국내총생산에대한지출" xfId="161"/>
    <cellStyle name="콤마 [0]_12.대학원" xfId="162"/>
    <cellStyle name="콤마 [0]_12.도로(1-2)" xfId="163"/>
    <cellStyle name="콤마 [0]_12.서류" xfId="164"/>
    <cellStyle name="콤마 [0]_12.연령별피의자" xfId="165"/>
    <cellStyle name="콤마 [0]_12.전화사용" xfId="166"/>
    <cellStyle name="콤마 [0]_123완)8.우편시설" xfId="167"/>
    <cellStyle name="콤마 [0]_124완)9.우편물취급" xfId="168"/>
    <cellStyle name="콤마 [0]_125완)10.우편요금수입" xfId="169"/>
    <cellStyle name="콤마 [0]_126완)11.국내전보취급" xfId="170"/>
    <cellStyle name="콤마 [0]_127완)12.전화사용" xfId="171"/>
    <cellStyle name="콤마 [0]_128완)13.전화시설및가입자수" xfId="172"/>
    <cellStyle name="콤마 [0]_129완)14.행정전산장비보유(1-2)" xfId="173"/>
    <cellStyle name="콤마 [0]_13.경제활동별국내총생산" xfId="174"/>
    <cellStyle name="콤마 [0]_13.기타학교" xfId="175"/>
    <cellStyle name="콤마 [0]_13.도공유재산" xfId="176"/>
    <cellStyle name="콤마 [0]_13.도로시설물" xfId="177"/>
    <cellStyle name="콤마 [0]_13.전화시설및가입자수" xfId="178"/>
    <cellStyle name="콤마 [0]_13.채소류생산량(1-3)" xfId="179"/>
    <cellStyle name="콤마 [0]_13.학력별피의자" xfId="180"/>
    <cellStyle name="콤마 [0]_130)1.의료기관" xfId="181"/>
    <cellStyle name="콤마 [0]_131)2.의료기관종사의료인력" xfId="182"/>
    <cellStyle name="콤마 [0]_132)3.보건소인력" xfId="183"/>
    <cellStyle name="콤마 [0]_133)4.보건지소및진료소인력" xfId="184"/>
    <cellStyle name="콤마 [0]_134)5.부정의료인단속실적" xfId="185"/>
    <cellStyle name="콤마 [0]_135)6.부정의료기관단속실적" xfId="186"/>
    <cellStyle name="콤마 [0]_136)7.의약품등제조업소" xfId="187"/>
    <cellStyle name="콤마 [0]_137)8.식품위생관계업소(1-2)" xfId="188"/>
    <cellStyle name="콤마 [0]_138)9.공중위생관계업소(1-2)" xfId="189"/>
    <cellStyle name="콤마 [0]_139)10.예방접종" xfId="190"/>
    <cellStyle name="콤마 [0]_14.교량(1-2)" xfId="191"/>
    <cellStyle name="콤마 [0]_14.소년범죄" xfId="192"/>
    <cellStyle name="콤마 [0]_14.시군공유재산" xfId="193"/>
    <cellStyle name="콤마 [0]_14.적령아동취학" xfId="194"/>
    <cellStyle name="콤마 [0]_14.지역내총생산" xfId="195"/>
    <cellStyle name="콤마 [0]_14.특용작물생산량" xfId="196"/>
    <cellStyle name="콤마 [0]_14.행정전산장비보유(1-2)" xfId="197"/>
    <cellStyle name="콤마 [0]_140)11. 법정전염병 발생및사망" xfId="198"/>
    <cellStyle name="콤마 [0]_141)12.나환자" xfId="199"/>
    <cellStyle name="콤마 [0]_142)13.결핵환자보건소등록(1-2)" xfId="200"/>
    <cellStyle name="콤마 [0]_143)14.가족계획사업실적" xfId="201"/>
    <cellStyle name="콤마 [0]_144-1)15.모자보건사업실적 (2-1)" xfId="202"/>
    <cellStyle name="콤마 [0]_144-2)15. 모자보건사업실적(2-2)" xfId="203"/>
    <cellStyle name="콤마 [0]_145)16.의료보험조합및수혜자" xfId="204"/>
    <cellStyle name="콤마 [0]_146)17.국민연금가입자" xfId="205"/>
    <cellStyle name="콤마 [0]_147)18.국가보훈대상자(1-2)" xfId="206"/>
    <cellStyle name="콤마 [0]_148)19.국가보훈대상자취업" xfId="207"/>
    <cellStyle name="콤마 [0]_149)20.국가보훈대상자녀취학" xfId="208"/>
    <cellStyle name="콤마 [0]_15.건설장비 (2-2)" xfId="209"/>
    <cellStyle name="콤마 [0]_15.건설장비(2-1)" xfId="210"/>
    <cellStyle name="콤마 [0]_15.과실류생산량" xfId="211"/>
    <cellStyle name="콤마 [0]_15.사설학원" xfId="212"/>
    <cellStyle name="콤마 [0]_15.수출입총괄 " xfId="213"/>
    <cellStyle name="콤마 [0]_15.수출입총괄 _02토지및기후" xfId="214"/>
    <cellStyle name="콤마 [0]_15.수출입총괄 _06농림" xfId="215"/>
    <cellStyle name="콤마 [0]_15.외국인범죄" xfId="216"/>
    <cellStyle name="콤마 [0]_150)21.사회복지시설(1-2)" xfId="217"/>
    <cellStyle name="콤마 [0]_151)22.노인정(경로당)" xfId="218"/>
    <cellStyle name="콤마 [0]_152)23.노인복지시설수용" xfId="219"/>
    <cellStyle name="콤마 [0]_153)24.생활보호대상실적" xfId="220"/>
    <cellStyle name="콤마 [0]_154)25.여성복지시설수용(1-2)" xfId="221"/>
    <cellStyle name="콤마 [0]_155)26.여성상담실시" xfId="222"/>
    <cellStyle name="콤마 [0]_155완)26.여성상담실시" xfId="223"/>
    <cellStyle name="콤마 [0]_156)27.소년소녀가장세대" xfId="224"/>
    <cellStyle name="콤마 [0]_157)28.아동복지시설" xfId="225"/>
    <cellStyle name="콤마 [0]_158)29.장애인복지시설수용" xfId="226"/>
    <cellStyle name="콤마 [0]_159)30.부랑인시설수용" xfId="227"/>
    <cellStyle name="콤마 [0]_16.(2-1)주요국별수출" xfId="228"/>
    <cellStyle name="콤마 [0]_16.(2-2)주요국별수출" xfId="229"/>
    <cellStyle name="콤마 [0]_16.공공도서관" xfId="230"/>
    <cellStyle name="콤마 [0]_16.추곡수매실적" xfId="231"/>
    <cellStyle name="콤마 [0]_16.화재발생" xfId="232"/>
    <cellStyle name="콤마 [0]_160)31.가정의례업소" xfId="233"/>
    <cellStyle name="콤마 [0]_161)32.묘지및납골시설" xfId="234"/>
    <cellStyle name="콤마 [0]_167완)6.하수처리장및처리실적" xfId="235"/>
    <cellStyle name="콤마 [0]_17.(2-1)주요국별수입" xfId="236"/>
    <cellStyle name="콤마 [0]_17.(2-2)주요국별수입" xfId="237"/>
    <cellStyle name="콤마 [0]_17.박물관" xfId="238"/>
    <cellStyle name="콤마 [0]_17.원인별화재발생" xfId="239"/>
    <cellStyle name="콤마 [0]_17.하곡수매실적" xfId="240"/>
    <cellStyle name="콤마 [0]_18.문화재" xfId="241"/>
    <cellStyle name="콤마 [0]_18.자동차등록" xfId="242"/>
    <cellStyle name="콤마 [0]_18.장소별화재발생" xfId="243"/>
    <cellStyle name="콤마 [0]_18.정부관리양곡보관창고" xfId="244"/>
    <cellStyle name="콤마 [0]_185완)18.문화재" xfId="245"/>
    <cellStyle name="콤마 [0]_187완)20.예술단(1-2)" xfId="246"/>
    <cellStyle name="콤마 [0]_188완)21.문화공간" xfId="247"/>
    <cellStyle name="콤마 [0]_19.소방장비(1-2)" xfId="248"/>
    <cellStyle name="콤마 [0]_19.정부양곡가공공장" xfId="249"/>
    <cellStyle name="콤마 [0]_19.종교단체" xfId="250"/>
    <cellStyle name="콤마 [0]_191완)24.언론매체" xfId="251"/>
    <cellStyle name="콤마 [0]_193완)1.국세징수(1-2) (2)" xfId="252"/>
    <cellStyle name="콤마 [0]_19완)1.경제활동인구" xfId="253"/>
    <cellStyle name="콤마 [0]_2 - 1.도직속,출장소공무원(2-1)" xfId="254"/>
    <cellStyle name="콤마 [0]_2-2.도직속,출장소공무원(2-2)" xfId="255"/>
    <cellStyle name="콤마 [0]_2. 행정구역" xfId="256"/>
    <cellStyle name="콤마 [0]_2.경제활동별도내총생산 (경상)" xfId="257"/>
    <cellStyle name="콤마 [0]_2.금융기관(1-2)" xfId="258"/>
    <cellStyle name="콤마 [0]_2.도직속기관및출장소공무원(2-1)" xfId="259"/>
    <cellStyle name="콤마 [0]_2.도직속기관및출장소공무원(2-2)" xfId="260"/>
    <cellStyle name="콤마 [0]_2.시군별자동차등록현황" xfId="261"/>
    <cellStyle name="콤마 [0]_2.연령별농가인구" xfId="262"/>
    <cellStyle name="콤마 [0]_2.연령별취업자" xfId="263"/>
    <cellStyle name="콤마 [0]_2.용도별전력사용량" xfId="264"/>
    <cellStyle name="콤마 [0]_2.유치원" xfId="265"/>
    <cellStyle name="콤마 [0]_2.인구추이" xfId="266"/>
    <cellStyle name="콤마 [0]_2.종사자규모별광공업 (1-7)" xfId="267"/>
    <cellStyle name="콤마 [0]_2.종사자규모별사업체수" xfId="268"/>
    <cellStyle name="콤마 [0]_2.주민등록인구" xfId="269"/>
    <cellStyle name="콤마 [0]_2.주택(점유형태별)" xfId="270"/>
    <cellStyle name="콤마 [0]_2.지방세부담" xfId="271"/>
    <cellStyle name="콤마 [0]_2.환경오염배출시설단속" xfId="272"/>
    <cellStyle name="콤마 [0]_20.농업협동조합(2-1)" xfId="273"/>
    <cellStyle name="콤마 [0]_20.농업협동조합(2-2)" xfId="274"/>
    <cellStyle name="콤마 [0]_20.소방구급및구조활동" xfId="275"/>
    <cellStyle name="콤마 [0]_20.예술단(1-2)" xfId="276"/>
    <cellStyle name="콤마 [0]_201완)9.도특별회계예산결산" xfId="277"/>
    <cellStyle name="콤마 [0]_203완)11.교육비특별회계세입결산" xfId="278"/>
    <cellStyle name="콤마 [0]_204완)12.교육비특별회계세출결산" xfId="279"/>
    <cellStyle name="콤마 [0]_207완)1.도내총생산총괄" xfId="280"/>
    <cellStyle name="콤마 [0]_208완)2.경제활동별생산(경상)" xfId="281"/>
    <cellStyle name="콤마 [0]_209완)3.경제활동별생산(불변)" xfId="282"/>
    <cellStyle name="콤마 [0]_20완)2.연령별취업자" xfId="283"/>
    <cellStyle name="콤마 [0]_21.교통사고발생" xfId="284"/>
    <cellStyle name="콤마 [0]_21.농업용기구및기계보유 " xfId="285"/>
    <cellStyle name="콤마 [0]_21.농업용기구및기계보유 _02토지및기후" xfId="286"/>
    <cellStyle name="콤마 [0]_21.농업용기구및기계보유 _06농림" xfId="287"/>
    <cellStyle name="콤마 [0]_21.문화공간" xfId="288"/>
    <cellStyle name="콤마 [0]_210완)1-1.도본청공무원(국가) " xfId="289"/>
    <cellStyle name="콤마 [0]_210완1-2.도본청공무원(지방2)" xfId="290"/>
    <cellStyle name="콤마 [0]_211완)2-1.도직속출장소공무원" xfId="291"/>
    <cellStyle name="콤마 [0]_211완)2-2.도직속출장소공무원" xfId="292"/>
    <cellStyle name="콤마 [0]_212완)3.도의회사무처(1-2)" xfId="293"/>
    <cellStyle name="콤마 [0]_213완)4.시군공무원(1-2)" xfId="294"/>
    <cellStyle name="콤마 [0]_214완)5.읍면동공무원" xfId="295"/>
    <cellStyle name="콤마 [0]_215완)6.소방공무원" xfId="296"/>
    <cellStyle name="콤마 [0]_216완)7.퇴직사유별 공무원" xfId="297"/>
    <cellStyle name="콤마 [0]_217완)8.공무원훈련자 " xfId="298"/>
    <cellStyle name="콤마 [0]_21완)3.교육정도별취업자" xfId="299"/>
    <cellStyle name="콤마 [0]_22.농기계이용조직" xfId="300"/>
    <cellStyle name="콤마 [0]_22.자동차단속 및 처리(1-2)" xfId="301"/>
    <cellStyle name="콤마 [0]_22.체육시설(1-2)" xfId="302"/>
    <cellStyle name="콤마 [0]_220완)11.범죄발생및검거(1-2)" xfId="303"/>
    <cellStyle name="콤마 [0]_221완)12.연령별피의자" xfId="304"/>
    <cellStyle name="콤마 [0]_222완)13.학력별피의자" xfId="305"/>
    <cellStyle name="콤마 [0]_223완)14.소년범죄" xfId="306"/>
    <cellStyle name="콤마 [0]_224완)15.외국인범죄" xfId="307"/>
    <cellStyle name="콤마 [0]_225완)16.화재발생" xfId="308"/>
    <cellStyle name="콤마 [0]_226)17.원인별화재발생" xfId="309"/>
    <cellStyle name="콤마 [0]_227완)18.장소별화재발생" xfId="310"/>
    <cellStyle name="콤마 [0]_228완)19.소방장비(1-2)" xfId="311"/>
    <cellStyle name="콤마 [0]_229완)20.소방구급및구조활동" xfId="312"/>
    <cellStyle name="콤마 [0]_22완)4.산업별취업자" xfId="313"/>
    <cellStyle name="콤마 [0]_23.비료공급" xfId="314"/>
    <cellStyle name="콤마 [0]_23.운전면허소지자" xfId="315"/>
    <cellStyle name="콤마 [0]_23.청소년수련시설" xfId="316"/>
    <cellStyle name="콤마 [0]_232완)23.운전면허소지자" xfId="317"/>
    <cellStyle name="콤마 [0]_233완)24.운전면허시험실시" xfId="318"/>
    <cellStyle name="콤마 [0]_235)1-1.행정구역총괄" xfId="319"/>
    <cellStyle name="콤마 [0]_235)1.행정구역총괄" xfId="320"/>
    <cellStyle name="콤마 [0]_236)2.인구추이" xfId="321"/>
    <cellStyle name="콤마 [0]_237)3.연령별인구" xfId="322"/>
    <cellStyle name="콤마 [0]_238)4.주요경제지표" xfId="323"/>
    <cellStyle name="콤마 [0]_239)5.경제활동인구" xfId="324"/>
    <cellStyle name="콤마 [0]_23완)5.직업별취업자" xfId="325"/>
    <cellStyle name="콤마 [0]_24.가축사육가구및마리(1-2)" xfId="326"/>
    <cellStyle name="콤마 [0]_24.언론매체" xfId="327"/>
    <cellStyle name="콤마 [0]_24.운전면허시험실시" xfId="328"/>
    <cellStyle name="콤마 [0]_240)6(4-1).가계수지" xfId="329"/>
    <cellStyle name="콤마 [0]_240)6(4-2)가계수지" xfId="330"/>
    <cellStyle name="콤마 [0]_240)6.(4-3)가계수지" xfId="331"/>
    <cellStyle name="콤마 [0]_240)6.(4-4)가계수지" xfId="332"/>
    <cellStyle name="콤마 [0]_241)7(4-2)가계지출" xfId="333"/>
    <cellStyle name="콤마 [0]_241)7.(4-1)가계지출" xfId="334"/>
    <cellStyle name="콤마 [0]_241)7.(4-3)가계지출" xfId="335"/>
    <cellStyle name="콤마 [0]_241)7.(4-4)가계지출" xfId="336"/>
    <cellStyle name="콤마 [0]_242)8.생산자물가지수" xfId="337"/>
    <cellStyle name="콤마 [0]_243)9.전도시소비자물가지수" xfId="338"/>
    <cellStyle name="콤마 [0]_244)10.중앙정부세입총괄 " xfId="339"/>
    <cellStyle name="콤마 [0]_245)11.중앙정부세출총괄" xfId="340"/>
    <cellStyle name="콤마 [0]_246)12.국내총생산에대한지출" xfId="341"/>
    <cellStyle name="콤마 [0]_247)13.경제활동별국내총생산" xfId="342"/>
    <cellStyle name="콤마 [0]_248)14.지역내총생산" xfId="343"/>
    <cellStyle name="콤마 [0]_249)15.수출입총괄 " xfId="344"/>
    <cellStyle name="콤마 [0]_24완)6.노동조합" xfId="345"/>
    <cellStyle name="콤마 [0]_24완)6.노동조합 (2)" xfId="346"/>
    <cellStyle name="콤마 [0]_25.가축전염병발생" xfId="347"/>
    <cellStyle name="콤마 [0]_25.출판사및인쇄소등록" xfId="348"/>
    <cellStyle name="콤마 [0]_25.풍수해발생" xfId="349"/>
    <cellStyle name="콤마 [0]_250)16.(2-1)주요국별수출" xfId="350"/>
    <cellStyle name="콤마 [0]_250)16.(2-2)주요국별수출" xfId="351"/>
    <cellStyle name="콤마 [0]_251)17.(2-1)주요국별수입" xfId="352"/>
    <cellStyle name="콤마 [0]_251)17.(2-2)" xfId="353"/>
    <cellStyle name="콤마 [0]_252)18.자동차등록" xfId="354"/>
    <cellStyle name="콤마 [0]_253)1.연앙추계인구" xfId="355"/>
    <cellStyle name="콤마 [0]_253)1.연앙추계인구 (2)" xfId="356"/>
    <cellStyle name="콤마 [0]_253)1.연앙추계인구 (2)_254)2.조출생률및조사망률 (2)" xfId="357"/>
    <cellStyle name="콤마 [0]_253)1.연앙추계인구 (2)_255)3.실업률  (2)" xfId="358"/>
    <cellStyle name="콤마 [0]_253)1.연앙추계인구 (2)_256)4.국내총생산(불변가격) (2)" xfId="359"/>
    <cellStyle name="콤마 [0]_253)1.연앙추계인구 (2)_257)5.국내총생산(경상가격)  (2)" xfId="360"/>
    <cellStyle name="콤마 [0]_253)1.연앙추계인구 (2)_258)6.생산자물가지수 (2)" xfId="361"/>
    <cellStyle name="콤마 [0]_253)1.연앙추계인구 (2)_259)7.소비자물가지수 (2)" xfId="362"/>
    <cellStyle name="콤마 [0]_253)1.연앙추계인구 (2)_260)8.수출입단가지수 (2)" xfId="363"/>
    <cellStyle name="콤마 [0]_253)1.연앙추계인구 (2)_261)9.통화량 (2)" xfId="364"/>
    <cellStyle name="콤마 [0]_253)1.연앙추계인구 (2)_262)10.무역 (2)" xfId="365"/>
    <cellStyle name="콤마 [0]_253)1.연앙추계인구 (2)_263)11.경제률성장률" xfId="366"/>
    <cellStyle name="콤마 [0]_253)1.연앙추계인구 (2)_264)12.1인당국민총생산" xfId="367"/>
    <cellStyle name="콤마 [0]_253)1.연앙추계인구 (2)_265)13.남북한주요경제지표 (2)" xfId="368"/>
    <cellStyle name="콤마 [0]_254)2.조출생률및조사망률" xfId="369"/>
    <cellStyle name="콤마 [0]_254)2.조출생률및조사망률 (2)" xfId="370"/>
    <cellStyle name="콤마 [0]_254)2.조출생률및조사망률 (2)_1" xfId="371"/>
    <cellStyle name="콤마 [0]_255)3.실업률 " xfId="372"/>
    <cellStyle name="콤마 [0]_255)3.실업률  (2)" xfId="373"/>
    <cellStyle name="콤마 [0]_255)3.실업률  (2)_1" xfId="374"/>
    <cellStyle name="콤마 [0]_255)3.실업률 _02토지및기후" xfId="375"/>
    <cellStyle name="콤마 [0]_255)3.실업률 _06농림" xfId="376"/>
    <cellStyle name="콤마 [0]_256)4.국내총생산(불변가격)" xfId="377"/>
    <cellStyle name="콤마 [0]_256)4.국내총생산(불변가격) (2)" xfId="378"/>
    <cellStyle name="콤마 [0]_256)4.국내총생산(불변가격) (2)_1" xfId="379"/>
    <cellStyle name="콤마 [0]_257)5.국내총생산(경상가격) " xfId="380"/>
    <cellStyle name="콤마 [0]_257)5.국내총생산(경상가격)  (2)" xfId="381"/>
    <cellStyle name="콤마 [0]_257)5.국내총생산(경상가격)  (2)_1" xfId="382"/>
    <cellStyle name="콤마 [0]_257)5.국내총생산(경상가격) _02토지및기후" xfId="383"/>
    <cellStyle name="콤마 [0]_257)5.국내총생산(경상가격) _06농림" xfId="384"/>
    <cellStyle name="콤마 [0]_258)6.생산자물가지수" xfId="385"/>
    <cellStyle name="콤마 [0]_258)6.생산자물가지수 (2)" xfId="386"/>
    <cellStyle name="콤마 [0]_258)6.생산자물가지수 (2)_1" xfId="387"/>
    <cellStyle name="콤마 [0]_259)7.소비자물가지수" xfId="388"/>
    <cellStyle name="콤마 [0]_259)7.소비자물가지수 (2)" xfId="389"/>
    <cellStyle name="콤마 [0]_259)7.소비자물가지수 (2)_1" xfId="390"/>
    <cellStyle name="콤마 [0]_25완)7.시군별노동조합" xfId="391"/>
    <cellStyle name="콤마 [0]_25완)7.시군별노동조합 (2)" xfId="392"/>
    <cellStyle name="콤마 [0]_26.가축전염병예방주사실시" xfId="393"/>
    <cellStyle name="콤마 [0]_260)8.수출입단가지수" xfId="394"/>
    <cellStyle name="콤마 [0]_260)8.수출입단가지수 (2)" xfId="395"/>
    <cellStyle name="콤마 [0]_260)8.수출입단가지수 (2)_1" xfId="396"/>
    <cellStyle name="콤마 [0]_261)9.통화량" xfId="397"/>
    <cellStyle name="콤마 [0]_261)9.통화량 (2)" xfId="398"/>
    <cellStyle name="콤마 [0]_261)9.통화량 (2)_1" xfId="399"/>
    <cellStyle name="콤마 [0]_262)10.무역" xfId="400"/>
    <cellStyle name="콤마 [0]_262)10.무역 (2)" xfId="401"/>
    <cellStyle name="콤마 [0]_262)10.무역 (2)_1" xfId="402"/>
    <cellStyle name="콤마 [0]_262)10.무역 (2)_263)11.경제률(총생산)" xfId="403"/>
    <cellStyle name="콤마 [0]_262)10.무역 (2)_263)11.경제률(총생산)_265)13.남북한주요경제지표 (2)" xfId="404"/>
    <cellStyle name="콤마 [0]_262)10.무역 (2)_264)12.1인당총생산" xfId="405"/>
    <cellStyle name="콤마 [0]_262)10.무역 (2)_265)13.남북한주요경제지표 (2)" xfId="406"/>
    <cellStyle name="콤마 [0]_263)11.경제률(총생산)" xfId="407"/>
    <cellStyle name="콤마 [0]_263)11.경제률(총생산)_265)13.남북한주요경제지표 (2)" xfId="408"/>
    <cellStyle name="콤마 [0]_263)11.경제률성장률" xfId="409"/>
    <cellStyle name="콤마 [0]_263)11.경제성장률(국내총생산)" xfId="410"/>
    <cellStyle name="콤마 [0]_264)12.1인당국민총생산" xfId="411"/>
    <cellStyle name="콤마 [0]_264)12.1인당총생산" xfId="412"/>
    <cellStyle name="콤마 [0]_26412.1인당국민총생산(경상가격)" xfId="413"/>
    <cellStyle name="콤마 [0]_265)13.남북한주요경제지표" xfId="414"/>
    <cellStyle name="콤마 [0]_265)13.남북한주요경제지표 (2)" xfId="415"/>
    <cellStyle name="콤마 [0]_265)13.남북한주요경제지표 (2)_1" xfId="416"/>
    <cellStyle name="콤마 [0]_26완)8.산업연맹별노동조합" xfId="417"/>
    <cellStyle name="콤마 [0]_26완)8.산업연맹별노동조합(1-2)" xfId="418"/>
    <cellStyle name="콤마 [0]_27)1.산업대분류별사업체(2-1)" xfId="419"/>
    <cellStyle name="콤마 [0]_27)1.산업대분류별사업체총괄(2)" xfId="420"/>
    <cellStyle name="콤마 [0]_27-1완)1.시군별사업체총괄" xfId="421"/>
    <cellStyle name="콤마 [0]_27.수의사분포" xfId="422"/>
    <cellStyle name="콤마 [0]_271-1완)1.시군별사업체총괄" xfId="423"/>
    <cellStyle name="콤마 [0]_27완)1.산업대분류별사업체총괄" xfId="424"/>
    <cellStyle name="콤마 [0]_28)2.종사자규모별사업체수" xfId="425"/>
    <cellStyle name="콤마 [0]_28.도축검사" xfId="426"/>
    <cellStyle name="콤마 [0]_28완)2.종사자규모별사업체수" xfId="427"/>
    <cellStyle name="콤마 [0]_29)3.산업별,시군별(1-2)" xfId="428"/>
    <cellStyle name="콤마 [0]_29.배합사료생산" xfId="429"/>
    <cellStyle name="콤마 [0]_29완)3.산업별,시군별(1-2)" xfId="430"/>
    <cellStyle name="콤마 [0]_3-1.도의회사무처(1-2)" xfId="431"/>
    <cellStyle name="콤마 [0]_3. 토지지목별현황(1-3)" xfId="432"/>
    <cellStyle name="콤마 [0]_3.건축허가(1-2)" xfId="433"/>
    <cellStyle name="콤마 [0]_3.경제활동별도내총생산 (불변)" xfId="434"/>
    <cellStyle name="콤마 [0]_3.경지면적" xfId="435"/>
    <cellStyle name="콤마 [0]_3.교육정도별취업자" xfId="436"/>
    <cellStyle name="콤마 [0]_3.금융기관예금" xfId="437"/>
    <cellStyle name="콤마 [0]_3.도의회사무처(1-2)" xfId="438"/>
    <cellStyle name="콤마 [0]_3.산업별,시군별(1-2)" xfId="439"/>
    <cellStyle name="콤마 [0]_3.시군별세대및인구" xfId="440"/>
    <cellStyle name="콤마 [0]_3.쓰레기수거(1-2)" xfId="441"/>
    <cellStyle name="콤마 [0]_3.연령별인구" xfId="442"/>
    <cellStyle name="콤마 [0]_3.영업용자동차업종별수송" xfId="443"/>
    <cellStyle name="콤마 [0]_3.제조업중분류별사업체수(1-4)" xfId="444"/>
    <cellStyle name="콤마 [0]_3.제조업중분류별전력사용량(1-2)" xfId="445"/>
    <cellStyle name="콤마 [0]_3.지방세징수(1-2)" xfId="446"/>
    <cellStyle name="콤마 [0]_3.초등학교" xfId="447"/>
    <cellStyle name="콤마 [0]_30.소유별임야면적" xfId="448"/>
    <cellStyle name="콤마 [0]_30완)1.농가및농가인구" xfId="449"/>
    <cellStyle name="콤마 [0]_30완)1.농가및농가인구_06완)5.기상개황" xfId="450"/>
    <cellStyle name="콤마 [0]_30완)1.농가및농가인구_07불완)6.강수량" xfId="451"/>
    <cellStyle name="콤마 [0]_30완)1.농가및농가인구_08완)7.해안선및도서" xfId="452"/>
    <cellStyle name="콤마 [0]_30완)1.농가및농가인구_16완)8.시군별인구이동 (2)" xfId="453"/>
    <cellStyle name="콤마 [0]_30완)1.농가및농가인구_17완)9.전입지별인구이동" xfId="454"/>
    <cellStyle name="콤마 [0]_30완)1.농가및농가인구_18완)전출지별인구이동" xfId="455"/>
    <cellStyle name="콤마 [0]_30완)1.농가및농가인구_24완)6.노동조합 (2)" xfId="456"/>
    <cellStyle name="콤마 [0]_30완)1.농가및농가인구_25완)7.시군별노동조합 (2)" xfId="457"/>
    <cellStyle name="콤마 [0]_30완)1.농가및농가인구_26완)8.산업연맹별노동조합" xfId="458"/>
    <cellStyle name="콤마 [0]_30완)1.농가및농가인구_30완)1.농가및농가인구" xfId="459"/>
    <cellStyle name="콤마 [0]_30완)1.농가및농가인구_31완)2.연령별농가인구" xfId="460"/>
    <cellStyle name="콤마 [0]_30완)1.농가및농가인구_31완)2.연령별농가인구_1" xfId="461"/>
    <cellStyle name="콤마 [0]_30완)1.농가및농가인구_32완)3.경지면적" xfId="462"/>
    <cellStyle name="콤마 [0]_30완)1.농가및농가인구_32완)3.경지면적_1" xfId="463"/>
    <cellStyle name="콤마 [0]_30완)1.농가및농가인구_33완)4.경지규모별농가" xfId="464"/>
    <cellStyle name="콤마 [0]_30완)1.농가및농가인구_35불완)6.농지개량조합" xfId="465"/>
    <cellStyle name="콤마 [0]_30완)1.농가및농가인구_36완)7.식량작물생산량" xfId="466"/>
    <cellStyle name="콤마 [0]_30완)1.농가및농가인구_37완)8.미곡" xfId="467"/>
    <cellStyle name="콤마 [0]_30완)1.농가및농가인구_38완)9.맥류" xfId="468"/>
    <cellStyle name="콤마 [0]_30완)1.농가및농가인구_39완)10.잡곡" xfId="469"/>
    <cellStyle name="콤마 [0]_30완)1.농가및농가인구_40완)11.두류" xfId="470"/>
    <cellStyle name="콤마 [0]_30완)1.농가및농가인구_41완)12.서류" xfId="471"/>
    <cellStyle name="콤마 [0]_30완)1.농가및농가인구_42완)13.채소류생산량(1-3)" xfId="472"/>
    <cellStyle name="콤마 [0]_30완)1.농가및농가인구_43완)14.특용작물생산량" xfId="473"/>
    <cellStyle name="콤마 [0]_30완)1.농가및농가인구_44완)15.과실류생산량" xfId="474"/>
    <cellStyle name="콤마 [0]_30완)1.농가및농가인구_50완)21.농업용기구및기계보유 " xfId="475"/>
    <cellStyle name="콤마 [0]_30완)1.농가및농가인구_52불완)23.비료공급" xfId="476"/>
    <cellStyle name="콤마 [0]_30완)1.농가및농가인구_53완)24.가축사육가구마리(1-2)" xfId="477"/>
    <cellStyle name="콤마 [0]_30완)1.농가및농가인구_67완)38.어가및어가인구" xfId="478"/>
    <cellStyle name="콤마 [0]_30완)1.농가및농가인구_69완)40.수산물어획고" xfId="479"/>
    <cellStyle name="콤마 [0]_30완)1.농가및농가인구_70완)41.수산물가공품생산고" xfId="480"/>
    <cellStyle name="콤마 [0]_30완)1.농가및농가인구_Sheet1 (2)" xfId="481"/>
    <cellStyle name="콤마 [0]_31.임상별산림면적" xfId="482"/>
    <cellStyle name="콤마 [0]_31완)2.연령별농가인구" xfId="483"/>
    <cellStyle name="콤마 [0]_31완)2.연령별농가인구_1" xfId="484"/>
    <cellStyle name="콤마 [0]_32.임상별임목축적" xfId="485"/>
    <cellStyle name="콤마 [0]_32완)3.경지면적" xfId="486"/>
    <cellStyle name="콤마 [0]_32완)3.경지면적_1" xfId="487"/>
    <cellStyle name="콤마 [0]_33.임산물생산량" xfId="488"/>
    <cellStyle name="콤마 [0]_33완)4.경지규모별농가" xfId="489"/>
    <cellStyle name="콤마 [0]_33완)4.경지규모별농가_1" xfId="490"/>
    <cellStyle name="콤마 [0]_34.제재공장및생산" xfId="491"/>
    <cellStyle name="콤마 [0]_35.사방사업" xfId="492"/>
    <cellStyle name="콤마 [0]_35불완)6.농지개량조합" xfId="493"/>
    <cellStyle name="콤마 [0]_35불완)6.농지개량조합_1" xfId="494"/>
    <cellStyle name="콤마 [0]_36.조림" xfId="495"/>
    <cellStyle name="콤마 [0]_36완)7.식량작물생산량" xfId="496"/>
    <cellStyle name="콤마 [0]_36완)7.식량작물생산량_1" xfId="497"/>
    <cellStyle name="콤마 [0]_37.산림피해" xfId="498"/>
    <cellStyle name="콤마 [0]_37완)8.미곡" xfId="499"/>
    <cellStyle name="콤마 [0]_37완)8.미곡_1" xfId="500"/>
    <cellStyle name="콤마 [0]_38.어가및어가인구" xfId="501"/>
    <cellStyle name="콤마 [0]_38완)9.맥류" xfId="502"/>
    <cellStyle name="콤마 [0]_38완)9.맥류_1" xfId="503"/>
    <cellStyle name="콤마 [0]_39.어선보유" xfId="504"/>
    <cellStyle name="콤마 [0]_39완)10.잡곡" xfId="505"/>
    <cellStyle name="콤마 [0]_39완)10.잡곡_1" xfId="506"/>
    <cellStyle name="콤마 [0]_4.가스공급량" xfId="507"/>
    <cellStyle name="콤마 [0]_4.경지규모별농가" xfId="508"/>
    <cellStyle name="콤마 [0]_4.광종별광구수" xfId="509"/>
    <cellStyle name="콤마 [0]_4.산업별취업자" xfId="510"/>
    <cellStyle name="콤마 [0]_4.새마을금고" xfId="511"/>
    <cellStyle name="콤마 [0]_4.생활폐기물매립지" xfId="512"/>
    <cellStyle name="콤마 [0]_4.시군공무원(1-2)" xfId="513"/>
    <cellStyle name="콤마 [0]_4.아파트건립" xfId="514"/>
    <cellStyle name="콤마 [0]_4.예산결산총괄" xfId="515"/>
    <cellStyle name="콤마 [0]_4.읍면동별 세대및인구(1-17)" xfId="516"/>
    <cellStyle name="콤마 [0]_4.일기일수" xfId="517"/>
    <cellStyle name="콤마 [0]_4.주요경제지표" xfId="518"/>
    <cellStyle name="콤마 [0]_4.주차장(1-2)" xfId="519"/>
    <cellStyle name="콤마 [0]_4.중학교(공립)" xfId="520"/>
    <cellStyle name="콤마 [0]_40.수산물어획고" xfId="521"/>
    <cellStyle name="콤마 [0]_40완)11.두류" xfId="522"/>
    <cellStyle name="콤마 [0]_40완)11.두류_1" xfId="523"/>
    <cellStyle name="콤마 [0]_41.수산물가공품생산고" xfId="524"/>
    <cellStyle name="콤마 [0]_41완)12.서류" xfId="525"/>
    <cellStyle name="콤마 [0]_41완)12.서류_1" xfId="526"/>
    <cellStyle name="콤마 [0]_42.수산물계통판매고" xfId="527"/>
    <cellStyle name="콤마 [0]_42완)13.채소류생산량(1-3)" xfId="528"/>
    <cellStyle name="콤마 [0]_42완)13.채소류생산량(1-3)_1" xfId="529"/>
    <cellStyle name="콤마 [0]_43.수산업협동조합" xfId="530"/>
    <cellStyle name="콤마 [0]_43완)14.특용작물생산량" xfId="531"/>
    <cellStyle name="콤마 [0]_43완)14.특용작물생산량_1" xfId="532"/>
    <cellStyle name="콤마 [0]_44완)15.과실류생산량" xfId="533"/>
    <cellStyle name="콤마 [0]_44완)15.과실류생산량_1" xfId="534"/>
    <cellStyle name="콤마 [0]_45완)16.추곡수매실적" xfId="535"/>
    <cellStyle name="콤마 [0]_45완)16.추곡수매실적_16완)8.시군별인구이동 (2)" xfId="536"/>
    <cellStyle name="콤마 [0]_45완)16.추곡수매실적_17완)9.전입지별인구이동" xfId="537"/>
    <cellStyle name="콤마 [0]_45완)16.추곡수매실적_18완)전출지별인구이동" xfId="538"/>
    <cellStyle name="콤마 [0]_45완)16.추곡수매실적_24완)6.노동조합 (2)" xfId="539"/>
    <cellStyle name="콤마 [0]_45완)16.추곡수매실적_25완)7.시군별노동조합 (2)" xfId="540"/>
    <cellStyle name="콤마 [0]_45완)16.추곡수매실적_26완)8.산업연맹별노동조합" xfId="541"/>
    <cellStyle name="콤마 [0]_45완)16.추곡수매실적_30완)1.농가및농가인구" xfId="542"/>
    <cellStyle name="콤마 [0]_45완)16.추곡수매실적_31완)2.연령별농가인구" xfId="543"/>
    <cellStyle name="콤마 [0]_45완)16.추곡수매실적_32완)3.경지면적" xfId="544"/>
    <cellStyle name="콤마 [0]_45완)16.추곡수매실적_34)5.농업진흥지역지정" xfId="545"/>
    <cellStyle name="콤마 [0]_45완)16.추곡수매실적_45완)16.추곡수매실적" xfId="546"/>
    <cellStyle name="콤마 [0]_45완)16.추곡수매실적_46완)17.하곡수매실적" xfId="547"/>
    <cellStyle name="콤마 [0]_45완)16.추곡수매실적_47완)18.정부관리양곡보관창고" xfId="548"/>
    <cellStyle name="콤마 [0]_45완)16.추곡수매실적_47완)18.정부관리양곡보관창고_1" xfId="549"/>
    <cellStyle name="콤마 [0]_45완)16.추곡수매실적_48완)19.정부양곡가공공장" xfId="550"/>
    <cellStyle name="콤마 [0]_45완)16.추곡수매실적_48완)19.정부양곡가공공장_1" xfId="551"/>
    <cellStyle name="콤마 [0]_45완)16.추곡수매실적_49-1완)20.농업협동조합(2-2)" xfId="552"/>
    <cellStyle name="콤마 [0]_45완)16.추곡수매실적_49완)20.농업협동조합(2-1)" xfId="553"/>
    <cellStyle name="콤마 [0]_45완)16.추곡수매실적_51완)22.농기계이용조직" xfId="554"/>
    <cellStyle name="콤마 [0]_45완)16.추곡수매실적_51완)22.농기계이용조직_1" xfId="555"/>
    <cellStyle name="콤마 [0]_45완)16.추곡수매실적_54-55완)25.26.전염병발생,예방" xfId="556"/>
    <cellStyle name="콤마 [0]_45완)16.추곡수매실적_54-55완)25.26.전염병발생,예방_1" xfId="557"/>
    <cellStyle name="콤마 [0]_45완)16.추곡수매실적_56완)27.수의사분포" xfId="558"/>
    <cellStyle name="콤마 [0]_45완)16.추곡수매실적_56완)27.수의사분포_1" xfId="559"/>
    <cellStyle name="콤마 [0]_45완)16.추곡수매실적_57완)28.도축검사" xfId="560"/>
    <cellStyle name="콤마 [0]_45완)16.추곡수매실적_57완)28.도축검사_1" xfId="561"/>
    <cellStyle name="콤마 [0]_45완)16.추곡수매실적_58완)29.배합사료생산" xfId="562"/>
    <cellStyle name="콤마 [0]_45완)16.추곡수매실적_58완)29.배합사료생산_1" xfId="563"/>
    <cellStyle name="콤마 [0]_45완)16.추곡수매실적_59완)30.소유별임야면적" xfId="564"/>
    <cellStyle name="콤마 [0]_45완)16.추곡수매실적_59완)30.소유별임야면적_1" xfId="565"/>
    <cellStyle name="콤마 [0]_45완)16.추곡수매실적_60완)31.임상별산림면적" xfId="566"/>
    <cellStyle name="콤마 [0]_45완)16.추곡수매실적_60완)31.임상별산림면적_1" xfId="567"/>
    <cellStyle name="콤마 [0]_45완)16.추곡수매실적_61완)32.임상별임목축적" xfId="568"/>
    <cellStyle name="콤마 [0]_45완)16.추곡수매실적_61완)32.임상별임목축적_1" xfId="569"/>
    <cellStyle name="콤마 [0]_45완)16.추곡수매실적_62완)33.임산물생산량" xfId="570"/>
    <cellStyle name="콤마 [0]_45완)16.추곡수매실적_62완)33.임산물생산량_1" xfId="571"/>
    <cellStyle name="콤마 [0]_45완)16.추곡수매실적_63완)34.제재공장및생산" xfId="572"/>
    <cellStyle name="콤마 [0]_45완)16.추곡수매실적_63완)34.제재공장및생산_1" xfId="573"/>
    <cellStyle name="콤마 [0]_45완)16.추곡수매실적_64완)35.사방사업" xfId="574"/>
    <cellStyle name="콤마 [0]_45완)16.추곡수매실적_64완)35.사방사업_1" xfId="575"/>
    <cellStyle name="콤마 [0]_45완)16.추곡수매실적_65완)36.조림" xfId="576"/>
    <cellStyle name="콤마 [0]_45완)16.추곡수매실적_66완)37.산림피해" xfId="577"/>
    <cellStyle name="콤마 [0]_45완)16.추곡수매실적_68완)39.어선보유" xfId="578"/>
    <cellStyle name="콤마 [0]_45완)16.추곡수매실적_71완)42.수산물계통판매고" xfId="579"/>
    <cellStyle name="콤마 [0]_45완)16.추곡수매실적_72완)43.수산업협동조합" xfId="580"/>
    <cellStyle name="콤마 [0]_45완)16.추곡수매실적_Sheet2 (2)" xfId="581"/>
    <cellStyle name="콤마 [0]_46완)17.하곡수매실적" xfId="582"/>
    <cellStyle name="콤마 [0]_46완)17.하곡수매실적_08완)7.해안선및도서" xfId="583"/>
    <cellStyle name="콤마 [0]_46완)17.하곡수매실적_16완)8.시군별인구이동 (2)" xfId="584"/>
    <cellStyle name="콤마 [0]_46완)17.하곡수매실적_17완)9.전입지별인구이동" xfId="585"/>
    <cellStyle name="콤마 [0]_46완)17.하곡수매실적_18완)전출지별인구이동" xfId="586"/>
    <cellStyle name="콤마 [0]_46완)17.하곡수매실적_24완)6.노동조합 (2)" xfId="587"/>
    <cellStyle name="콤마 [0]_46완)17.하곡수매실적_25완)7.시군별노동조합 (2)" xfId="588"/>
    <cellStyle name="콤마 [0]_46완)17.하곡수매실적_26완)8.산업연맹별노동조합" xfId="589"/>
    <cellStyle name="콤마 [0]_46완)17.하곡수매실적_49-1완)20.농업협동조합(2-2)" xfId="590"/>
    <cellStyle name="콤마 [0]_46완)17.하곡수매실적_49완)20.농업협동조합(2-1)" xfId="591"/>
    <cellStyle name="콤마 [0]_46완)17.하곡수매실적_49완)20.농업협동조합(2-2)" xfId="592"/>
    <cellStyle name="콤마 [0]_46완)17.하곡수매실적_71완)42.수산물계통판매고" xfId="593"/>
    <cellStyle name="콤마 [0]_46완)17.하곡수매실적_72완)43.수산업협동조합" xfId="594"/>
    <cellStyle name="콤마 [0]_46완)17.하곡수매실적_Sheet1 (5)" xfId="595"/>
    <cellStyle name="콤마 [0]_47완)18.정부관리양곡보관창고" xfId="596"/>
    <cellStyle name="콤마 [0]_47완)18.정부관리양곡보관창고_1" xfId="597"/>
    <cellStyle name="콤마 [0]_48완)19.정부양곡가공공장" xfId="598"/>
    <cellStyle name="콤마 [0]_48완)19.정부양곡가공공장_1" xfId="599"/>
    <cellStyle name="콤마 [0]_49-1완)20.농업협동조합(2-2)" xfId="600"/>
    <cellStyle name="콤마 [0]_49완)20.농업협동조합(2-1)" xfId="601"/>
    <cellStyle name="콤마 [0]_49완)20.농업협동조합(2-1)_1" xfId="602"/>
    <cellStyle name="콤마 [0]_49완)20.농업협동조합(2-2)" xfId="603"/>
    <cellStyle name="콤마 [0]_49완)20.농업협동조합(2-2)_1" xfId="604"/>
    <cellStyle name="콤마 [0]_5.경제활동인구" xfId="605"/>
    <cellStyle name="콤마 [0]_5.광산물생산" xfId="606"/>
    <cellStyle name="콤마 [0]_5.기상개황" xfId="607"/>
    <cellStyle name="콤마 [0]_5.농업진흥지역지정" xfId="608"/>
    <cellStyle name="콤마 [0]_5.분뇨수거(1-2)" xfId="609"/>
    <cellStyle name="콤마 [0]_5.상수도" xfId="610"/>
    <cellStyle name="콤마 [0]_5.소비자물가지수(1-4)" xfId="611"/>
    <cellStyle name="콤마 [0]_5.연령별및성별인구(1-3)" xfId="612"/>
    <cellStyle name="콤마 [0]_5.읍면동공무원" xfId="613"/>
    <cellStyle name="콤마 [0]_5.일반회계세입결산" xfId="614"/>
    <cellStyle name="콤마 [0]_5.중학교(사립)" xfId="615"/>
    <cellStyle name="콤마 [0]_5.직업별취업자" xfId="616"/>
    <cellStyle name="콤마 [0]_5.철도수송(1-3)" xfId="617"/>
    <cellStyle name="콤마 [0]_5.토지거래허가및신고" xfId="618"/>
    <cellStyle name="콤마 [0]_50완)21.농업용기구및기계보유 " xfId="619"/>
    <cellStyle name="콤마 [0]_50완)21.농업용기구및기계보유 _1" xfId="620"/>
    <cellStyle name="콤마 [0]_51완)22.농기계이용조직" xfId="621"/>
    <cellStyle name="콤마 [0]_51완)22.농기계이용조직_1" xfId="622"/>
    <cellStyle name="콤마 [0]_52불완)23.비료공급" xfId="623"/>
    <cellStyle name="콤마 [0]_52불완)23.비료공급_1" xfId="624"/>
    <cellStyle name="콤마 [0]_53완)24.가축사육가구마리(1-2)" xfId="625"/>
    <cellStyle name="콤마 [0]_53완)24.가축사육가구마리(1-2)_1" xfId="626"/>
    <cellStyle name="콤마 [0]_54-55완)25.26.전염병발생,예방" xfId="627"/>
    <cellStyle name="콤마 [0]_54-55완)25.26.전염병발생,예방_1" xfId="628"/>
    <cellStyle name="콤마 [0]_56완)27.수의사분포" xfId="629"/>
    <cellStyle name="콤마 [0]_56완)27.수의사분포_1" xfId="630"/>
    <cellStyle name="콤마 [0]_57완)28.도축검사" xfId="631"/>
    <cellStyle name="콤마 [0]_57완)28.도축검사_1" xfId="632"/>
    <cellStyle name="콤마 [0]_58완)29.배합사료생산" xfId="633"/>
    <cellStyle name="콤마 [0]_58완)29.배합사료생산_1" xfId="634"/>
    <cellStyle name="콤마 [0]_59완)30.소유별임야면적" xfId="635"/>
    <cellStyle name="콤마 [0]_59완)30.소유별임야면적_1" xfId="636"/>
    <cellStyle name="콤마 [0]_6(4-1).가계수지" xfId="637"/>
    <cellStyle name="콤마 [0]_6(4-2)가계수지" xfId="638"/>
    <cellStyle name="콤마 [0]_6-1.주요품목소비자물가지수(1-2)" xfId="639"/>
    <cellStyle name="콤마 [0]_6.(4-3)가계수지" xfId="640"/>
    <cellStyle name="콤마 [0]_6.(4-4)가계수지" xfId="641"/>
    <cellStyle name="콤마 [0]_6.강수량" xfId="642"/>
    <cellStyle name="콤마 [0]_6.공업및농공단지" xfId="643"/>
    <cellStyle name="콤마 [0]_6.관광사업체등록" xfId="644"/>
    <cellStyle name="콤마 [0]_6.노동조합" xfId="645"/>
    <cellStyle name="콤마 [0]_6.농지개량조합" xfId="646"/>
    <cellStyle name="콤마 [0]_6.상수도관" xfId="647"/>
    <cellStyle name="콤마 [0]_6.소방공무원" xfId="648"/>
    <cellStyle name="콤마 [0]_6.시군별일반회계세입결산" xfId="649"/>
    <cellStyle name="콤마 [0]_6.인구동태" xfId="650"/>
    <cellStyle name="콤마 [0]_6.일반계고등학교(공립)" xfId="651"/>
    <cellStyle name="콤마 [0]_6.주요품목소비자물가지수(1-2)" xfId="652"/>
    <cellStyle name="콤마 [0]_6.토지거래현황" xfId="653"/>
    <cellStyle name="콤마 [0]_6.하수처리장및처리실적" xfId="654"/>
    <cellStyle name="콤마 [0]_60완)31.임상별산림면적" xfId="655"/>
    <cellStyle name="콤마 [0]_60완)31.임상별산림면적_1" xfId="656"/>
    <cellStyle name="콤마 [0]_61완)32.임상별임목축적" xfId="657"/>
    <cellStyle name="콤마 [0]_61완)32.임상별임목축적_1" xfId="658"/>
    <cellStyle name="콤마 [0]_62완)33.임산물생산량" xfId="659"/>
    <cellStyle name="콤마 [0]_62완)33.임산물생산량_1" xfId="660"/>
    <cellStyle name="콤마 [0]_63완)34.제재공장및생산" xfId="661"/>
    <cellStyle name="콤마 [0]_63완)34.제재공장및생산_1" xfId="662"/>
    <cellStyle name="콤마 [0]_64완)35.사방사업" xfId="663"/>
    <cellStyle name="콤마 [0]_64완)35.사방사업_1" xfId="664"/>
    <cellStyle name="콤마 [0]_65완)36.조림" xfId="665"/>
    <cellStyle name="콤마 [0]_65완)36.조림_1" xfId="666"/>
    <cellStyle name="콤마 [0]_66완)37.산림피해" xfId="667"/>
    <cellStyle name="콤마 [0]_66완)37.산림피해_1" xfId="668"/>
    <cellStyle name="콤마 [0]_67완)38.어가및어가인구" xfId="669"/>
    <cellStyle name="콤마 [0]_67완)38.어가및어가인구_1" xfId="670"/>
    <cellStyle name="콤마 [0]_68완)39.어선보유" xfId="671"/>
    <cellStyle name="콤마 [0]_68완)39.어선보유_1" xfId="672"/>
    <cellStyle name="콤마 [0]_69완)40.수산물어획고" xfId="673"/>
    <cellStyle name="콤마 [0]_69완)40.수산물어획고_1" xfId="674"/>
    <cellStyle name="콤마 [0]_7(4-2)가계지출" xfId="675"/>
    <cellStyle name="콤마 [0]_7. 인구이동" xfId="676"/>
    <cellStyle name="콤마 [0]_7.(4-1)가계지출" xfId="677"/>
    <cellStyle name="콤마 [0]_7.(4-3)가계지출" xfId="678"/>
    <cellStyle name="콤마 [0]_7.(4-4)가계지출" xfId="679"/>
    <cellStyle name="콤마 [0]_7.6.강수량" xfId="680"/>
    <cellStyle name="콤마 [0]_7.개발제한구역" xfId="681"/>
    <cellStyle name="콤마 [0]_7.관광객수및 관광수입" xfId="682"/>
    <cellStyle name="콤마 [0]_7.급수사용량" xfId="683"/>
    <cellStyle name="콤마 [0]_7.농수산물도매시장별유통량" xfId="684"/>
    <cellStyle name="콤마 [0]_7.민수용탄수급" xfId="685"/>
    <cellStyle name="콤마 [0]_7.시군별노동조합" xfId="686"/>
    <cellStyle name="콤마 [0]_7.식량작물생산량" xfId="687"/>
    <cellStyle name="콤마 [0]_7.일반계고등학교(사립)" xfId="688"/>
    <cellStyle name="콤마 [0]_7.일반회계세출결산" xfId="689"/>
    <cellStyle name="콤마 [0]_7.퇴직사유별 공무원" xfId="690"/>
    <cellStyle name="콤마 [0]_7.해안선및도서" xfId="691"/>
    <cellStyle name="콤마 [0]_70완)41.수산물가공품생산고" xfId="692"/>
    <cellStyle name="콤마 [0]_70완)41.수산물가공품생산고_1" xfId="693"/>
    <cellStyle name="콤마 [0]_71완)42.수산물계통판매고" xfId="694"/>
    <cellStyle name="콤마 [0]_71완)42.수산물계통판매고_1" xfId="695"/>
    <cellStyle name="콤마 [0]_72)43.수산업협동조합" xfId="696"/>
    <cellStyle name="콤마 [0]_72)43.수산업협동조합_06완)5.기상개황" xfId="697"/>
    <cellStyle name="콤마 [0]_72)43.수산업협동조합_07불완)6.강수량" xfId="698"/>
    <cellStyle name="콤마 [0]_72)43.수산업협동조합_16완)8.시군별인구이동 (2)" xfId="699"/>
    <cellStyle name="콤마 [0]_72)43.수산업협동조합_17완)9.전입지별인구이동" xfId="700"/>
    <cellStyle name="콤마 [0]_72)43.수산업협동조합_18완)전출지별인구이동" xfId="701"/>
    <cellStyle name="콤마 [0]_72)43.수산업협동조합_24완)6.노동조합 (2)" xfId="702"/>
    <cellStyle name="콤마 [0]_72)43.수산업협동조합_25완)7.시군별노동조합 (2)" xfId="703"/>
    <cellStyle name="콤마 [0]_72)43.수산업협동조합_26완)8.산업연맹별노동조합" xfId="704"/>
    <cellStyle name="콤마 [0]_72)43.수산업협동조합_30완)1.농가및농가인구" xfId="705"/>
    <cellStyle name="콤마 [0]_72)43.수산업협동조합_31완)2.연령별농가인구" xfId="706"/>
    <cellStyle name="콤마 [0]_72)43.수산업협동조합_32완)3.경지면적" xfId="707"/>
    <cellStyle name="콤마 [0]_72)43.수산업협동조합_46완)17.하곡수매실적" xfId="708"/>
    <cellStyle name="콤마 [0]_72)43.수산업협동조합_46완)17.하곡수매실적_16완)8.시군별인구이동 (2)" xfId="709"/>
    <cellStyle name="콤마 [0]_72)43.수산업협동조합_46완)17.하곡수매실적_17완)9.전입지별인구이동" xfId="710"/>
    <cellStyle name="콤마 [0]_72)43.수산업협동조합_46완)17.하곡수매실적_18완)전출지별인구이동" xfId="711"/>
    <cellStyle name="콤마 [0]_72)43.수산업협동조합_46완)17.하곡수매실적_24완)6.노동조합 (2)" xfId="712"/>
    <cellStyle name="콤마 [0]_72)43.수산업협동조합_46완)17.하곡수매실적_25완)7.시군별노동조합 (2)" xfId="713"/>
    <cellStyle name="콤마 [0]_72)43.수산업협동조합_46완)17.하곡수매실적_26완)8.산업연맹별노동조합" xfId="714"/>
    <cellStyle name="콤마 [0]_72)43.수산업협동조합_46완)17.하곡수매실적_49-1완)20.농업협동조합(2-2)" xfId="715"/>
    <cellStyle name="콤마 [0]_72)43.수산업협동조합_46완)17.하곡수매실적_49완)20.농업협동조합(2-1)" xfId="716"/>
    <cellStyle name="콤마 [0]_72)43.수산업협동조합_46완)17.하곡수매실적_71완)42.수산물계통판매고" xfId="717"/>
    <cellStyle name="콤마 [0]_72)43.수산업협동조합_46완)17.하곡수매실적_72완)43.수산업협동조합" xfId="718"/>
    <cellStyle name="콤마 [0]_72)43.수산업협동조합_49-1완)20.농업협동조합(2-2)" xfId="719"/>
    <cellStyle name="콤마 [0]_72)43.수산업협동조합_49완)20.농업협동조합(2-1)" xfId="720"/>
    <cellStyle name="콤마 [0]_72)43.수산업협동조합_49완)20.농업협동조합(2-1)_1" xfId="721"/>
    <cellStyle name="콤마 [0]_72)43.수산업협동조합_49완)20.농업협동조합(2-2)" xfId="722"/>
    <cellStyle name="콤마 [0]_72)43.수산업협동조합_71완)42.수산물계통판매고" xfId="723"/>
    <cellStyle name="콤마 [0]_72)43.수산업협동조합_71완)42.수산물계통판매고_1" xfId="724"/>
    <cellStyle name="콤마 [0]_72)43.수산업협동조합_72완)43.수산업협동조합" xfId="725"/>
    <cellStyle name="콤마 [0]_72)43.수산업협동조합_72완)43.수산업협동조합_1" xfId="726"/>
    <cellStyle name="콤마 [0]_72완)43.수산업협동조합" xfId="727"/>
    <cellStyle name="콤마 [0]_72완)43.수산업협동조합_1" xfId="728"/>
    <cellStyle name="콤마 [0]_76완)4.광종별광구수" xfId="729"/>
    <cellStyle name="콤마 [0]_77완)5.광산물생산" xfId="730"/>
    <cellStyle name="콤마 [0]_78완)6.공업및농공단지" xfId="731"/>
    <cellStyle name="콤마 [0]_79완)7.민수용탄수급" xfId="732"/>
    <cellStyle name="콤마 [0]_8.9.연탄생산.유류소비량" xfId="733"/>
    <cellStyle name="콤마 [0]_8.공무원훈련자 " xfId="734"/>
    <cellStyle name="콤마 [0]_8.공무원훈련자 _02토지및기후" xfId="735"/>
    <cellStyle name="콤마 [0]_8.공무원훈련자 _06농림" xfId="736"/>
    <cellStyle name="콤마 [0]_8.급수사용료부과" xfId="737"/>
    <cellStyle name="콤마 [0]_8.도시계획(1-3)" xfId="738"/>
    <cellStyle name="콤마 [0]_8.도시계획(1-3) (2)" xfId="739"/>
    <cellStyle name="콤마 [0]_8.미곡" xfId="740"/>
    <cellStyle name="콤마 [0]_8.산업연맹별노동조합(1-2)" xfId="741"/>
    <cellStyle name="콤마 [0]_8.생산자물가지수" xfId="742"/>
    <cellStyle name="콤마 [0]_8.수출입통관실적" xfId="743"/>
    <cellStyle name="콤마 [0]_8.시군별인구이동" xfId="744"/>
    <cellStyle name="콤마 [0]_8.시군별일반회계세출결산" xfId="745"/>
    <cellStyle name="콤마 [0]_8.실업계고등학교(공립)" xfId="746"/>
    <cellStyle name="콤마 [0]_8.우편시설" xfId="747"/>
    <cellStyle name="콤마 [0]_80-81완)8.9.연탄생산.유류소비량" xfId="748"/>
    <cellStyle name="콤마 [0]_82완)1.발전현황" xfId="749"/>
    <cellStyle name="콤마 [0]_83완)2.용도별전력사용량" xfId="750"/>
    <cellStyle name="콤마 [0]_84완)3.제조업전력사용량2)" xfId="751"/>
    <cellStyle name="콤마 [0]_85완)4.가스공급량" xfId="752"/>
    <cellStyle name="콤마 [0]_86완)5.상수도" xfId="753"/>
    <cellStyle name="콤마 [0]_88완)7.급수사용량" xfId="754"/>
    <cellStyle name="콤마 [0]_89완)8.급수사용료부과" xfId="755"/>
    <cellStyle name="콤마 [0]_9.공원" xfId="756"/>
    <cellStyle name="콤마 [0]_9.관내관공서및주요기관(1-2)" xfId="757"/>
    <cellStyle name="콤마 [0]_9.도특별회계예산결산" xfId="758"/>
    <cellStyle name="콤마 [0]_9.맥류" xfId="759"/>
    <cellStyle name="콤마 [0]_9.수출실적" xfId="760"/>
    <cellStyle name="콤마 [0]_9.실업계고등학교(사립)" xfId="761"/>
    <cellStyle name="콤마 [0]_9.우편물취급" xfId="762"/>
    <cellStyle name="콤마 [0]_9.전도시소비자물가지수" xfId="763"/>
    <cellStyle name="콤마 [0]_9.주민등록전입지별인구이동" xfId="764"/>
    <cellStyle name="콤마 [0]_9.하수도(1-2)" xfId="765"/>
    <cellStyle name="콤마 [0]_92완)2.금융기관(1-2)" xfId="766"/>
    <cellStyle name="콤마 [0]_97완)7.농수산물도매시장별유통량" xfId="767"/>
    <cellStyle name="콤마 [0]_98완)8.수출입통관실적" xfId="768"/>
    <cellStyle name="콤마 [0]_99완)9.수출실적" xfId="769"/>
    <cellStyle name="콤마 [0]_PERSONAL" xfId="770"/>
    <cellStyle name="콤마 [0]_Sheet1 (2)" xfId="771"/>
    <cellStyle name="콤마 [0]_Sheet1 (2)_08완)7.해안선및도서" xfId="772"/>
    <cellStyle name="콤마 [0]_Sheet1 (2)_16완)8.시군별인구이동 (2)" xfId="773"/>
    <cellStyle name="콤마 [0]_Sheet1 (2)_17완)9.전입지별인구이동" xfId="774"/>
    <cellStyle name="콤마 [0]_Sheet1 (2)_18완)전출지별인구이동" xfId="775"/>
    <cellStyle name="콤마 [0]_Sheet1 (2)_24완)6.노동조합 (2)" xfId="776"/>
    <cellStyle name="콤마 [0]_Sheet1 (2)_25완)7.시군별노동조합 (2)" xfId="777"/>
    <cellStyle name="콤마 [0]_Sheet1 (2)_26완)8.산업연맹별노동조합" xfId="778"/>
    <cellStyle name="콤마 [0]_Sheet1 (2)_30완)1.농가및농가인구" xfId="779"/>
    <cellStyle name="콤마 [0]_Sheet1 (2)_31완)2.연령별농가인구" xfId="780"/>
    <cellStyle name="콤마 [0]_Sheet1 (2)_32완)3.경지면적" xfId="781"/>
    <cellStyle name="콤마 [0]_Sheet1 (3)" xfId="782"/>
    <cellStyle name="콤마 [0]_Sheet1 (4)" xfId="783"/>
    <cellStyle name="콤마 [0]_Sheet1 (5)" xfId="784"/>
    <cellStyle name="콤마 [0]_Sheet2 (2)" xfId="785"/>
    <cellStyle name="콤마 [0]_전체학교" xfId="786"/>
    <cellStyle name="콤마 [0]_천기일수" xfId="787"/>
    <cellStyle name="콤마 [0]_해안선및도서" xfId="788"/>
    <cellStyle name="콤마_0. 토지지목별현황(1-3) (2)" xfId="789"/>
    <cellStyle name="콤마_0.공무원훈련자" xfId="790"/>
    <cellStyle name="콤마_0.도본청공무원" xfId="791"/>
    <cellStyle name="콤마_0.도본청공무원(지방1-2)" xfId="792"/>
    <cellStyle name="콤마_0.도의회사무처(1-2)" xfId="793"/>
    <cellStyle name="콤마_0.실업계고등학교" xfId="794"/>
    <cellStyle name="콤마_0.유치원" xfId="795"/>
    <cellStyle name="콤마_0.일반계고등학교" xfId="796"/>
    <cellStyle name="콤마_0.중학교 (2)" xfId="797"/>
    <cellStyle name="콤마_0.초등학교 (2)" xfId="798"/>
    <cellStyle name="콤마_00.시군별일반회계세입 (2)" xfId="799"/>
    <cellStyle name="콤마_00.시군별일반회계세출 (2)" xfId="800"/>
    <cellStyle name="콤마_04완)3-1. 토지지목별현황(1-3) " xfId="801"/>
    <cellStyle name="콤마_08완)7.해안선및도서" xfId="802"/>
    <cellStyle name="콤마_08완)7.해안선및도서_16완)8.시군별인구이동 (2)" xfId="803"/>
    <cellStyle name="콤마_08완)7.해안선및도서_17완)9.전입지별인구이동" xfId="804"/>
    <cellStyle name="콤마_08완)7.해안선및도서_18완)전출지별인구이동" xfId="805"/>
    <cellStyle name="콤마_08완)7.해안선및도서_24완)6.노동조합 (2)" xfId="806"/>
    <cellStyle name="콤마_08완)7.해안선및도서_25완)7.시군별노동조합 (2)" xfId="807"/>
    <cellStyle name="콤마_08완)7.해안선및도서_26완)8.산업연맹별노동조합" xfId="808"/>
    <cellStyle name="콤마_1-1.도본청공무원(국가1-2) " xfId="809"/>
    <cellStyle name="콤마_1-1.도본청공무원(국가1-2) _02토지및기후" xfId="810"/>
    <cellStyle name="콤마_1-1.도본청공무원(국가1-2) _06농림" xfId="811"/>
    <cellStyle name="콤마_1-1.도본청공무원(지방1-2)" xfId="812"/>
    <cellStyle name="콤마_1-1.행정구역총괄" xfId="813"/>
    <cellStyle name="콤마_1.경제활동인구" xfId="814"/>
    <cellStyle name="콤마_1.광공업(1-3)" xfId="815"/>
    <cellStyle name="콤마_1.국세징수(1-2)" xfId="816"/>
    <cellStyle name="콤마_1.국세징수(1-2) (2)" xfId="817"/>
    <cellStyle name="콤마_1.농가및농가인구" xfId="818"/>
    <cellStyle name="콤마_1.도내총생산총괄" xfId="819"/>
    <cellStyle name="콤마_1.도본청공무원(국가1-2) " xfId="820"/>
    <cellStyle name="콤마_1.도본청공무원(국가1-2) _02토지및기후" xfId="821"/>
    <cellStyle name="콤마_1.도본청공무원(국가1-2) _06농림" xfId="822"/>
    <cellStyle name="콤마_1.도본청공무원(지방1-2)" xfId="823"/>
    <cellStyle name="콤마_1.발전현황" xfId="824"/>
    <cellStyle name="콤마_1.산업대분류별사업체총괄(2-1)" xfId="825"/>
    <cellStyle name="콤마_1.산업대분류별사업체총괄(2-2)" xfId="826"/>
    <cellStyle name="콤마_1.시장분포" xfId="827"/>
    <cellStyle name="콤마_1.인구추이" xfId="828"/>
    <cellStyle name="콤마_1.자동차등록" xfId="829"/>
    <cellStyle name="콤마_1.주택" xfId="830"/>
    <cellStyle name="콤마_1.학교총개황" xfId="831"/>
    <cellStyle name="콤마_1.행정구역총괄" xfId="832"/>
    <cellStyle name="콤마_1.환경오염물질배출시설" xfId="833"/>
    <cellStyle name="콤마_10.민원서류처리" xfId="834"/>
    <cellStyle name="콤마_10.수입실적" xfId="835"/>
    <cellStyle name="콤마_10.시군별특별회계예산결산" xfId="836"/>
    <cellStyle name="콤마_10.우편요금수입" xfId="837"/>
    <cellStyle name="콤마_10.잡곡" xfId="838"/>
    <cellStyle name="콤마_10.전문대학" xfId="839"/>
    <cellStyle name="콤마_10.주민등록전출지별인구이동" xfId="840"/>
    <cellStyle name="콤마_10.중앙정부세입총괄 " xfId="841"/>
    <cellStyle name="콤마_10.중앙정부세입총괄 _02토지및기후" xfId="842"/>
    <cellStyle name="콤마_10.중앙정부세입총괄 _06농림" xfId="843"/>
    <cellStyle name="콤마_10.하천" xfId="844"/>
    <cellStyle name="콤마_100완)10.수입실적" xfId="845"/>
    <cellStyle name="콤마_101.1.주택의종류" xfId="846"/>
    <cellStyle name="콤마_102.2.주택의점유형태" xfId="847"/>
    <cellStyle name="콤마_108완)8.도시계획(1-3) (2)" xfId="848"/>
    <cellStyle name="콤마_11.교육비특별회계세입결산" xfId="849"/>
    <cellStyle name="콤마_11.국내전보취급" xfId="850"/>
    <cellStyle name="콤마_11.대학교" xfId="851"/>
    <cellStyle name="콤마_11.두류" xfId="852"/>
    <cellStyle name="콤마_11.범죄발생및검거(1-2)" xfId="853"/>
    <cellStyle name="콤마_11.중앙정부세출총괄" xfId="854"/>
    <cellStyle name="콤마_11.하천부지점용" xfId="855"/>
    <cellStyle name="콤마_110완)10.하천" xfId="856"/>
    <cellStyle name="콤마_115-1완)15.건설장비(2-1)" xfId="857"/>
    <cellStyle name="콤마_115-2완)15.건설장비 (2-2)" xfId="858"/>
    <cellStyle name="콤마_118완)3.영업용자동차업종별수송" xfId="859"/>
    <cellStyle name="콤마_12.교육비특별회계세출결산" xfId="860"/>
    <cellStyle name="콤마_12.국내총생산에대한지출" xfId="861"/>
    <cellStyle name="콤마_12.대학원" xfId="862"/>
    <cellStyle name="콤마_12.도로(1-2)" xfId="863"/>
    <cellStyle name="콤마_12.서류" xfId="864"/>
    <cellStyle name="콤마_12.연령별피의자" xfId="865"/>
    <cellStyle name="콤마_12.전화사용" xfId="866"/>
    <cellStyle name="콤마_123완)8.우편시설" xfId="867"/>
    <cellStyle name="콤마_124완)9.우편물취급" xfId="868"/>
    <cellStyle name="콤마_125완)10.우편요금수입" xfId="869"/>
    <cellStyle name="콤마_126완)11.국내전보취급" xfId="870"/>
    <cellStyle name="콤마_127완)12.전화사용" xfId="871"/>
    <cellStyle name="콤마_128완)13.전화시설및가입자수" xfId="872"/>
    <cellStyle name="콤마_129완)14.행정전산장비보유(1-2)" xfId="873"/>
    <cellStyle name="콤마_13.경제활동별국내총생산" xfId="874"/>
    <cellStyle name="콤마_13.기타학교" xfId="875"/>
    <cellStyle name="콤마_13.도공유재산" xfId="876"/>
    <cellStyle name="콤마_13.도로시설물" xfId="877"/>
    <cellStyle name="콤마_13.전화시설및가입자수" xfId="878"/>
    <cellStyle name="콤마_13.채소류생산량(1-3)" xfId="879"/>
    <cellStyle name="콤마_13.학력별피의자" xfId="880"/>
    <cellStyle name="콤마_130)1.의료기관" xfId="881"/>
    <cellStyle name="콤마_131)2.의료기관종사의료인력" xfId="882"/>
    <cellStyle name="콤마_132)3.보건소인력" xfId="883"/>
    <cellStyle name="콤마_133)4.보건지소및진료소인력" xfId="884"/>
    <cellStyle name="콤마_134)5.부정의료인단속실적" xfId="885"/>
    <cellStyle name="콤마_135)6.부정의료기관단속실적" xfId="886"/>
    <cellStyle name="콤마_136)7.의약품등제조업소" xfId="887"/>
    <cellStyle name="콤마_137)8.식품위생관계업소(1-2)" xfId="888"/>
    <cellStyle name="콤마_138)9.공중위생관계업소(1-2)" xfId="889"/>
    <cellStyle name="콤마_139)10.예방접종" xfId="890"/>
    <cellStyle name="콤마_14.교량(1-2)" xfId="891"/>
    <cellStyle name="콤마_14.소년범죄" xfId="892"/>
    <cellStyle name="콤마_14.시군공유재산" xfId="893"/>
    <cellStyle name="콤마_14.적령아동취학" xfId="894"/>
    <cellStyle name="콤마_14.지역내총생산" xfId="895"/>
    <cellStyle name="콤마_14.특용작물생산량" xfId="896"/>
    <cellStyle name="콤마_14.행정전산장비보유(1-2)" xfId="897"/>
    <cellStyle name="콤마_140)11. 법정전염병 발생및사망" xfId="898"/>
    <cellStyle name="콤마_141)12.나환자" xfId="899"/>
    <cellStyle name="콤마_142)13.결핵환자보건소등록(1-2)" xfId="900"/>
    <cellStyle name="콤마_143)14.가족계획사업실적" xfId="901"/>
    <cellStyle name="콤마_144-1)15.모자보건사업실적 (2-1)" xfId="902"/>
    <cellStyle name="콤마_144-2)15. 모자보건사업실적(2-2)" xfId="903"/>
    <cellStyle name="콤마_145)16.의료보험조합및수혜자" xfId="904"/>
    <cellStyle name="콤마_146)17.국민연금가입자" xfId="905"/>
    <cellStyle name="콤마_147)18.국가보훈대상자(1-2)" xfId="906"/>
    <cellStyle name="콤마_148)19.국가보훈대상자취업" xfId="907"/>
    <cellStyle name="콤마_149)20.국가보훈대상자녀취학" xfId="908"/>
    <cellStyle name="콤마_15.건설장비 (2-2)" xfId="909"/>
    <cellStyle name="콤마_15.건설장비(2-1)" xfId="910"/>
    <cellStyle name="콤마_15.과실류생산량" xfId="911"/>
    <cellStyle name="콤마_15.사설학원" xfId="912"/>
    <cellStyle name="콤마_15.수출입총괄 " xfId="913"/>
    <cellStyle name="콤마_15.수출입총괄 _02토지및기후" xfId="914"/>
    <cellStyle name="콤마_15.수출입총괄 _06농림" xfId="915"/>
    <cellStyle name="콤마_15.외국인범죄" xfId="916"/>
    <cellStyle name="콤마_150)21.사회복지시설(1-2)" xfId="917"/>
    <cellStyle name="콤마_151)22.노인정(경로당)" xfId="918"/>
    <cellStyle name="콤마_152)23.노인복지시설수용" xfId="919"/>
    <cellStyle name="콤마_153)24.생활보호대상실적" xfId="920"/>
    <cellStyle name="콤마_154)25.여성복지시설수용(1-2)" xfId="921"/>
    <cellStyle name="콤마_155)26.여성상담실시" xfId="922"/>
    <cellStyle name="콤마_155완)26.여성상담실시" xfId="923"/>
    <cellStyle name="콤마_156)27.소년소녀가장세대" xfId="924"/>
    <cellStyle name="콤마_157)28.아동복지시설" xfId="925"/>
    <cellStyle name="콤마_158)29.장애인복지시설수용" xfId="926"/>
    <cellStyle name="콤마_159)30.부랑인시설수용" xfId="927"/>
    <cellStyle name="콤마_16.(2-1)주요국별수출" xfId="928"/>
    <cellStyle name="콤마_16.(2-2)주요국별수출" xfId="929"/>
    <cellStyle name="콤마_16.공공도서관" xfId="930"/>
    <cellStyle name="콤마_16.추곡수매실적" xfId="931"/>
    <cellStyle name="콤마_16.화재발생" xfId="932"/>
    <cellStyle name="콤마_160)31.가정의례업소" xfId="933"/>
    <cellStyle name="콤마_161)32.묘지및납골시설" xfId="934"/>
    <cellStyle name="콤마_167완)6.하수처리장및처리실적" xfId="935"/>
    <cellStyle name="콤마_17.(2-1)주요국별수입" xfId="936"/>
    <cellStyle name="콤마_17.(2-2)주요국별수입" xfId="937"/>
    <cellStyle name="콤마_17.박물관" xfId="938"/>
    <cellStyle name="콤마_17.원인별화재발생" xfId="939"/>
    <cellStyle name="콤마_17.하곡수매실적" xfId="940"/>
    <cellStyle name="콤마_18.문화재" xfId="941"/>
    <cellStyle name="콤마_18.자동차등록" xfId="942"/>
    <cellStyle name="콤마_18.장소별화재발생" xfId="943"/>
    <cellStyle name="콤마_18.정부관리양곡보관창고" xfId="944"/>
    <cellStyle name="콤마_185완)18.문화재" xfId="945"/>
    <cellStyle name="콤마_187완)20.예술단(1-2)" xfId="946"/>
    <cellStyle name="콤마_188완)21.문화공간" xfId="947"/>
    <cellStyle name="콤마_19.소방장비(1-2)" xfId="948"/>
    <cellStyle name="콤마_19.정부양곡가공공장" xfId="949"/>
    <cellStyle name="콤마_19.종교단체" xfId="950"/>
    <cellStyle name="콤마_191완)24.언론매체" xfId="951"/>
    <cellStyle name="콤마_193완)1.국세징수(1-2) (2)" xfId="952"/>
    <cellStyle name="콤마_19완)1.경제활동인구" xfId="953"/>
    <cellStyle name="콤마_2 - 1.도직속,출장소공무원(2-1)" xfId="954"/>
    <cellStyle name="콤마_2-2.도직속,출장소공무원(2-2)" xfId="955"/>
    <cellStyle name="콤마_2. 행정구역" xfId="956"/>
    <cellStyle name="콤마_2.경제활동별도내총생산 (경상)" xfId="957"/>
    <cellStyle name="콤마_2.금융기관(1-2)" xfId="958"/>
    <cellStyle name="콤마_2.도직속기관및출장소공무원(2-1)" xfId="959"/>
    <cellStyle name="콤마_2.도직속기관및출장소공무원(2-2)" xfId="960"/>
    <cellStyle name="콤마_2.시군별자동차등록현황" xfId="961"/>
    <cellStyle name="콤마_2.연령별농가인구" xfId="962"/>
    <cellStyle name="콤마_2.연령별취업자" xfId="963"/>
    <cellStyle name="콤마_2.용도별전력사용량" xfId="964"/>
    <cellStyle name="콤마_2.유치원" xfId="965"/>
    <cellStyle name="콤마_2.인구추이" xfId="966"/>
    <cellStyle name="콤마_2.종사자규모별광공업 (1-7)" xfId="967"/>
    <cellStyle name="콤마_2.종사자규모별사업체수" xfId="968"/>
    <cellStyle name="콤마_2.주민등록인구" xfId="969"/>
    <cellStyle name="콤마_2.주택(점유형태별)" xfId="970"/>
    <cellStyle name="콤마_2.지방세부담" xfId="971"/>
    <cellStyle name="콤마_2.환경오염배출시설단속" xfId="972"/>
    <cellStyle name="콤마_20.농업협동조합(2-1)" xfId="973"/>
    <cellStyle name="콤마_20.농업협동조합(2-2)" xfId="974"/>
    <cellStyle name="콤마_20.소방구급및구조활동" xfId="975"/>
    <cellStyle name="콤마_20.예술단(1-2)" xfId="976"/>
    <cellStyle name="콤마_201완)9.도특별회계예산결산" xfId="977"/>
    <cellStyle name="콤마_203완)11.교육비특별회계세입결산" xfId="978"/>
    <cellStyle name="콤마_204완)12.교육비특별회계세출결산" xfId="979"/>
    <cellStyle name="콤마_207완)1.도내총생산총괄" xfId="980"/>
    <cellStyle name="콤마_208완)2.경제활동별생산(경상)" xfId="981"/>
    <cellStyle name="콤마_209완)3.경제활동별생산(불변)" xfId="982"/>
    <cellStyle name="콤마_20완)2.연령별취업자" xfId="983"/>
    <cellStyle name="콤마_21.교통사고발생" xfId="984"/>
    <cellStyle name="콤마_21.농업용기구및기계보유 " xfId="985"/>
    <cellStyle name="콤마_21.농업용기구및기계보유 _02토지및기후" xfId="986"/>
    <cellStyle name="콤마_21.농업용기구및기계보유 _06농림" xfId="987"/>
    <cellStyle name="콤마_21.문화공간" xfId="988"/>
    <cellStyle name="콤마_210완)1-1.도본청공무원(국가) " xfId="989"/>
    <cellStyle name="콤마_210완1-2.도본청공무원(지방2)" xfId="990"/>
    <cellStyle name="콤마_211완)2-1.도직속출장소공무원" xfId="991"/>
    <cellStyle name="콤마_211완)2-2.도직속출장소공무원" xfId="992"/>
    <cellStyle name="콤마_212완)3.도의회사무처(1-2)" xfId="993"/>
    <cellStyle name="콤마_213완)4.시군공무원(1-2)" xfId="994"/>
    <cellStyle name="콤마_214완)5.읍면동공무원" xfId="995"/>
    <cellStyle name="콤마_215완)6.소방공무원" xfId="996"/>
    <cellStyle name="콤마_216완)7.퇴직사유별 공무원" xfId="997"/>
    <cellStyle name="콤마_217완)8.공무원훈련자 " xfId="998"/>
    <cellStyle name="콤마_21완)3.교육정도별취업자" xfId="999"/>
    <cellStyle name="콤마_22.농기계이용조직" xfId="1000"/>
    <cellStyle name="콤마_22.자동차단속 및 처리(1-2)" xfId="1001"/>
    <cellStyle name="콤마_22.체육시설(1-2)" xfId="1002"/>
    <cellStyle name="콤마_220완)11.범죄발생및검거(1-2)" xfId="1003"/>
    <cellStyle name="콤마_221완)12.연령별피의자" xfId="1004"/>
    <cellStyle name="콤마_222완)13.학력별피의자" xfId="1005"/>
    <cellStyle name="콤마_223완)14.소년범죄" xfId="1006"/>
    <cellStyle name="콤마_224완)15.외국인범죄" xfId="1007"/>
    <cellStyle name="콤마_225완)16.화재발생" xfId="1008"/>
    <cellStyle name="콤마_226)17.원인별화재발생" xfId="1009"/>
    <cellStyle name="콤마_227완)18.장소별화재발생" xfId="1010"/>
    <cellStyle name="콤마_228완)19.소방장비(1-2)" xfId="1011"/>
    <cellStyle name="콤마_229완)20.소방구급및구조활동" xfId="1012"/>
    <cellStyle name="콤마_22완)4.산업별취업자" xfId="1013"/>
    <cellStyle name="콤마_23.비료공급" xfId="1014"/>
    <cellStyle name="콤마_23.운전면허소지자" xfId="1015"/>
    <cellStyle name="콤마_23.청소년수련시설" xfId="1016"/>
    <cellStyle name="콤마_232완)23.운전면허소지자" xfId="1017"/>
    <cellStyle name="콤마_233완)24.운전면허시험실시" xfId="1018"/>
    <cellStyle name="콤마_235)1-1.행정구역총괄" xfId="1019"/>
    <cellStyle name="콤마_235)1.행정구역총괄" xfId="1020"/>
    <cellStyle name="콤마_236)2.인구추이" xfId="1021"/>
    <cellStyle name="콤마_237)3.연령별인구" xfId="1022"/>
    <cellStyle name="콤마_238)4.주요경제지표" xfId="1023"/>
    <cellStyle name="콤마_239)5.경제활동인구" xfId="1024"/>
    <cellStyle name="콤마_23완)5.직업별취업자" xfId="1025"/>
    <cellStyle name="콤마_24.가축사육가구및마리(1-2)" xfId="1026"/>
    <cellStyle name="콤마_24.언론매체" xfId="1027"/>
    <cellStyle name="콤마_24.운전면허시험실시" xfId="1028"/>
    <cellStyle name="콤마_240)6(4-1).가계수지" xfId="1029"/>
    <cellStyle name="콤마_240)6(4-2)가계수지" xfId="1030"/>
    <cellStyle name="콤마_240)6.(4-3)가계수지" xfId="1031"/>
    <cellStyle name="콤마_240)6.(4-4)가계수지" xfId="1032"/>
    <cellStyle name="콤마_241)7(4-2)가계지출" xfId="1033"/>
    <cellStyle name="콤마_241)7.(4-1)가계지출" xfId="1034"/>
    <cellStyle name="콤마_241)7.(4-3)가계지출" xfId="1035"/>
    <cellStyle name="콤마_241)7.(4-4)가계지출" xfId="1036"/>
    <cellStyle name="콤마_242)8.생산자물가지수" xfId="1037"/>
    <cellStyle name="콤마_243)9.전도시소비자물가지수" xfId="1038"/>
    <cellStyle name="콤마_244)10.중앙정부세입총괄 " xfId="1039"/>
    <cellStyle name="콤마_245)11.중앙정부세출총괄" xfId="1040"/>
    <cellStyle name="콤마_246)12.국내총생산에대한지출" xfId="1041"/>
    <cellStyle name="콤마_247)13.경제활동별국내총생산" xfId="1042"/>
    <cellStyle name="콤마_248)14.지역내총생산" xfId="1043"/>
    <cellStyle name="콤마_249)15.수출입총괄 " xfId="1044"/>
    <cellStyle name="콤마_24완)6.노동조합" xfId="1045"/>
    <cellStyle name="콤마_24완)6.노동조합 (2)" xfId="1046"/>
    <cellStyle name="콤마_25.가축전염병발생" xfId="1047"/>
    <cellStyle name="콤마_25.출판사및인쇄소등록" xfId="1048"/>
    <cellStyle name="콤마_25.풍수해발생" xfId="1049"/>
    <cellStyle name="콤마_250)16.(2-1)주요국별수출" xfId="1050"/>
    <cellStyle name="콤마_250)16.(2-2)주요국별수출" xfId="1051"/>
    <cellStyle name="콤마_251)17.(2-1)주요국별수입" xfId="1052"/>
    <cellStyle name="콤마_251)17.(2-2)" xfId="1053"/>
    <cellStyle name="콤마_252)18.자동차등록" xfId="1054"/>
    <cellStyle name="콤마_253)1.연앙추계인구" xfId="1055"/>
    <cellStyle name="콤마_253)1.연앙추계인구 (2)" xfId="1056"/>
    <cellStyle name="콤마_253)1.연앙추계인구 (2)_254)2.조출생률및조사망률 (2)" xfId="1057"/>
    <cellStyle name="콤마_253)1.연앙추계인구 (2)_255)3.실업률  (2)" xfId="1058"/>
    <cellStyle name="콤마_253)1.연앙추계인구 (2)_256)4.국내총생산(불변가격) (2)" xfId="1059"/>
    <cellStyle name="콤마_253)1.연앙추계인구 (2)_257)5.국내총생산(경상가격)  (2)" xfId="1060"/>
    <cellStyle name="콤마_253)1.연앙추계인구 (2)_258)6.생산자물가지수 (2)" xfId="1061"/>
    <cellStyle name="콤마_253)1.연앙추계인구 (2)_259)7.소비자물가지수 (2)" xfId="1062"/>
    <cellStyle name="콤마_253)1.연앙추계인구 (2)_260)8.수출입단가지수 (2)" xfId="1063"/>
    <cellStyle name="콤마_253)1.연앙추계인구 (2)_261)9.통화량 (2)" xfId="1064"/>
    <cellStyle name="콤마_253)1.연앙추계인구 (2)_262)10.무역 (2)" xfId="1065"/>
    <cellStyle name="콤마_253)1.연앙추계인구 (2)_263)11.경제률성장률" xfId="1066"/>
    <cellStyle name="콤마_253)1.연앙추계인구 (2)_264)12.1인당국민총생산" xfId="1067"/>
    <cellStyle name="콤마_253)1.연앙추계인구 (2)_265)13.남북한주요경제지표 (2)" xfId="1068"/>
    <cellStyle name="콤마_254)2.조출생률및조사망률" xfId="1069"/>
    <cellStyle name="콤마_254)2.조출생률및조사망률 (2)" xfId="1070"/>
    <cellStyle name="콤마_254)2.조출생률및조사망률 (2)_1" xfId="1071"/>
    <cellStyle name="콤마_255)3.실업률" xfId="1072"/>
    <cellStyle name="콤마_255)3.실업률 " xfId="1073"/>
    <cellStyle name="콤마_255)3.실업률  (2)" xfId="1074"/>
    <cellStyle name="콤마_255)3.실업률  (2)_1" xfId="1075"/>
    <cellStyle name="콤마_255)3.실업률 _02토지및기후" xfId="1076"/>
    <cellStyle name="콤마_255)3.실업률 _06농림" xfId="1077"/>
    <cellStyle name="콤마_256)4.국내총생산(불변가격)" xfId="1078"/>
    <cellStyle name="콤마_256)4.국내총생산(불변가격) (2)" xfId="1079"/>
    <cellStyle name="콤마_256)4.국내총생산(불변가격) (2)_1" xfId="1080"/>
    <cellStyle name="콤마_257)5.국내총생산(경상가격) " xfId="1081"/>
    <cellStyle name="콤마_257)5.국내총생산(경상가격)  (2)" xfId="1082"/>
    <cellStyle name="콤마_257)5.국내총생산(경상가격)  (2)_1" xfId="1083"/>
    <cellStyle name="콤마_257)5.국내총생산(경상가격) _02토지및기후" xfId="1084"/>
    <cellStyle name="콤마_257)5.국내총생산(경상가격) _06농림" xfId="1085"/>
    <cellStyle name="콤마_258)6.생산자물가지수" xfId="1086"/>
    <cellStyle name="콤마_258)6.생산자물가지수 (2)" xfId="1087"/>
    <cellStyle name="콤마_258)6.생산자물가지수 (2)_1" xfId="1088"/>
    <cellStyle name="콤마_259)7.소비자물가지수" xfId="1089"/>
    <cellStyle name="콤마_259)7.소비자물가지수 (2)" xfId="1090"/>
    <cellStyle name="콤마_259)7.소비자물가지수 (2)_1" xfId="1091"/>
    <cellStyle name="콤마_25완)7.시군별노동조합" xfId="1092"/>
    <cellStyle name="콤마_25완)7.시군별노동조합 (2)" xfId="1093"/>
    <cellStyle name="콤마_26.가축전염병예방주사실시" xfId="1094"/>
    <cellStyle name="콤마_260)8.수출입단가지수" xfId="1095"/>
    <cellStyle name="콤마_260)8.수출입단가지수 (2)" xfId="1096"/>
    <cellStyle name="콤마_260)8.수출입단가지수 (2)_1" xfId="1097"/>
    <cellStyle name="콤마_261)9.통화량" xfId="1098"/>
    <cellStyle name="콤마_261)9.통화량 (2)" xfId="1099"/>
    <cellStyle name="콤마_261)9.통화량 (2)_1" xfId="1100"/>
    <cellStyle name="콤마_262)10.무역" xfId="1101"/>
    <cellStyle name="콤마_262)10.무역 (2)" xfId="1102"/>
    <cellStyle name="콤마_262)10.무역 (2)_1" xfId="1103"/>
    <cellStyle name="콤마_262)10.무역 (2)_263)11.경제률(총생산)" xfId="1104"/>
    <cellStyle name="콤마_262)10.무역 (2)_263)11.경제률(총생산)_265)13.남북한주요경제지표 (2)" xfId="1105"/>
    <cellStyle name="콤마_262)10.무역 (2)_264)12.1인당총생산" xfId="1106"/>
    <cellStyle name="콤마_262)10.무역 (2)_265)13.남북한주요경제지표 (2)" xfId="1107"/>
    <cellStyle name="콤마_263)11.경제률(총생산)" xfId="1108"/>
    <cellStyle name="콤마_263)11.경제률(총생산)_265)13.남북한주요경제지표 (2)" xfId="1109"/>
    <cellStyle name="콤마_263)11.경제률성장률" xfId="1110"/>
    <cellStyle name="콤마_263)11.경제성장률(국내총생산)" xfId="1111"/>
    <cellStyle name="콤마_264)12.1인당국민총생산" xfId="1112"/>
    <cellStyle name="콤마_264)12.1인당총생산" xfId="1113"/>
    <cellStyle name="콤마_26412.1인당국민총생산(경상가격)" xfId="1114"/>
    <cellStyle name="콤마_265)13.남북한주요경제지표" xfId="1115"/>
    <cellStyle name="콤마_265)13.남북한주요경제지표 (2)" xfId="1116"/>
    <cellStyle name="콤마_265)13.남북한주요경제지표 (2)_1" xfId="1117"/>
    <cellStyle name="콤마_26완)8.산업연맹별노동조합" xfId="1118"/>
    <cellStyle name="콤마_26완)8.산업연맹별노동조합(1-2)" xfId="1119"/>
    <cellStyle name="콤마_27)1.산업대분류별사업체(2-1)" xfId="1120"/>
    <cellStyle name="콤마_27)1.산업대분류별사업체총괄(2)" xfId="1121"/>
    <cellStyle name="콤마_27-1완)1.시군별사업체총괄" xfId="1122"/>
    <cellStyle name="콤마_27.수의사분포" xfId="1123"/>
    <cellStyle name="콤마_271-1완)1.시군별사업체총괄" xfId="1124"/>
    <cellStyle name="콤마_27완)1.산업대분류별사업체총괄" xfId="1125"/>
    <cellStyle name="콤마_28)2.종사자규모별사업체수" xfId="1126"/>
    <cellStyle name="콤마_28.도축검사" xfId="1127"/>
    <cellStyle name="콤마_28완)2.종사자규모별사업체수" xfId="1128"/>
    <cellStyle name="콤마_29)3.산업별,시군별(1-2)" xfId="1129"/>
    <cellStyle name="콤마_29.배합사료생산" xfId="1130"/>
    <cellStyle name="콤마_29완)3.산업별,시군별(1-2)" xfId="1131"/>
    <cellStyle name="콤마_3-1.도의회사무처(1-2)" xfId="1132"/>
    <cellStyle name="콤마_3. 토지지목별현황(1-3)" xfId="1133"/>
    <cellStyle name="콤마_3.건축허가(1-2)" xfId="1134"/>
    <cellStyle name="콤마_3.경제활동별도내총생산 (불변)" xfId="1135"/>
    <cellStyle name="콤마_3.경지면적" xfId="1136"/>
    <cellStyle name="콤마_3.교육정도별취업자" xfId="1137"/>
    <cellStyle name="콤마_3.금융기관예금" xfId="1138"/>
    <cellStyle name="콤마_3.도의회사무처(1-2)" xfId="1139"/>
    <cellStyle name="콤마_3.산업별,시군별(1-2)" xfId="1140"/>
    <cellStyle name="콤마_3.시군별세대및인구" xfId="1141"/>
    <cellStyle name="콤마_3.쓰레기수거(1-2)" xfId="1142"/>
    <cellStyle name="콤마_3.연령별인구" xfId="1143"/>
    <cellStyle name="콤마_3.영업용자동차업종별수송" xfId="1144"/>
    <cellStyle name="콤마_3.제조업중분류별사업체수(1-4)" xfId="1145"/>
    <cellStyle name="콤마_3.제조업중분류별전력사용량(1-2)" xfId="1146"/>
    <cellStyle name="콤마_3.지방세징수(1-2)" xfId="1147"/>
    <cellStyle name="콤마_3.초등학교" xfId="1148"/>
    <cellStyle name="콤마_30.소유별임야면적" xfId="1149"/>
    <cellStyle name="콤마_30완)1.농가및농가인구" xfId="1150"/>
    <cellStyle name="콤마_30완)1.농가및농가인구_06완)5.기상개황" xfId="1151"/>
    <cellStyle name="콤마_30완)1.농가및농가인구_07불완)6.강수량" xfId="1152"/>
    <cellStyle name="콤마_30완)1.농가및농가인구_08완)7.해안선및도서" xfId="1153"/>
    <cellStyle name="콤마_30완)1.농가및농가인구_16완)8.시군별인구이동 (2)" xfId="1154"/>
    <cellStyle name="콤마_30완)1.농가및농가인구_17완)9.전입지별인구이동" xfId="1155"/>
    <cellStyle name="콤마_30완)1.농가및농가인구_18완)전출지별인구이동" xfId="1156"/>
    <cellStyle name="콤마_30완)1.농가및농가인구_24완)6.노동조합 (2)" xfId="1157"/>
    <cellStyle name="콤마_30완)1.농가및농가인구_25완)7.시군별노동조합 (2)" xfId="1158"/>
    <cellStyle name="콤마_30완)1.농가및농가인구_26완)8.산업연맹별노동조합" xfId="1159"/>
    <cellStyle name="콤마_30완)1.농가및농가인구_30완)1.농가및농가인구" xfId="1160"/>
    <cellStyle name="콤마_30완)1.농가및농가인구_31완)2.연령별농가인구" xfId="1161"/>
    <cellStyle name="콤마_30완)1.농가및농가인구_31완)2.연령별농가인구_1" xfId="1162"/>
    <cellStyle name="콤마_30완)1.농가및농가인구_32완)3.경지면적" xfId="1163"/>
    <cellStyle name="콤마_30완)1.농가및농가인구_32완)3.경지면적_1" xfId="1164"/>
    <cellStyle name="콤마_30완)1.농가및농가인구_33완)4.경지규모별농가" xfId="1165"/>
    <cellStyle name="콤마_30완)1.농가및농가인구_35불완)6.농지개량조합" xfId="1166"/>
    <cellStyle name="콤마_30완)1.농가및농가인구_36완)7.식량작물생산량" xfId="1167"/>
    <cellStyle name="콤마_30완)1.농가및농가인구_37완)8.미곡" xfId="1168"/>
    <cellStyle name="콤마_30완)1.농가및농가인구_38완)9.맥류" xfId="1169"/>
    <cellStyle name="콤마_30완)1.농가및농가인구_39완)10.잡곡" xfId="1170"/>
    <cellStyle name="콤마_30완)1.농가및농가인구_40완)11.두류" xfId="1171"/>
    <cellStyle name="콤마_30완)1.농가및농가인구_41완)12.서류" xfId="1172"/>
    <cellStyle name="콤마_30완)1.농가및농가인구_42완)13.채소류생산량(1-3)" xfId="1173"/>
    <cellStyle name="콤마_30완)1.농가및농가인구_43완)14.특용작물생산량" xfId="1174"/>
    <cellStyle name="콤마_30완)1.농가및농가인구_44완)15.과실류생산량" xfId="1175"/>
    <cellStyle name="콤마_30완)1.농가및농가인구_50완)21.농업용기구및기계보유 " xfId="1176"/>
    <cellStyle name="콤마_30완)1.농가및농가인구_52불완)23.비료공급" xfId="1177"/>
    <cellStyle name="콤마_30완)1.농가및농가인구_53완)24.가축사육가구마리(1-2)" xfId="1178"/>
    <cellStyle name="콤마_30완)1.농가및농가인구_67완)38.어가및어가인구" xfId="1179"/>
    <cellStyle name="콤마_30완)1.농가및농가인구_69완)40.수산물어획고" xfId="1180"/>
    <cellStyle name="콤마_30완)1.농가및농가인구_70완)41.수산물가공품생산고" xfId="1181"/>
    <cellStyle name="콤마_30완)1.농가및농가인구_Sheet1 (2)" xfId="1182"/>
    <cellStyle name="콤마_31.임상별산림면적" xfId="1183"/>
    <cellStyle name="콤마_31완)2.연령별농가인구" xfId="1184"/>
    <cellStyle name="콤마_31완)2.연령별농가인구_1" xfId="1185"/>
    <cellStyle name="콤마_32.임상별임목축적" xfId="1186"/>
    <cellStyle name="콤마_32완)3.경지면적" xfId="1187"/>
    <cellStyle name="콤마_32완)3.경지면적_1" xfId="1188"/>
    <cellStyle name="콤마_33.임산물생산량" xfId="1189"/>
    <cellStyle name="콤마_33완)4.경지규모별농가" xfId="1190"/>
    <cellStyle name="콤마_33완)4.경지규모별농가_1" xfId="1191"/>
    <cellStyle name="콤마_34.제재공장및생산" xfId="1192"/>
    <cellStyle name="콤마_35.사방사업" xfId="1193"/>
    <cellStyle name="콤마_35불완)6.농지개량조합" xfId="1194"/>
    <cellStyle name="콤마_35불완)6.농지개량조합_1" xfId="1195"/>
    <cellStyle name="콤마_36.조림" xfId="1196"/>
    <cellStyle name="콤마_36완)7.식량작물생산량" xfId="1197"/>
    <cellStyle name="콤마_36완)7.식량작물생산량_1" xfId="1198"/>
    <cellStyle name="콤마_37.산림피해" xfId="1199"/>
    <cellStyle name="콤마_37완)8.미곡" xfId="1200"/>
    <cellStyle name="콤마_37완)8.미곡_1" xfId="1201"/>
    <cellStyle name="콤마_38.어가및어가인구" xfId="1202"/>
    <cellStyle name="콤마_38완)9.맥류" xfId="1203"/>
    <cellStyle name="콤마_38완)9.맥류_1" xfId="1204"/>
    <cellStyle name="콤마_39.어선보유" xfId="1205"/>
    <cellStyle name="콤마_39완)10.잡곡" xfId="1206"/>
    <cellStyle name="콤마_39완)10.잡곡_1" xfId="1207"/>
    <cellStyle name="콤마_4.가스공급량" xfId="1208"/>
    <cellStyle name="콤마_4.경지규모별농가" xfId="1209"/>
    <cellStyle name="콤마_4.광종별광구수" xfId="1210"/>
    <cellStyle name="콤마_4.산업별취업자" xfId="1211"/>
    <cellStyle name="콤마_4.새마을금고" xfId="1212"/>
    <cellStyle name="콤마_4.생활폐기물매립지" xfId="1213"/>
    <cellStyle name="콤마_4.시군공무원(1-2)" xfId="1214"/>
    <cellStyle name="콤마_4.아파트건립" xfId="1215"/>
    <cellStyle name="콤마_4.예산결산총괄" xfId="1216"/>
    <cellStyle name="콤마_4.읍면동별 세대및인구(1-17)" xfId="1217"/>
    <cellStyle name="콤마_4.일기일수" xfId="1218"/>
    <cellStyle name="콤마_4.주요경제지표" xfId="1219"/>
    <cellStyle name="콤마_4.주차장(1-2)" xfId="1220"/>
    <cellStyle name="콤마_4.중학교(공립)" xfId="1221"/>
    <cellStyle name="콤마_40.수산물어획고" xfId="1222"/>
    <cellStyle name="콤마_40완)11.두류" xfId="1223"/>
    <cellStyle name="콤마_40완)11.두류_1" xfId="1224"/>
    <cellStyle name="콤마_41.수산물가공품생산고" xfId="1225"/>
    <cellStyle name="콤마_41완)12.서류" xfId="1226"/>
    <cellStyle name="콤마_41완)12.서류_1" xfId="1227"/>
    <cellStyle name="콤마_42.수산물계통판매고" xfId="1228"/>
    <cellStyle name="콤마_42완)13.채소류생산량(1-3)" xfId="1229"/>
    <cellStyle name="콤마_42완)13.채소류생산량(1-3)_1" xfId="1230"/>
    <cellStyle name="콤마_43.수산업협동조합" xfId="1231"/>
    <cellStyle name="콤마_43완)14.특용작물생산량" xfId="1232"/>
    <cellStyle name="콤마_43완)14.특용작물생산량_1" xfId="1233"/>
    <cellStyle name="콤마_44완)15.과실류생산량" xfId="1234"/>
    <cellStyle name="콤마_44완)15.과실류생산량_1" xfId="1235"/>
    <cellStyle name="콤마_45완)16.추곡수매실적" xfId="1236"/>
    <cellStyle name="콤마_45완)16.추곡수매실적_16완)8.시군별인구이동 (2)" xfId="1237"/>
    <cellStyle name="콤마_45완)16.추곡수매실적_17완)9.전입지별인구이동" xfId="1238"/>
    <cellStyle name="콤마_45완)16.추곡수매실적_18완)전출지별인구이동" xfId="1239"/>
    <cellStyle name="콤마_45완)16.추곡수매실적_24완)6.노동조합 (2)" xfId="1240"/>
    <cellStyle name="콤마_45완)16.추곡수매실적_25완)7.시군별노동조합 (2)" xfId="1241"/>
    <cellStyle name="콤마_45완)16.추곡수매실적_26완)8.산업연맹별노동조합" xfId="1242"/>
    <cellStyle name="콤마_45완)16.추곡수매실적_30완)1.농가및농가인구" xfId="1243"/>
    <cellStyle name="콤마_45완)16.추곡수매실적_31완)2.연령별농가인구" xfId="1244"/>
    <cellStyle name="콤마_45완)16.추곡수매실적_32완)3.경지면적" xfId="1245"/>
    <cellStyle name="콤마_45완)16.추곡수매실적_34)5.농업진흥지역지정" xfId="1246"/>
    <cellStyle name="콤마_45완)16.추곡수매실적_45완)16.추곡수매실적" xfId="1247"/>
    <cellStyle name="콤마_45완)16.추곡수매실적_46완)17.하곡수매실적" xfId="1248"/>
    <cellStyle name="콤마_45완)16.추곡수매실적_47완)18.정부관리양곡보관창고" xfId="1249"/>
    <cellStyle name="콤마_45완)16.추곡수매실적_47완)18.정부관리양곡보관창고_1" xfId="1250"/>
    <cellStyle name="콤마_45완)16.추곡수매실적_48완)19.정부양곡가공공장" xfId="1251"/>
    <cellStyle name="콤마_45완)16.추곡수매실적_48완)19.정부양곡가공공장_1" xfId="1252"/>
    <cellStyle name="콤마_45완)16.추곡수매실적_49-1완)20.농업협동조합(2-2)" xfId="1253"/>
    <cellStyle name="콤마_45완)16.추곡수매실적_49완)20.농업협동조합(2-1)" xfId="1254"/>
    <cellStyle name="콤마_45완)16.추곡수매실적_51완)22.농기계이용조직" xfId="1255"/>
    <cellStyle name="콤마_45완)16.추곡수매실적_51완)22.농기계이용조직_1" xfId="1256"/>
    <cellStyle name="콤마_45완)16.추곡수매실적_54-55완)25.26.전염병발생,예방" xfId="1257"/>
    <cellStyle name="콤마_45완)16.추곡수매실적_54-55완)25.26.전염병발생,예방_1" xfId="1258"/>
    <cellStyle name="콤마_45완)16.추곡수매실적_56완)27.수의사분포" xfId="1259"/>
    <cellStyle name="콤마_45완)16.추곡수매실적_56완)27.수의사분포_1" xfId="1260"/>
    <cellStyle name="콤마_45완)16.추곡수매실적_57완)28.도축검사" xfId="1261"/>
    <cellStyle name="콤마_45완)16.추곡수매실적_57완)28.도축검사_1" xfId="1262"/>
    <cellStyle name="콤마_45완)16.추곡수매실적_58완)29.배합사료생산" xfId="1263"/>
    <cellStyle name="콤마_45완)16.추곡수매실적_58완)29.배합사료생산_1" xfId="1264"/>
    <cellStyle name="콤마_45완)16.추곡수매실적_59완)30.소유별임야면적" xfId="1265"/>
    <cellStyle name="콤마_45완)16.추곡수매실적_59완)30.소유별임야면적_1" xfId="1266"/>
    <cellStyle name="콤마_45완)16.추곡수매실적_60완)31.임상별산림면적" xfId="1267"/>
    <cellStyle name="콤마_45완)16.추곡수매실적_60완)31.임상별산림면적_1" xfId="1268"/>
    <cellStyle name="콤마_45완)16.추곡수매실적_61완)32.임상별임목축적" xfId="1269"/>
    <cellStyle name="콤마_45완)16.추곡수매실적_61완)32.임상별임목축적_1" xfId="1270"/>
    <cellStyle name="콤마_45완)16.추곡수매실적_62완)33.임산물생산량" xfId="1271"/>
    <cellStyle name="콤마_45완)16.추곡수매실적_62완)33.임산물생산량_1" xfId="1272"/>
    <cellStyle name="콤마_45완)16.추곡수매실적_63완)34.제재공장및생산" xfId="1273"/>
    <cellStyle name="콤마_45완)16.추곡수매실적_63완)34.제재공장및생산_1" xfId="1274"/>
    <cellStyle name="콤마_45완)16.추곡수매실적_64완)35.사방사업" xfId="1275"/>
    <cellStyle name="콤마_45완)16.추곡수매실적_64완)35.사방사업_1" xfId="1276"/>
    <cellStyle name="콤마_45완)16.추곡수매실적_65완)36.조림" xfId="1277"/>
    <cellStyle name="콤마_45완)16.추곡수매실적_66완)37.산림피해" xfId="1278"/>
    <cellStyle name="콤마_45완)16.추곡수매실적_68완)39.어선보유" xfId="1279"/>
    <cellStyle name="콤마_45완)16.추곡수매실적_71완)42.수산물계통판매고" xfId="1280"/>
    <cellStyle name="콤마_45완)16.추곡수매실적_72완)43.수산업협동조합" xfId="1281"/>
    <cellStyle name="콤마_45완)16.추곡수매실적_Sheet2 (2)" xfId="1282"/>
    <cellStyle name="콤마_46완)17.하곡수매실적" xfId="1283"/>
    <cellStyle name="콤마_46완)17.하곡수매실적_08완)7.해안선및도서" xfId="1284"/>
    <cellStyle name="콤마_46완)17.하곡수매실적_16완)8.시군별인구이동 (2)" xfId="1285"/>
    <cellStyle name="콤마_46완)17.하곡수매실적_17완)9.전입지별인구이동" xfId="1286"/>
    <cellStyle name="콤마_46완)17.하곡수매실적_18완)전출지별인구이동" xfId="1287"/>
    <cellStyle name="콤마_46완)17.하곡수매실적_24완)6.노동조합 (2)" xfId="1288"/>
    <cellStyle name="콤마_46완)17.하곡수매실적_25완)7.시군별노동조합 (2)" xfId="1289"/>
    <cellStyle name="콤마_46완)17.하곡수매실적_26완)8.산업연맹별노동조합" xfId="1290"/>
    <cellStyle name="콤마_46완)17.하곡수매실적_49-1완)20.농업협동조합(2-2)" xfId="1291"/>
    <cellStyle name="콤마_46완)17.하곡수매실적_49완)20.농업협동조합(2-1)" xfId="1292"/>
    <cellStyle name="콤마_46완)17.하곡수매실적_49완)20.농업협동조합(2-2)" xfId="1293"/>
    <cellStyle name="콤마_46완)17.하곡수매실적_71완)42.수산물계통판매고" xfId="1294"/>
    <cellStyle name="콤마_46완)17.하곡수매실적_72완)43.수산업협동조합" xfId="1295"/>
    <cellStyle name="콤마_46완)17.하곡수매실적_Sheet1 (5)" xfId="1296"/>
    <cellStyle name="콤마_47완)18.정부관리양곡보관창고" xfId="1297"/>
    <cellStyle name="콤마_47완)18.정부관리양곡보관창고_1" xfId="1298"/>
    <cellStyle name="콤마_48완)19.정부양곡가공공장" xfId="1299"/>
    <cellStyle name="콤마_48완)19.정부양곡가공공장_1" xfId="1300"/>
    <cellStyle name="콤마_49-1완)20.농업협동조합(2-2)" xfId="1301"/>
    <cellStyle name="콤마_49완)20.농업협동조합(2-1)" xfId="1302"/>
    <cellStyle name="콤마_49완)20.농업협동조합(2-1)_1" xfId="1303"/>
    <cellStyle name="콤마_49완)20.농업협동조합(2-2)" xfId="1304"/>
    <cellStyle name="콤마_49완)20.농업협동조합(2-2)_1" xfId="1305"/>
    <cellStyle name="콤마_5.경제활동인구" xfId="1306"/>
    <cellStyle name="콤마_5.광산물생산" xfId="1307"/>
    <cellStyle name="콤마_5.기상개황" xfId="1308"/>
    <cellStyle name="콤마_5.농업진흥지역지정" xfId="1309"/>
    <cellStyle name="콤마_5.분뇨수거(1-2)" xfId="1310"/>
    <cellStyle name="콤마_5.상수도" xfId="1311"/>
    <cellStyle name="콤마_5.소비자물가지수(1-4)" xfId="1312"/>
    <cellStyle name="콤마_5.연령별및성별인구(1-3)" xfId="1313"/>
    <cellStyle name="콤마_5.읍면동공무원" xfId="1314"/>
    <cellStyle name="콤마_5.일반회계세입결산" xfId="1315"/>
    <cellStyle name="콤마_5.중학교(사립)" xfId="1316"/>
    <cellStyle name="콤마_5.직업별취업자" xfId="1317"/>
    <cellStyle name="콤마_5.철도수송(1-3)" xfId="1318"/>
    <cellStyle name="콤마_5.토지거래허가및신고" xfId="1319"/>
    <cellStyle name="콤마_50완)21.농업용기구및기계보유 " xfId="1320"/>
    <cellStyle name="콤마_50완)21.농업용기구및기계보유 _1" xfId="1321"/>
    <cellStyle name="콤마_51완)22.농기계이용조직" xfId="1322"/>
    <cellStyle name="콤마_51완)22.농기계이용조직_1" xfId="1323"/>
    <cellStyle name="콤마_52불완)23.비료공급" xfId="1324"/>
    <cellStyle name="콤마_52불완)23.비료공급_1" xfId="1325"/>
    <cellStyle name="콤마_53완)24.가축사육가구마리(1-2)" xfId="1326"/>
    <cellStyle name="콤마_53완)24.가축사육가구마리(1-2)_1" xfId="1327"/>
    <cellStyle name="콤마_54-55완)25.26.전염병발생,예방" xfId="1328"/>
    <cellStyle name="콤마_54-55완)25.26.전염병발생,예방_1" xfId="1329"/>
    <cellStyle name="콤마_56완)27.수의사분포" xfId="1330"/>
    <cellStyle name="콤마_56완)27.수의사분포_1" xfId="1331"/>
    <cellStyle name="콤마_57완)28.도축검사" xfId="1332"/>
    <cellStyle name="콤마_57완)28.도축검사_1" xfId="1333"/>
    <cellStyle name="콤마_58완)29.배합사료생산" xfId="1334"/>
    <cellStyle name="콤마_58완)29.배합사료생산_1" xfId="1335"/>
    <cellStyle name="콤마_59완)30.소유별임야면적" xfId="1336"/>
    <cellStyle name="콤마_59완)30.소유별임야면적_1" xfId="1337"/>
    <cellStyle name="콤마_6(4-1).가계수지" xfId="1338"/>
    <cellStyle name="콤마_6(4-2)가계수지" xfId="1339"/>
    <cellStyle name="콤마_6-1.주요품목소비자물가지수(1-2)" xfId="1340"/>
    <cellStyle name="콤마_6.(4-3)가계수지" xfId="1341"/>
    <cellStyle name="콤마_6.(4-4)가계수지" xfId="1342"/>
    <cellStyle name="콤마_6.강수량" xfId="1343"/>
    <cellStyle name="콤마_6.공업및농공단지" xfId="1344"/>
    <cellStyle name="콤마_6.관광사업체등록" xfId="1345"/>
    <cellStyle name="콤마_6.노동조합" xfId="1346"/>
    <cellStyle name="콤마_6.농지개량조합" xfId="1347"/>
    <cellStyle name="콤마_6.상수도관" xfId="1348"/>
    <cellStyle name="콤마_6.소방공무원" xfId="1349"/>
    <cellStyle name="콤마_6.시군별일반회계세입결산" xfId="1350"/>
    <cellStyle name="콤마_6.인구동태" xfId="1351"/>
    <cellStyle name="콤마_6.일반계고등학교(공립)" xfId="1352"/>
    <cellStyle name="콤마_6.주요품목소비자물가지수(1-2)" xfId="1353"/>
    <cellStyle name="콤마_6.토지거래현황" xfId="1354"/>
    <cellStyle name="콤마_6.하수처리장및처리실적" xfId="1355"/>
    <cellStyle name="콤마_60완)31.임상별산림면적" xfId="1356"/>
    <cellStyle name="콤마_60완)31.임상별산림면적_1" xfId="1357"/>
    <cellStyle name="콤마_61완)32.임상별임목축적" xfId="1358"/>
    <cellStyle name="콤마_61완)32.임상별임목축적_1" xfId="1359"/>
    <cellStyle name="콤마_62완)33.임산물생산량" xfId="1360"/>
    <cellStyle name="콤마_62완)33.임산물생산량_1" xfId="1361"/>
    <cellStyle name="콤마_63완)34.제재공장및생산" xfId="1362"/>
    <cellStyle name="콤마_63완)34.제재공장및생산_1" xfId="1363"/>
    <cellStyle name="콤마_64완)35.사방사업" xfId="1364"/>
    <cellStyle name="콤마_64완)35.사방사업_1" xfId="1365"/>
    <cellStyle name="콤마_65완)36.조림" xfId="1366"/>
    <cellStyle name="콤마_65완)36.조림_1" xfId="1367"/>
    <cellStyle name="콤마_66완)37.산림피해" xfId="1368"/>
    <cellStyle name="콤마_66완)37.산림피해_1" xfId="1369"/>
    <cellStyle name="콤마_67완)38.어가및어가인구" xfId="1370"/>
    <cellStyle name="콤마_67완)38.어가및어가인구_1" xfId="1371"/>
    <cellStyle name="콤마_68완)39.어선보유" xfId="1372"/>
    <cellStyle name="콤마_68완)39.어선보유_1" xfId="1373"/>
    <cellStyle name="콤마_69완)40.수산물어획고" xfId="1374"/>
    <cellStyle name="콤마_69완)40.수산물어획고_1" xfId="1375"/>
    <cellStyle name="콤마_7(4-2)가계지출" xfId="1376"/>
    <cellStyle name="콤마_7. 인구이동" xfId="1377"/>
    <cellStyle name="콤마_7.(4-1)가계지출" xfId="1378"/>
    <cellStyle name="콤마_7.(4-3)가계지출" xfId="1379"/>
    <cellStyle name="콤마_7.(4-4)가계지출" xfId="1380"/>
    <cellStyle name="콤마_7.6.강수량" xfId="1381"/>
    <cellStyle name="콤마_7.개발제한구역" xfId="1382"/>
    <cellStyle name="콤마_7.관광객수및 관광수입" xfId="1383"/>
    <cellStyle name="콤마_7.급수사용량" xfId="1384"/>
    <cellStyle name="콤마_7.농수산물도매시장별유통량" xfId="1385"/>
    <cellStyle name="콤마_7.민수용탄수급" xfId="1386"/>
    <cellStyle name="콤마_7.시군별노동조합" xfId="1387"/>
    <cellStyle name="콤마_7.식량작물생산량" xfId="1388"/>
    <cellStyle name="콤마_7.일반계고등학교(사립)" xfId="1389"/>
    <cellStyle name="콤마_7.일반회계세출결산" xfId="1390"/>
    <cellStyle name="콤마_7.퇴직사유별 공무원" xfId="1391"/>
    <cellStyle name="콤마_7.해안선및도서" xfId="1392"/>
    <cellStyle name="콤마_70완)41.수산물가공품생산고" xfId="1393"/>
    <cellStyle name="콤마_70완)41.수산물가공품생산고_1" xfId="1394"/>
    <cellStyle name="콤마_71완)42.수산물계통판매고" xfId="1395"/>
    <cellStyle name="콤마_71완)42.수산물계통판매고_1" xfId="1396"/>
    <cellStyle name="콤마_72)43.수산업협동조합" xfId="1397"/>
    <cellStyle name="콤마_72)43.수산업협동조합_06완)5.기상개황" xfId="1398"/>
    <cellStyle name="콤마_72)43.수산업협동조합_07불완)6.강수량" xfId="1399"/>
    <cellStyle name="콤마_72)43.수산업협동조합_16완)8.시군별인구이동 (2)" xfId="1400"/>
    <cellStyle name="콤마_72)43.수산업협동조합_17완)9.전입지별인구이동" xfId="1401"/>
    <cellStyle name="콤마_72)43.수산업협동조합_18완)전출지별인구이동" xfId="1402"/>
    <cellStyle name="콤마_72)43.수산업협동조합_24완)6.노동조합 (2)" xfId="1403"/>
    <cellStyle name="콤마_72)43.수산업협동조합_25완)7.시군별노동조합 (2)" xfId="1404"/>
    <cellStyle name="콤마_72)43.수산업협동조합_26완)8.산업연맹별노동조합" xfId="1405"/>
    <cellStyle name="콤마_72)43.수산업협동조합_30완)1.농가및농가인구" xfId="1406"/>
    <cellStyle name="콤마_72)43.수산업협동조합_31완)2.연령별농가인구" xfId="1407"/>
    <cellStyle name="콤마_72)43.수산업협동조합_32완)3.경지면적" xfId="1408"/>
    <cellStyle name="콤마_72)43.수산업협동조합_46완)17.하곡수매실적" xfId="1409"/>
    <cellStyle name="콤마_72)43.수산업협동조합_46완)17.하곡수매실적_16완)8.시군별인구이동 (2)" xfId="1410"/>
    <cellStyle name="콤마_72)43.수산업협동조합_46완)17.하곡수매실적_17완)9.전입지별인구이동" xfId="1411"/>
    <cellStyle name="콤마_72)43.수산업협동조합_46완)17.하곡수매실적_18완)전출지별인구이동" xfId="1412"/>
    <cellStyle name="콤마_72)43.수산업협동조합_46완)17.하곡수매실적_24완)6.노동조합 (2)" xfId="1413"/>
    <cellStyle name="콤마_72)43.수산업협동조합_46완)17.하곡수매실적_25완)7.시군별노동조합 (2)" xfId="1414"/>
    <cellStyle name="콤마_72)43.수산업협동조합_46완)17.하곡수매실적_26완)8.산업연맹별노동조합" xfId="1415"/>
    <cellStyle name="콤마_72)43.수산업협동조합_46완)17.하곡수매실적_49-1완)20.농업협동조합(2-2)" xfId="1416"/>
    <cellStyle name="콤마_72)43.수산업협동조합_46완)17.하곡수매실적_49완)20.농업협동조합(2-1)" xfId="1417"/>
    <cellStyle name="콤마_72)43.수산업협동조합_46완)17.하곡수매실적_71완)42.수산물계통판매고" xfId="1418"/>
    <cellStyle name="콤마_72)43.수산업협동조합_46완)17.하곡수매실적_72완)43.수산업협동조합" xfId="1419"/>
    <cellStyle name="콤마_72)43.수산업협동조합_49-1완)20.농업협동조합(2-2)" xfId="1420"/>
    <cellStyle name="콤마_72)43.수산업협동조합_49완)20.농업협동조합(2-1)" xfId="1421"/>
    <cellStyle name="콤마_72)43.수산업협동조합_49완)20.농업협동조합(2-1)_1" xfId="1422"/>
    <cellStyle name="콤마_72)43.수산업협동조합_49완)20.농업협동조합(2-2)" xfId="1423"/>
    <cellStyle name="콤마_72)43.수산업협동조합_71완)42.수산물계통판매고" xfId="1424"/>
    <cellStyle name="콤마_72)43.수산업협동조합_71완)42.수산물계통판매고_1" xfId="1425"/>
    <cellStyle name="콤마_72)43.수산업협동조합_72완)43.수산업협동조합" xfId="1426"/>
    <cellStyle name="콤마_72)43.수산업협동조합_72완)43.수산업협동조합_1" xfId="1427"/>
    <cellStyle name="콤마_72완)43.수산업협동조합" xfId="1428"/>
    <cellStyle name="콤마_72완)43.수산업협동조합_1" xfId="1429"/>
    <cellStyle name="콤마_76완)4.광종별광구수" xfId="1430"/>
    <cellStyle name="콤마_77완)5.광산물생산" xfId="1431"/>
    <cellStyle name="콤마_78완)6.공업및농공단지" xfId="1432"/>
    <cellStyle name="콤마_79완)7.민수용탄수급" xfId="1433"/>
    <cellStyle name="콤마_8.9.연탄생산.유류소비량" xfId="1434"/>
    <cellStyle name="콤마_8.공무원훈련자 " xfId="1435"/>
    <cellStyle name="콤마_8.공무원훈련자 _02토지및기후" xfId="1436"/>
    <cellStyle name="콤마_8.공무원훈련자 _06농림" xfId="1437"/>
    <cellStyle name="콤마_8.급수사용료부과" xfId="1438"/>
    <cellStyle name="콤마_8.도시계획(1-3)" xfId="1439"/>
    <cellStyle name="콤마_8.도시계획(1-3) (2)" xfId="1440"/>
    <cellStyle name="콤마_8.미곡" xfId="1441"/>
    <cellStyle name="콤마_8.산업연맹별노동조합(1-2)" xfId="1442"/>
    <cellStyle name="콤마_8.생산자물가지수" xfId="1443"/>
    <cellStyle name="콤마_8.수출입통관실적" xfId="1444"/>
    <cellStyle name="콤마_8.시군별인구이동" xfId="1445"/>
    <cellStyle name="콤마_8.시군별일반회계세출결산" xfId="1446"/>
    <cellStyle name="콤마_8.실업계고등학교(공립)" xfId="1447"/>
    <cellStyle name="콤마_8.우편시설" xfId="1448"/>
    <cellStyle name="콤마_80-81완)8.9.연탄생산.유류소비량" xfId="1449"/>
    <cellStyle name="콤마_82완)1.발전현황" xfId="1450"/>
    <cellStyle name="콤마_83완)2.용도별전력사용량" xfId="1451"/>
    <cellStyle name="콤마_84완)3.제조업전력사용량2)" xfId="1452"/>
    <cellStyle name="콤마_85완)4.가스공급량" xfId="1453"/>
    <cellStyle name="콤마_86완)5.상수도" xfId="1454"/>
    <cellStyle name="콤마_88완)7.급수사용량" xfId="1455"/>
    <cellStyle name="콤마_89완)8.급수사용료부과" xfId="1456"/>
    <cellStyle name="콤마_9.공원" xfId="1457"/>
    <cellStyle name="콤마_9.관내관공서및주요기관(1-2)" xfId="1458"/>
    <cellStyle name="콤마_9.도특별회계예산결산" xfId="1459"/>
    <cellStyle name="콤마_9.맥류" xfId="1460"/>
    <cellStyle name="콤마_9.수출실적" xfId="1461"/>
    <cellStyle name="콤마_9.실업계고등학교(사립)" xfId="1462"/>
    <cellStyle name="콤마_9.우편물취급" xfId="1463"/>
    <cellStyle name="콤마_9.전도시소비자물가지수" xfId="1464"/>
    <cellStyle name="콤마_9.주민등록전입지별인구이동" xfId="1465"/>
    <cellStyle name="콤마_9.하수도(1-2)" xfId="1466"/>
    <cellStyle name="콤마_92완)2.금융기관(1-2)" xfId="1467"/>
    <cellStyle name="콤마_97완)7.농수산물도매시장별유통량" xfId="1468"/>
    <cellStyle name="콤마_98완)8.수출입통관실적" xfId="1469"/>
    <cellStyle name="콤마_99완)9.수출실적" xfId="1470"/>
    <cellStyle name="콤마_PERSONAL" xfId="1471"/>
    <cellStyle name="콤마_Sheet1 (2)" xfId="1472"/>
    <cellStyle name="콤마_Sheet1 (2)_08완)7.해안선및도서" xfId="1473"/>
    <cellStyle name="콤마_Sheet1 (2)_16완)8.시군별인구이동 (2)" xfId="1474"/>
    <cellStyle name="콤마_Sheet1 (2)_17완)9.전입지별인구이동" xfId="1475"/>
    <cellStyle name="콤마_Sheet1 (2)_18완)전출지별인구이동" xfId="1476"/>
    <cellStyle name="콤마_Sheet1 (2)_24완)6.노동조합 (2)" xfId="1477"/>
    <cellStyle name="콤마_Sheet1 (2)_25완)7.시군별노동조합 (2)" xfId="1478"/>
    <cellStyle name="콤마_Sheet1 (2)_26완)8.산업연맹별노동조합" xfId="1479"/>
    <cellStyle name="콤마_Sheet1 (2)_30완)1.농가및농가인구" xfId="1480"/>
    <cellStyle name="콤마_Sheet1 (2)_31완)2.연령별농가인구" xfId="1481"/>
    <cellStyle name="콤마_Sheet1 (2)_32완)3.경지면적" xfId="1482"/>
    <cellStyle name="콤마_Sheet1 (3)" xfId="1483"/>
    <cellStyle name="콤마_Sheet1 (4)" xfId="1484"/>
    <cellStyle name="콤마_Sheet1 (5)" xfId="1485"/>
    <cellStyle name="콤마_Sheet2 (2)" xfId="1486"/>
    <cellStyle name="콤마_전체학교" xfId="1487"/>
    <cellStyle name="콤마_천기일수" xfId="1488"/>
    <cellStyle name="콤마_해안선및도서" xfId="1489"/>
    <cellStyle name="통화 [0]_0. 토지지목별현황(1-3) (2)" xfId="1490"/>
    <cellStyle name="통화 [0]_0.공무원훈련자" xfId="1491"/>
    <cellStyle name="통화 [0]_0.도본청공무원" xfId="1492"/>
    <cellStyle name="통화 [0]_0.도본청공무원(지방1-2)" xfId="1493"/>
    <cellStyle name="통화 [0]_0.도의회사무처(1-2)" xfId="1494"/>
    <cellStyle name="통화 [0]_0.실업계고등학교" xfId="1495"/>
    <cellStyle name="통화 [0]_0.유치원" xfId="1496"/>
    <cellStyle name="통화 [0]_0.일반계고등학교" xfId="1497"/>
    <cellStyle name="통화 [0]_0.중학교 (2)" xfId="1498"/>
    <cellStyle name="통화 [0]_0.초등학교 (2)" xfId="1499"/>
    <cellStyle name="통화 [0]_00.시군별일반회계세입 (2)" xfId="1500"/>
    <cellStyle name="통화 [0]_00.시군별일반회계세출 (2)" xfId="1501"/>
    <cellStyle name="통화 [0]_04완)3-1. 토지지목별현황(1-3) " xfId="1502"/>
    <cellStyle name="통화 [0]_08완)7.해안선및도서" xfId="1503"/>
    <cellStyle name="통화 [0]_08완)7.해안선및도서_16완)8.시군별인구이동 (2)" xfId="1504"/>
    <cellStyle name="통화 [0]_08완)7.해안선및도서_17완)9.전입지별인구이동" xfId="1505"/>
    <cellStyle name="통화 [0]_08완)7.해안선및도서_18완)전출지별인구이동" xfId="1506"/>
    <cellStyle name="통화 [0]_08완)7.해안선및도서_24완)6.노동조합 (2)" xfId="1507"/>
    <cellStyle name="통화 [0]_08완)7.해안선및도서_25완)7.시군별노동조합 (2)" xfId="1508"/>
    <cellStyle name="통화 [0]_08완)7.해안선및도서_26완)8.산업연맹별노동조합" xfId="1509"/>
    <cellStyle name="통화 [0]_1-1.도본청공무원(국가1-2) " xfId="1510"/>
    <cellStyle name="통화 [0]_1-1.도본청공무원(국가1-2) _02토지및기후" xfId="1511"/>
    <cellStyle name="통화 [0]_1-1.도본청공무원(국가1-2) _06농림" xfId="1512"/>
    <cellStyle name="통화 [0]_1-1.도본청공무원(지방1-2)" xfId="1513"/>
    <cellStyle name="통화 [0]_1-1.행정구역총괄" xfId="1514"/>
    <cellStyle name="통화 [0]_1.경제활동인구" xfId="1515"/>
    <cellStyle name="통화 [0]_1.광공업(1-3)" xfId="1516"/>
    <cellStyle name="통화 [0]_1.국세징수(1-2)" xfId="1517"/>
    <cellStyle name="통화 [0]_1.국세징수(1-2) (2)" xfId="1518"/>
    <cellStyle name="통화 [0]_1.농가및농가인구" xfId="1519"/>
    <cellStyle name="통화 [0]_1.도내총생산총괄" xfId="1520"/>
    <cellStyle name="통화 [0]_1.도본청공무원(국가1-2) " xfId="1521"/>
    <cellStyle name="통화 [0]_1.도본청공무원(국가1-2) _02토지및기후" xfId="1522"/>
    <cellStyle name="통화 [0]_1.도본청공무원(국가1-2) _06농림" xfId="1523"/>
    <cellStyle name="통화 [0]_1.도본청공무원(지방1-2)" xfId="1524"/>
    <cellStyle name="통화 [0]_1.발전현황" xfId="1525"/>
    <cellStyle name="통화 [0]_1.산업대분류별사업체총괄(2-1)" xfId="1526"/>
    <cellStyle name="통화 [0]_1.산업대분류별사업체총괄(2-2)" xfId="1527"/>
    <cellStyle name="통화 [0]_1.시장분포" xfId="1528"/>
    <cellStyle name="통화 [0]_1.인구추이" xfId="1529"/>
    <cellStyle name="통화 [0]_1.자동차등록" xfId="1530"/>
    <cellStyle name="통화 [0]_1.주택" xfId="1531"/>
    <cellStyle name="통화 [0]_1.학교총개황" xfId="1532"/>
    <cellStyle name="통화 [0]_1.행정구역총괄" xfId="1533"/>
    <cellStyle name="통화 [0]_1.환경오염물질배출시설" xfId="1534"/>
    <cellStyle name="통화 [0]_10.민원서류처리" xfId="1535"/>
    <cellStyle name="통화 [0]_10.수입실적" xfId="1536"/>
    <cellStyle name="통화 [0]_10.시군별특별회계예산결산" xfId="1537"/>
    <cellStyle name="통화 [0]_10.우편요금수입" xfId="1538"/>
    <cellStyle name="통화 [0]_10.잡곡" xfId="1539"/>
    <cellStyle name="통화 [0]_10.전문대학" xfId="1540"/>
    <cellStyle name="통화 [0]_10.주민등록전출지별인구이동" xfId="1541"/>
    <cellStyle name="통화 [0]_10.중앙정부세입총괄 " xfId="1542"/>
    <cellStyle name="통화 [0]_10.중앙정부세입총괄 _02토지및기후" xfId="1543"/>
    <cellStyle name="통화 [0]_10.중앙정부세입총괄 _06농림" xfId="1544"/>
    <cellStyle name="통화 [0]_10.하천" xfId="1545"/>
    <cellStyle name="통화 [0]_100완)10.수입실적" xfId="1546"/>
    <cellStyle name="통화 [0]_101.1.주택의종류" xfId="1547"/>
    <cellStyle name="통화 [0]_102.2.주택의점유형태" xfId="1548"/>
    <cellStyle name="통화 [0]_108완)8.도시계획(1-3) (2)" xfId="1549"/>
    <cellStyle name="통화 [0]_11.교육비특별회계세입결산" xfId="1550"/>
    <cellStyle name="통화 [0]_11.국내전보취급" xfId="1551"/>
    <cellStyle name="통화 [0]_11.대학교" xfId="1552"/>
    <cellStyle name="통화 [0]_11.두류" xfId="1553"/>
    <cellStyle name="통화 [0]_11.범죄발생및검거(1-2)" xfId="1554"/>
    <cellStyle name="통화 [0]_11.중앙정부세출총괄" xfId="1555"/>
    <cellStyle name="통화 [0]_11.하천부지점용" xfId="0"/>
    <cellStyle name="통화 [0]_110완)10.하천" xfId="0"/>
    <cellStyle name="통화 [0]_115-1완)15.건설장비(2-1)" xfId="0"/>
    <cellStyle name="통화 [0]_115-2완)15.건설장비 (2-2)" xfId="0"/>
    <cellStyle name="통화 [0]_118완)3.영업용자동차업종별수송" xfId="0"/>
    <cellStyle name="통화 [0]_12.교육비특별회계세출결산" xfId="0"/>
    <cellStyle name="통화 [0]_12.국내총생산에대한지출" xfId="0"/>
    <cellStyle name="통화 [0]_12.대학원" xfId="0"/>
    <cellStyle name="통화 [0]_12.도로(1-2)" xfId="0"/>
    <cellStyle name="통화 [0]_12.서류" xfId="0"/>
    <cellStyle name="통화 [0]_12.연령별피의자" xfId="0"/>
    <cellStyle name="통화 [0]_12.전화사용" xfId="0"/>
    <cellStyle name="통화 [0]_123완)8.우편시설" xfId="0"/>
    <cellStyle name="통화 [0]_124완)9.우편물취급" xfId="0"/>
    <cellStyle name="통화 [0]_125완)10.우편요금수입" xfId="0"/>
    <cellStyle name="통화 [0]_126완)11.국내전보취급" xfId="0"/>
    <cellStyle name="통화 [0]_127완)12.전화사용" xfId="0"/>
    <cellStyle name="통화 [0]_128완)13.전화시설및가입자수" xfId="0"/>
    <cellStyle name="통화 [0]_129완)14.행정전산장비보유(1-2)" xfId="0"/>
    <cellStyle name="통화 [0]_13.경제활동별국내총생산" xfId="0"/>
    <cellStyle name="통화 [0]_13.기타학교" xfId="0"/>
    <cellStyle name="통화 [0]_13.도공유재산" xfId="0"/>
    <cellStyle name="통화 [0]_13.도로시설물" xfId="0"/>
    <cellStyle name="통화 [0]_13.전화시설및가입자수" xfId="0"/>
    <cellStyle name="통화 [0]_13.채소류생산량(1-3)" xfId="0"/>
    <cellStyle name="통화 [0]_13.학력별피의자" xfId="0"/>
    <cellStyle name="통화 [0]_130)1.의료기관" xfId="0"/>
    <cellStyle name="통화 [0]_131)2.의료기관종사의료인력" xfId="0"/>
    <cellStyle name="통화 [0]_132)3.보건소인력" xfId="0"/>
    <cellStyle name="통화 [0]_133)4.보건지소및진료소인력" xfId="0"/>
    <cellStyle name="통화 [0]_134)5.부정의료인단속실적" xfId="0"/>
    <cellStyle name="통화 [0]_135)6.부정의료기관단속실적" xfId="0"/>
    <cellStyle name="통화 [0]_136)7.의약품등제조업소" xfId="0"/>
    <cellStyle name="통화 [0]_137)8.식품위생관계업소(1-2)" xfId="0"/>
    <cellStyle name="통화 [0]_138)9.공중위생관계업소(1-2)" xfId="0"/>
    <cellStyle name="통화 [0]_139)10.예방접종" xfId="0"/>
    <cellStyle name="통화 [0]_14.교량(1-2)" xfId="0"/>
    <cellStyle name="통화 [0]_14.소년범죄" xfId="0"/>
    <cellStyle name="통화 [0]_14.시군공유재산" xfId="0"/>
    <cellStyle name="통화 [0]_14.적령아동취학" xfId="0"/>
    <cellStyle name="통화 [0]_14.지역내총생산" xfId="0"/>
    <cellStyle name="통화 [0]_14.특용작물생산량" xfId="0"/>
    <cellStyle name="통화 [0]_14.행정전산장비보유(1-2)" xfId="0"/>
    <cellStyle name="통화 [0]_140)11. 법정전염병 발생및사망" xfId="0"/>
    <cellStyle name="통화 [0]_141)12.나환자" xfId="0"/>
    <cellStyle name="통화 [0]_142)13.결핵환자보건소등록(1-2)" xfId="0"/>
    <cellStyle name="통화 [0]_143)14.가족계획사업실적" xfId="0"/>
    <cellStyle name="통화 [0]_144-1)15.모자보건사업실적 (2-1)" xfId="0"/>
    <cellStyle name="통화 [0]_144-2)15. 모자보건사업실적(2-2)" xfId="0"/>
    <cellStyle name="통화 [0]_145)16.의료보험조합및수혜자" xfId="0"/>
    <cellStyle name="통화 [0]_146)17.국민연금가입자" xfId="0"/>
    <cellStyle name="통화 [0]_147)18.국가보훈대상자(1-2)" xfId="0"/>
    <cellStyle name="통화 [0]_148)19.국가보훈대상자취업" xfId="0"/>
    <cellStyle name="통화 [0]_149)20.국가보훈대상자녀취학" xfId="0"/>
    <cellStyle name="통화 [0]_15.건설장비 (2-2)" xfId="0"/>
    <cellStyle name="통화 [0]_15.건설장비(2-1)" xfId="0"/>
    <cellStyle name="통화 [0]_15.과실류생산량" xfId="0"/>
    <cellStyle name="통화 [0]_15.사설학원" xfId="0"/>
    <cellStyle name="통화 [0]_15.수출입총괄 " xfId="0"/>
    <cellStyle name="통화 [0]_15.수출입총괄 _02토지및기후" xfId="0"/>
    <cellStyle name="통화 [0]_15.수출입총괄 _06농림" xfId="0"/>
    <cellStyle name="통화 [0]_15.외국인범죄" xfId="0"/>
    <cellStyle name="통화 [0]_150)21.사회복지시설(1-2)" xfId="0"/>
    <cellStyle name="통화 [0]_151)22.노인정(경로당)" xfId="0"/>
    <cellStyle name="통화 [0]_152)23.노인복지시설수용" xfId="0"/>
    <cellStyle name="통화 [0]_153)24.생활보호대상실적" xfId="0"/>
    <cellStyle name="통화 [0]_154)25.여성복지시설수용(1-2)" xfId="0"/>
    <cellStyle name="통화 [0]_155)26.여성상담실시" xfId="0"/>
    <cellStyle name="통화 [0]_155완)26.여성상담실시" xfId="0"/>
    <cellStyle name="통화 [0]_156)27.소년소녀가장세대" xfId="0"/>
    <cellStyle name="통화 [0]_157)28.아동복지시설" xfId="0"/>
    <cellStyle name="통화 [0]_158)29.장애인복지시설수용" xfId="0"/>
    <cellStyle name="통화 [0]_159)30.부랑인시설수용" xfId="0"/>
    <cellStyle name="통화 [0]_16.(2-1)주요국별수출" xfId="0"/>
    <cellStyle name="통화 [0]_16.(2-2)주요국별수출" xfId="0"/>
    <cellStyle name="통화 [0]_16.공공도서관" xfId="0"/>
    <cellStyle name="통화 [0]_16.추곡수매실적" xfId="0"/>
    <cellStyle name="통화 [0]_16.화재발생" xfId="0"/>
    <cellStyle name="통화 [0]_160)31.가정의례업소" xfId="0"/>
    <cellStyle name="통화 [0]_161)32.묘지및납골시설" xfId="0"/>
    <cellStyle name="통화 [0]_167완)6.하수처리장및처리실적" xfId="0"/>
    <cellStyle name="통화 [0]_17.(2-1)주요국별수입" xfId="0"/>
    <cellStyle name="통화 [0]_17.(2-2)주요국별수입" xfId="0"/>
    <cellStyle name="통화 [0]_17.박물관" xfId="0"/>
    <cellStyle name="통화 [0]_17.원인별화재발생" xfId="0"/>
    <cellStyle name="통화 [0]_17.하곡수매실적" xfId="0"/>
    <cellStyle name="통화 [0]_18.문화재" xfId="0"/>
    <cellStyle name="통화 [0]_18.자동차등록" xfId="0"/>
    <cellStyle name="통화 [0]_18.장소별화재발생" xfId="0"/>
    <cellStyle name="통화 [0]_18.정부관리양곡보관창고" xfId="0"/>
    <cellStyle name="통화 [0]_185완)18.문화재" xfId="0"/>
    <cellStyle name="통화 [0]_187완)20.예술단(1-2)" xfId="0"/>
    <cellStyle name="통화 [0]_188완)21.문화공간" xfId="0"/>
    <cellStyle name="통화 [0]_19.소방장비(1-2)" xfId="0"/>
    <cellStyle name="통화 [0]_19.정부양곡가공공장" xfId="0"/>
    <cellStyle name="통화 [0]_19.종교단체" xfId="0"/>
    <cellStyle name="통화 [0]_191완)24.언론매체" xfId="0"/>
    <cellStyle name="통화 [0]_193완)1.국세징수(1-2) (2)" xfId="0"/>
    <cellStyle name="통화 [0]_19완)1.경제활동인구" xfId="0"/>
    <cellStyle name="통화 [0]_2 - 1.도직속,출장소공무원(2-1)" xfId="0"/>
    <cellStyle name="통화 [0]_2-2.도직속,출장소공무원(2-2)" xfId="0"/>
    <cellStyle name="통화 [0]_2. 행정구역" xfId="0"/>
    <cellStyle name="통화 [0]_2.경제활동별도내총생산 (경상)" xfId="0"/>
    <cellStyle name="통화 [0]_2.금융기관(1-2)" xfId="0"/>
    <cellStyle name="통화 [0]_2.도직속기관및출장소공무원(2-1)" xfId="0"/>
    <cellStyle name="통화 [0]_2.도직속기관및출장소공무원(2-2)" xfId="0"/>
    <cellStyle name="통화 [0]_2.시군별자동차등록현황" xfId="0"/>
    <cellStyle name="통화 [0]_2.연령별농가인구" xfId="0"/>
    <cellStyle name="통화 [0]_2.연령별취업자" xfId="0"/>
    <cellStyle name="통화 [0]_2.용도별전력사용량" xfId="0"/>
    <cellStyle name="통화 [0]_2.유치원" xfId="0"/>
    <cellStyle name="통화 [0]_2.인구추이" xfId="0"/>
    <cellStyle name="통화 [0]_2.종사자규모별광공업 (1-7)" xfId="0"/>
    <cellStyle name="통화 [0]_2.종사자규모별사업체수" xfId="0"/>
    <cellStyle name="통화 [0]_2.주민등록인구" xfId="0"/>
    <cellStyle name="통화 [0]_2.주택(점유형태별)" xfId="0"/>
    <cellStyle name="통화 [0]_2.지방세부담" xfId="0"/>
    <cellStyle name="통화 [0]_2.환경오염배출시설단속" xfId="0"/>
    <cellStyle name="통화 [0]_20.농업협동조합(2-1)" xfId="0"/>
    <cellStyle name="통화 [0]_20.농업협동조합(2-2)" xfId="0"/>
    <cellStyle name="통화 [0]_20.소방구급및구조활동" xfId="0"/>
    <cellStyle name="통화 [0]_20.예술단(1-2)" xfId="0"/>
    <cellStyle name="통화 [0]_201완)9.도특별회계예산결산" xfId="0"/>
    <cellStyle name="통화 [0]_203완)11.교육비특별회계세입결산" xfId="0"/>
    <cellStyle name="통화 [0]_204완)12.교육비특별회계세출결산" xfId="0"/>
    <cellStyle name="통화 [0]_207완)1.도내총생산총괄" xfId="0"/>
    <cellStyle name="통화 [0]_208완)2.경제활동별생산(경상)" xfId="0"/>
    <cellStyle name="통화 [0]_209완)3.경제활동별생산(불변)" xfId="0"/>
    <cellStyle name="통화 [0]_20완)2.연령별취업자" xfId="0"/>
    <cellStyle name="통화 [0]_21.교통사고발생" xfId="0"/>
    <cellStyle name="통화 [0]_21.농업용기구및기계보유 " xfId="0"/>
    <cellStyle name="통화 [0]_21.농업용기구및기계보유 _02토지및기후" xfId="0"/>
    <cellStyle name="통화 [0]_21.농업용기구및기계보유 _06농림" xfId="0"/>
    <cellStyle name="통화 [0]_21.문화공간" xfId="0"/>
    <cellStyle name="통화 [0]_210완)1-1.도본청공무원(국가) " xfId="0"/>
    <cellStyle name="통화 [0]_210완1-2.도본청공무원(지방2)" xfId="0"/>
    <cellStyle name="통화 [0]_211완)2-1.도직속출장소공무원" xfId="0"/>
    <cellStyle name="통화 [0]_211완)2-2.도직속출장소공무원" xfId="0"/>
    <cellStyle name="통화 [0]_212완)3.도의회사무처(1-2)" xfId="0"/>
    <cellStyle name="통화 [0]_213완)4.시군공무원(1-2)" xfId="0"/>
    <cellStyle name="통화 [0]_214완)5.읍면동공무원" xfId="0"/>
    <cellStyle name="통화 [0]_215완)6.소방공무원" xfId="0"/>
    <cellStyle name="통화 [0]_216완)7.퇴직사유별 공무원" xfId="0"/>
    <cellStyle name="통화 [0]_217완)8.공무원훈련자 " xfId="0"/>
    <cellStyle name="통화 [0]_21완)3.교육정도별취업자" xfId="0"/>
    <cellStyle name="통화 [0]_22.농기계이용조직" xfId="0"/>
    <cellStyle name="통화 [0]_22.자동차단속 및 처리(1-2)" xfId="0"/>
    <cellStyle name="통화 [0]_22.체육시설(1-2)" xfId="0"/>
    <cellStyle name="통화 [0]_220완)11.범죄발생및검거(1-2)" xfId="0"/>
    <cellStyle name="통화 [0]_221완)12.연령별피의자" xfId="0"/>
    <cellStyle name="통화 [0]_222완)13.학력별피의자" xfId="0"/>
    <cellStyle name="통화 [0]_223완)14.소년범죄" xfId="0"/>
    <cellStyle name="통화 [0]_224완)15.외국인범죄" xfId="0"/>
    <cellStyle name="통화 [0]_225완)16.화재발생" xfId="0"/>
    <cellStyle name="통화 [0]_226)17.원인별화재발생" xfId="0"/>
    <cellStyle name="통화 [0]_227완)18.장소별화재발생" xfId="0"/>
    <cellStyle name="통화 [0]_228완)19.소방장비(1-2)" xfId="0"/>
    <cellStyle name="통화 [0]_229완)20.소방구급및구조활동" xfId="0"/>
    <cellStyle name="통화 [0]_22완)4.산업별취업자" xfId="0"/>
    <cellStyle name="통화 [0]_23.비료공급" xfId="0"/>
    <cellStyle name="통화 [0]_23.운전면허소지자" xfId="0"/>
    <cellStyle name="통화 [0]_23.청소년수련시설" xfId="0"/>
    <cellStyle name="통화 [0]_232완)23.운전면허소지자" xfId="0"/>
    <cellStyle name="통화 [0]_233완)24.운전면허시험실시" xfId="0"/>
    <cellStyle name="통화 [0]_235)1-1.행정구역총괄" xfId="0"/>
    <cellStyle name="통화 [0]_235)1.행정구역총괄" xfId="0"/>
    <cellStyle name="통화 [0]_236)2.인구추이" xfId="0"/>
    <cellStyle name="통화 [0]_237)3.연령별인구" xfId="0"/>
    <cellStyle name="통화 [0]_238)4.주요경제지표" xfId="0"/>
    <cellStyle name="통화 [0]_239)5.경제활동인구" xfId="0"/>
    <cellStyle name="통화 [0]_23완)5.직업별취업자" xfId="0"/>
    <cellStyle name="통화 [0]_24.가축사육가구및마리(1-2)" xfId="0"/>
    <cellStyle name="통화 [0]_24.언론매체" xfId="0"/>
    <cellStyle name="통화 [0]_24.운전면허시험실시" xfId="0"/>
    <cellStyle name="통화 [0]_240)6(4-1).가계수지" xfId="0"/>
    <cellStyle name="통화 [0]_240)6(4-2)가계수지" xfId="0"/>
    <cellStyle name="통화 [0]_240)6.(4-3)가계수지" xfId="0"/>
    <cellStyle name="통화 [0]_240)6.(4-4)가계수지" xfId="0"/>
    <cellStyle name="통화 [0]_241)7(4-2)가계지출" xfId="0"/>
    <cellStyle name="통화 [0]_241)7.(4-1)가계지출" xfId="0"/>
    <cellStyle name="통화 [0]_241)7.(4-3)가계지출" xfId="0"/>
    <cellStyle name="통화 [0]_241)7.(4-4)가계지출" xfId="0"/>
    <cellStyle name="통화 [0]_242)8.생산자물가지수" xfId="0"/>
    <cellStyle name="통화 [0]_243)9.전도시소비자물가지수" xfId="0"/>
    <cellStyle name="통화 [0]_244)10.중앙정부세입총괄 " xfId="0"/>
    <cellStyle name="통화 [0]_245)11.중앙정부세출총괄" xfId="0"/>
    <cellStyle name="통화 [0]_246)12.국내총생산에대한지출" xfId="0"/>
    <cellStyle name="통화 [0]_247)13.경제활동별국내총생산" xfId="0"/>
    <cellStyle name="통화 [0]_248)14.지역내총생산" xfId="0"/>
    <cellStyle name="통화 [0]_249)15.수출입총괄 " xfId="0"/>
    <cellStyle name="통화 [0]_24완)6.노동조합" xfId="0"/>
    <cellStyle name="통화 [0]_24완)6.노동조합 (2)" xfId="0"/>
    <cellStyle name="통화 [0]_25.가축전염병발생" xfId="0"/>
    <cellStyle name="통화 [0]_25.출판사및인쇄소등록" xfId="0"/>
    <cellStyle name="통화 [0]_25.풍수해발생" xfId="0"/>
    <cellStyle name="통화 [0]_250)16.(2-1)주요국별수출" xfId="0"/>
    <cellStyle name="통화 [0]_250)16.(2-2)주요국별수출" xfId="0"/>
    <cellStyle name="통화 [0]_251)17.(2-1)주요국별수입" xfId="0"/>
    <cellStyle name="통화 [0]_251)17.(2-2)" xfId="0"/>
    <cellStyle name="통화 [0]_252)18.자동차등록" xfId="0"/>
    <cellStyle name="통화 [0]_253)1.연앙추계인구" xfId="0"/>
    <cellStyle name="통화 [0]_253)1.연앙추계인구 (2)" xfId="0"/>
    <cellStyle name="통화 [0]_253)1.연앙추계인구 (2)_254)2.조출생률및조사망률 (2)" xfId="0"/>
    <cellStyle name="통화 [0]_253)1.연앙추계인구 (2)_255)3.실업률  (2)" xfId="0"/>
    <cellStyle name="통화 [0]_253)1.연앙추계인구 (2)_256)4.국내총생산(불변가격) (2)" xfId="0"/>
    <cellStyle name="통화 [0]_253)1.연앙추계인구 (2)_257)5.국내총생산(경상가격)  (2)" xfId="0"/>
    <cellStyle name="통화 [0]_253)1.연앙추계인구 (2)_258)6.생산자물가지수 (2)" xfId="0"/>
    <cellStyle name="통화 [0]_253)1.연앙추계인구 (2)_259)7.소비자물가지수 (2)" xfId="0"/>
    <cellStyle name="통화 [0]_253)1.연앙추계인구 (2)_260)8.수출입단가지수 (2)" xfId="0"/>
    <cellStyle name="통화 [0]_253)1.연앙추계인구 (2)_261)9.통화량 (2)" xfId="0"/>
    <cellStyle name="통화 [0]_253)1.연앙추계인구 (2)_262)10.무역 (2)" xfId="0"/>
    <cellStyle name="통화 [0]_253)1.연앙추계인구 (2)_263)11.경제률성장률" xfId="0"/>
    <cellStyle name="통화 [0]_253)1.연앙추계인구 (2)_264)12.1인당국민총생산" xfId="0"/>
    <cellStyle name="통화 [0]_253)1.연앙추계인구 (2)_265)13.남북한주요경제지표 (2)" xfId="0"/>
    <cellStyle name="통화 [0]_254)2.조출생률및조사망률" xfId="0"/>
    <cellStyle name="통화 [0]_254)2.조출생률및조사망률 (2)" xfId="0"/>
    <cellStyle name="통화 [0]_254)2.조출생률및조사망률 (2)_1" xfId="0"/>
    <cellStyle name="통화 [0]_255)3.실업률 " xfId="0"/>
    <cellStyle name="통화 [0]_255)3.실업률  (2)" xfId="0"/>
    <cellStyle name="통화 [0]_255)3.실업률  (2)_1" xfId="0"/>
    <cellStyle name="통화 [0]_255)3.실업률 _02토지및기후" xfId="0"/>
    <cellStyle name="통화 [0]_255)3.실업률 _06농림" xfId="0"/>
    <cellStyle name="통화 [0]_256)4.국내총생산(불변가격)" xfId="0"/>
    <cellStyle name="통화 [0]_256)4.국내총생산(불변가격) (2)" xfId="0"/>
    <cellStyle name="통화 [0]_256)4.국내총생산(불변가격) (2)_1" xfId="0"/>
    <cellStyle name="통화 [0]_257)5.국내총생산(경상가격) " xfId="0"/>
    <cellStyle name="통화 [0]_257)5.국내총생산(경상가격)  (2)" xfId="0"/>
    <cellStyle name="통화 [0]_257)5.국내총생산(경상가격)  (2)_1" xfId="0"/>
    <cellStyle name="통화 [0]_257)5.국내총생산(경상가격) _02토지및기후" xfId="0"/>
    <cellStyle name="통화 [0]_257)5.국내총생산(경상가격) _06농림" xfId="0"/>
    <cellStyle name="통화 [0]_258)6.생산자물가지수" xfId="0"/>
    <cellStyle name="통화 [0]_258)6.생산자물가지수 (2)" xfId="0"/>
    <cellStyle name="통화 [0]_258)6.생산자물가지수 (2)_1" xfId="0"/>
    <cellStyle name="통화 [0]_259)7.소비자물가지수" xfId="0"/>
    <cellStyle name="통화 [0]_259)7.소비자물가지수 (2)" xfId="0"/>
    <cellStyle name="통화 [0]_259)7.소비자물가지수 (2)_1" xfId="0"/>
    <cellStyle name="통화 [0]_25완)7.시군별노동조합" xfId="0"/>
    <cellStyle name="통화 [0]_25완)7.시군별노동조합 (2)" xfId="0"/>
    <cellStyle name="통화 [0]_26.가축전염병예방주사실시" xfId="0"/>
    <cellStyle name="통화 [0]_260)8.수출입단가지수" xfId="0"/>
    <cellStyle name="통화 [0]_260)8.수출입단가지수 (2)" xfId="0"/>
    <cellStyle name="통화 [0]_260)8.수출입단가지수 (2)_1" xfId="0"/>
    <cellStyle name="통화 [0]_261)9.통화량" xfId="0"/>
    <cellStyle name="통화 [0]_261)9.통화량 (2)" xfId="0"/>
    <cellStyle name="통화 [0]_261)9.통화량 (2)_1" xfId="0"/>
    <cellStyle name="통화 [0]_262)10.무역" xfId="0"/>
    <cellStyle name="통화 [0]_262)10.무역 (2)" xfId="0"/>
    <cellStyle name="통화 [0]_262)10.무역 (2)_1" xfId="0"/>
    <cellStyle name="통화 [0]_262)10.무역 (2)_263)11.경제률(총생산)" xfId="0"/>
    <cellStyle name="통화 [0]_262)10.무역 (2)_263)11.경제률(총생산)_265)13.남북한주요경제지표 (2)" xfId="0"/>
    <cellStyle name="통화 [0]_262)10.무역 (2)_264)12.1인당총생산" xfId="0"/>
    <cellStyle name="통화 [0]_262)10.무역 (2)_265)13.남북한주요경제지표 (2)" xfId="0"/>
    <cellStyle name="통화 [0]_263)11.경제률(총생산)" xfId="0"/>
    <cellStyle name="통화 [0]_263)11.경제률(총생산)_265)13.남북한주요경제지표 (2)" xfId="0"/>
    <cellStyle name="통화 [0]_263)11.경제률성장률" xfId="0"/>
    <cellStyle name="통화 [0]_263)11.경제성장률(국내총생산)" xfId="0"/>
    <cellStyle name="통화 [0]_264)12.1인당국민총생산" xfId="0"/>
    <cellStyle name="통화 [0]_264)12.1인당총생산" xfId="0"/>
    <cellStyle name="통화 [0]_26412.1인당국민총생산(경상가격)" xfId="0"/>
    <cellStyle name="통화 [0]_265)13.남북한주요경제지표" xfId="0"/>
    <cellStyle name="통화 [0]_265)13.남북한주요경제지표 (2)" xfId="0"/>
    <cellStyle name="통화 [0]_265)13.남북한주요경제지표 (2)_1" xfId="0"/>
    <cellStyle name="통화 [0]_26완)8.산업연맹별노동조합" xfId="0"/>
    <cellStyle name="통화 [0]_26완)8.산업연맹별노동조합(1-2)" xfId="0"/>
    <cellStyle name="통화 [0]_27)1.산업대분류별사업체(2-1)" xfId="0"/>
    <cellStyle name="통화 [0]_27)1.산업대분류별사업체총괄(2)" xfId="0"/>
    <cellStyle name="통화 [0]_27-1완)1.시군별사업체총괄" xfId="0"/>
    <cellStyle name="통화 [0]_27.수의사분포" xfId="0"/>
    <cellStyle name="통화 [0]_271-1완)1.시군별사업체총괄" xfId="0"/>
    <cellStyle name="통화 [0]_27완)1.산업대분류별사업체총괄" xfId="0"/>
    <cellStyle name="통화 [0]_28)2.종사자규모별사업체수" xfId="0"/>
    <cellStyle name="통화 [0]_28.도축검사" xfId="0"/>
    <cellStyle name="통화 [0]_28완)2.종사자규모별사업체수" xfId="0"/>
    <cellStyle name="통화 [0]_29)3.산업별,시군별(1-2)" xfId="0"/>
    <cellStyle name="통화 [0]_29.배합사료생산" xfId="0"/>
    <cellStyle name="통화 [0]_29완)3.산업별,시군별(1-2)" xfId="0"/>
    <cellStyle name="통화 [0]_3-1.도의회사무처(1-2)" xfId="0"/>
    <cellStyle name="통화 [0]_3. 토지지목별현황(1-3)" xfId="0"/>
    <cellStyle name="통화 [0]_3.건축허가(1-2)" xfId="0"/>
    <cellStyle name="통화 [0]_3.경제활동별도내총생산 (불변)" xfId="0"/>
    <cellStyle name="통화 [0]_3.경지면적" xfId="0"/>
    <cellStyle name="통화 [0]_3.교육정도별취업자" xfId="0"/>
    <cellStyle name="통화 [0]_3.금융기관예금" xfId="0"/>
    <cellStyle name="통화 [0]_3.도의회사무처(1-2)" xfId="0"/>
    <cellStyle name="통화 [0]_3.산업별,시군별(1-2)" xfId="0"/>
    <cellStyle name="통화 [0]_3.시군별세대및인구" xfId="0"/>
    <cellStyle name="통화 [0]_3.쓰레기수거(1-2)" xfId="0"/>
    <cellStyle name="통화 [0]_3.연령별인구" xfId="0"/>
    <cellStyle name="통화 [0]_3.영업용자동차업종별수송" xfId="0"/>
    <cellStyle name="통화 [0]_3.제조업중분류별사업체수(1-4)" xfId="0"/>
    <cellStyle name="통화 [0]_3.제조업중분류별전력사용량(1-2)" xfId="0"/>
    <cellStyle name="통화 [0]_3.지방세징수(1-2)" xfId="0"/>
    <cellStyle name="통화 [0]_3.초등학교" xfId="0"/>
    <cellStyle name="통화 [0]_30.소유별임야면적" xfId="0"/>
    <cellStyle name="통화 [0]_30완)1.농가및농가인구" xfId="0"/>
    <cellStyle name="통화 [0]_30완)1.농가및농가인구_06완)5.기상개황" xfId="0"/>
    <cellStyle name="통화 [0]_30완)1.농가및농가인구_07불완)6.강수량" xfId="0"/>
    <cellStyle name="통화 [0]_30완)1.농가및농가인구_08완)7.해안선및도서" xfId="0"/>
    <cellStyle name="통화 [0]_30완)1.농가및농가인구_16완)8.시군별인구이동 (2)" xfId="0"/>
    <cellStyle name="통화 [0]_30완)1.농가및농가인구_17완)9.전입지별인구이동" xfId="0"/>
    <cellStyle name="통화 [0]_30완)1.농가및농가인구_18완)전출지별인구이동" xfId="0"/>
    <cellStyle name="통화 [0]_30완)1.농가및농가인구_24완)6.노동조합 (2)" xfId="0"/>
    <cellStyle name="통화 [0]_30완)1.농가및농가인구_25완)7.시군별노동조합 (2)" xfId="0"/>
    <cellStyle name="통화 [0]_30완)1.농가및농가인구_26완)8.산업연맹별노동조합" xfId="0"/>
    <cellStyle name="통화 [0]_30완)1.농가및농가인구_30완)1.농가및농가인구" xfId="0"/>
    <cellStyle name="통화 [0]_30완)1.농가및농가인구_31완)2.연령별농가인구" xfId="0"/>
    <cellStyle name="통화 [0]_30완)1.농가및농가인구_31완)2.연령별농가인구_1" xfId="0"/>
    <cellStyle name="통화 [0]_30완)1.농가및농가인구_32완)3.경지면적" xfId="0"/>
    <cellStyle name="통화 [0]_30완)1.농가및농가인구_32완)3.경지면적_1" xfId="0"/>
    <cellStyle name="통화 [0]_30완)1.농가및농가인구_33완)4.경지규모별농가" xfId="0"/>
    <cellStyle name="통화 [0]_30완)1.농가및농가인구_35불완)6.농지개량조합" xfId="0"/>
    <cellStyle name="통화 [0]_30완)1.농가및농가인구_36완)7.식량작물생산량" xfId="0"/>
    <cellStyle name="통화 [0]_30완)1.농가및농가인구_37완)8.미곡" xfId="0"/>
    <cellStyle name="통화 [0]_30완)1.농가및농가인구_38완)9.맥류" xfId="0"/>
    <cellStyle name="통화 [0]_30완)1.농가및농가인구_39완)10.잡곡" xfId="0"/>
    <cellStyle name="통화 [0]_30완)1.농가및농가인구_40완)11.두류" xfId="0"/>
    <cellStyle name="통화 [0]_30완)1.농가및농가인구_41완)12.서류" xfId="0"/>
    <cellStyle name="통화 [0]_30완)1.농가및농가인구_42완)13.채소류생산량(1-3)" xfId="0"/>
    <cellStyle name="통화 [0]_30완)1.농가및농가인구_43완)14.특용작물생산량" xfId="0"/>
    <cellStyle name="통화 [0]_30완)1.농가및농가인구_44완)15.과실류생산량" xfId="0"/>
    <cellStyle name="통화 [0]_30완)1.농가및농가인구_50완)21.농업용기구및기계보유 " xfId="0"/>
    <cellStyle name="통화 [0]_30완)1.농가및농가인구_52불완)23.비료공급" xfId="0"/>
    <cellStyle name="통화 [0]_30완)1.농가및농가인구_53완)24.가축사육가구마리(1-2)" xfId="0"/>
    <cellStyle name="통화 [0]_30완)1.농가및농가인구_67완)38.어가및어가인구" xfId="0"/>
    <cellStyle name="통화 [0]_30완)1.농가및농가인구_69완)40.수산물어획고" xfId="0"/>
    <cellStyle name="통화 [0]_30완)1.농가및농가인구_70완)41.수산물가공품생산고" xfId="0"/>
    <cellStyle name="통화 [0]_30완)1.농가및농가인구_Sheet1 (2)" xfId="0"/>
    <cellStyle name="통화 [0]_31.임상별산림면적" xfId="0"/>
    <cellStyle name="통화 [0]_31완)2.연령별농가인구" xfId="0"/>
    <cellStyle name="통화 [0]_31완)2.연령별농가인구_1" xfId="0"/>
    <cellStyle name="통화 [0]_32.임상별임목축적" xfId="0"/>
    <cellStyle name="통화 [0]_32완)3.경지면적" xfId="0"/>
    <cellStyle name="통화 [0]_32완)3.경지면적_1" xfId="0"/>
    <cellStyle name="통화 [0]_33.임산물생산량" xfId="0"/>
    <cellStyle name="통화 [0]_33완)4.경지규모별농가" xfId="0"/>
    <cellStyle name="통화 [0]_33완)4.경지규모별농가_1" xfId="0"/>
    <cellStyle name="통화 [0]_34.제재공장및생산" xfId="0"/>
    <cellStyle name="통화 [0]_35.사방사업" xfId="0"/>
    <cellStyle name="통화 [0]_35불완)6.농지개량조합" xfId="0"/>
    <cellStyle name="통화 [0]_35불완)6.농지개량조합_1" xfId="0"/>
    <cellStyle name="통화 [0]_36.조림" xfId="0"/>
    <cellStyle name="통화 [0]_36완)7.식량작물생산량" xfId="0"/>
    <cellStyle name="통화 [0]_36완)7.식량작물생산량_1" xfId="0"/>
    <cellStyle name="통화 [0]_37.산림피해" xfId="0"/>
    <cellStyle name="통화 [0]_37완)8.미곡" xfId="0"/>
    <cellStyle name="통화 [0]_37완)8.미곡_1" xfId="0"/>
    <cellStyle name="통화 [0]_38.어가및어가인구" xfId="0"/>
    <cellStyle name="통화 [0]_38완)9.맥류" xfId="0"/>
    <cellStyle name="통화 [0]_38완)9.맥류_1" xfId="0"/>
    <cellStyle name="통화 [0]_39.어선보유" xfId="0"/>
    <cellStyle name="통화 [0]_39완)10.잡곡" xfId="0"/>
    <cellStyle name="통화 [0]_39완)10.잡곡_1" xfId="0"/>
    <cellStyle name="통화 [0]_4.가스공급량" xfId="0"/>
    <cellStyle name="통화 [0]_4.경지규모별농가" xfId="0"/>
    <cellStyle name="통화 [0]_4.광종별광구수" xfId="0"/>
    <cellStyle name="통화 [0]_4.산업별취업자" xfId="0"/>
    <cellStyle name="통화 [0]_4.새마을금고" xfId="0"/>
    <cellStyle name="통화 [0]_4.생활폐기물매립지" xfId="0"/>
    <cellStyle name="통화 [0]_4.시군공무원(1-2)" xfId="0"/>
    <cellStyle name="통화 [0]_4.아파트건립" xfId="0"/>
    <cellStyle name="통화 [0]_4.예산결산총괄" xfId="0"/>
    <cellStyle name="통화 [0]_4.읍면동별 세대및인구(1-17)" xfId="0"/>
    <cellStyle name="통화 [0]_4.일기일수" xfId="0"/>
    <cellStyle name="통화 [0]_4.주요경제지표" xfId="0"/>
    <cellStyle name="통화 [0]_4.주차장(1-2)" xfId="0"/>
    <cellStyle name="통화 [0]_4.중학교(공립)" xfId="0"/>
    <cellStyle name="통화 [0]_40.수산물어획고" xfId="0"/>
    <cellStyle name="통화 [0]_40완)11.두류" xfId="0"/>
    <cellStyle name="통화 [0]_40완)11.두류_1" xfId="0"/>
    <cellStyle name="통화 [0]_41.수산물가공품생산고" xfId="0"/>
    <cellStyle name="통화 [0]_41완)12.서류" xfId="0"/>
    <cellStyle name="통화 [0]_41완)12.서류_1" xfId="0"/>
    <cellStyle name="통화 [0]_42.수산물계통판매고" xfId="0"/>
    <cellStyle name="통화 [0]_42완)13.채소류생산량(1-3)" xfId="0"/>
    <cellStyle name="통화 [0]_42완)13.채소류생산량(1-3)_1" xfId="0"/>
    <cellStyle name="통화 [0]_43.수산업협동조합" xfId="0"/>
    <cellStyle name="통화 [0]_43완)14.특용작물생산량" xfId="0"/>
    <cellStyle name="통화 [0]_43완)14.특용작물생산량_1" xfId="0"/>
    <cellStyle name="통화 [0]_44완)15.과실류생산량" xfId="0"/>
    <cellStyle name="통화 [0]_44완)15.과실류생산량_1" xfId="0"/>
    <cellStyle name="통화 [0]_45완)16.추곡수매실적" xfId="0"/>
    <cellStyle name="통화 [0]_45완)16.추곡수매실적_16완)8.시군별인구이동 (2)" xfId="0"/>
    <cellStyle name="통화 [0]_45완)16.추곡수매실적_17완)9.전입지별인구이동" xfId="0"/>
    <cellStyle name="통화 [0]_45완)16.추곡수매실적_18완)전출지별인구이동" xfId="0"/>
    <cellStyle name="통화 [0]_45완)16.추곡수매실적_24완)6.노동조합 (2)" xfId="0"/>
    <cellStyle name="통화 [0]_45완)16.추곡수매실적_25완)7.시군별노동조합 (2)" xfId="0"/>
    <cellStyle name="통화 [0]_45완)16.추곡수매실적_26완)8.산업연맹별노동조합" xfId="0"/>
    <cellStyle name="통화 [0]_45완)16.추곡수매실적_30완)1.농가및농가인구" xfId="0"/>
    <cellStyle name="통화 [0]_45완)16.추곡수매실적_31완)2.연령별농가인구" xfId="0"/>
    <cellStyle name="통화 [0]_45완)16.추곡수매실적_32완)3.경지면적" xfId="0"/>
    <cellStyle name="통화 [0]_45완)16.추곡수매실적_34)5.농업진흥지역지정" xfId="0"/>
    <cellStyle name="통화 [0]_45완)16.추곡수매실적_45완)16.추곡수매실적" xfId="0"/>
    <cellStyle name="통화 [0]_45완)16.추곡수매실적_46완)17.하곡수매실적" xfId="0"/>
    <cellStyle name="통화 [0]_45완)16.추곡수매실적_47완)18.정부관리양곡보관창고" xfId="0"/>
    <cellStyle name="통화 [0]_45완)16.추곡수매실적_47완)18.정부관리양곡보관창고_1" xfId="0"/>
    <cellStyle name="통화 [0]_45완)16.추곡수매실적_48완)19.정부양곡가공공장" xfId="0"/>
    <cellStyle name="통화 [0]_45완)16.추곡수매실적_48완)19.정부양곡가공공장_1" xfId="0"/>
    <cellStyle name="통화 [0]_45완)16.추곡수매실적_49-1완)20.농업협동조합(2-2)" xfId="0"/>
    <cellStyle name="통화 [0]_45완)16.추곡수매실적_49완)20.농업협동조합(2-1)" xfId="0"/>
    <cellStyle name="통화 [0]_45완)16.추곡수매실적_51완)22.농기계이용조직" xfId="0"/>
    <cellStyle name="통화 [0]_45완)16.추곡수매실적_51완)22.농기계이용조직_1" xfId="0"/>
    <cellStyle name="통화 [0]_45완)16.추곡수매실적_54-55완)25.26.전염병발생,예방" xfId="0"/>
    <cellStyle name="통화 [0]_45완)16.추곡수매실적_54-55완)25.26.전염병발생,예방_1" xfId="0"/>
    <cellStyle name="통화 [0]_45완)16.추곡수매실적_56완)27.수의사분포" xfId="0"/>
    <cellStyle name="통화 [0]_45완)16.추곡수매실적_56완)27.수의사분포_1" xfId="0"/>
    <cellStyle name="통화 [0]_45완)16.추곡수매실적_57완)28.도축검사" xfId="0"/>
    <cellStyle name="통화 [0]_45완)16.추곡수매실적_57완)28.도축검사_1" xfId="0"/>
    <cellStyle name="통화 [0]_45완)16.추곡수매실적_58완)29.배합사료생산" xfId="0"/>
    <cellStyle name="통화 [0]_45완)16.추곡수매실적_58완)29.배합사료생산_1" xfId="0"/>
    <cellStyle name="통화 [0]_45완)16.추곡수매실적_59완)30.소유별임야면적" xfId="0"/>
    <cellStyle name="통화 [0]_45완)16.추곡수매실적_59완)30.소유별임야면적_1" xfId="0"/>
    <cellStyle name="통화 [0]_45완)16.추곡수매실적_60완)31.임상별산림면적" xfId="0"/>
    <cellStyle name="통화 [0]_45완)16.추곡수매실적_60완)31.임상별산림면적_1" xfId="0"/>
    <cellStyle name="통화 [0]_45완)16.추곡수매실적_61완)32.임상별임목축적" xfId="0"/>
    <cellStyle name="통화 [0]_45완)16.추곡수매실적_61완)32.임상별임목축적_1" xfId="0"/>
    <cellStyle name="통화 [0]_45완)16.추곡수매실적_62완)33.임산물생산량" xfId="0"/>
    <cellStyle name="통화 [0]_45완)16.추곡수매실적_62완)33.임산물생산량_1" xfId="0"/>
    <cellStyle name="통화 [0]_45완)16.추곡수매실적_63완)34.제재공장및생산" xfId="0"/>
    <cellStyle name="통화 [0]_45완)16.추곡수매실적_63완)34.제재공장및생산_1" xfId="0"/>
    <cellStyle name="통화 [0]_45완)16.추곡수매실적_64완)35.사방사업" xfId="0"/>
    <cellStyle name="통화 [0]_45완)16.추곡수매실적_64완)35.사방사업_1" xfId="0"/>
    <cellStyle name="통화 [0]_45완)16.추곡수매실적_65완)36.조림" xfId="0"/>
    <cellStyle name="통화 [0]_45완)16.추곡수매실적_66완)37.산림피해" xfId="0"/>
    <cellStyle name="통화 [0]_45완)16.추곡수매실적_68완)39.어선보유" xfId="0"/>
    <cellStyle name="통화 [0]_45완)16.추곡수매실적_71완)42.수산물계통판매고" xfId="0"/>
    <cellStyle name="통화 [0]_45완)16.추곡수매실적_72완)43.수산업협동조합" xfId="0"/>
    <cellStyle name="통화 [0]_45완)16.추곡수매실적_Sheet2 (2)" xfId="0"/>
    <cellStyle name="통화 [0]_46완)17.하곡수매실적" xfId="0"/>
    <cellStyle name="통화 [0]_46완)17.하곡수매실적_08완)7.해안선및도서" xfId="0"/>
    <cellStyle name="통화 [0]_46완)17.하곡수매실적_16완)8.시군별인구이동 (2)" xfId="0"/>
    <cellStyle name="통화 [0]_46완)17.하곡수매실적_17완)9.전입지별인구이동" xfId="0"/>
    <cellStyle name="통화 [0]_46완)17.하곡수매실적_18완)전출지별인구이동" xfId="0"/>
    <cellStyle name="통화 [0]_46완)17.하곡수매실적_24완)6.노동조합 (2)" xfId="0"/>
    <cellStyle name="통화 [0]_46완)17.하곡수매실적_25완)7.시군별노동조합 (2)" xfId="0"/>
    <cellStyle name="통화 [0]_46완)17.하곡수매실적_26완)8.산업연맹별노동조합" xfId="0"/>
    <cellStyle name="통화 [0]_46완)17.하곡수매실적_49-1완)20.농업협동조합(2-2)" xfId="0"/>
    <cellStyle name="통화 [0]_46완)17.하곡수매실적_49완)20.농업협동조합(2-1)" xfId="0"/>
    <cellStyle name="통화 [0]_46완)17.하곡수매실적_49완)20.농업협동조합(2-2)" xfId="0"/>
    <cellStyle name="통화 [0]_46완)17.하곡수매실적_71완)42.수산물계통판매고" xfId="0"/>
    <cellStyle name="통화 [0]_46완)17.하곡수매실적_72완)43.수산업협동조합" xfId="0"/>
    <cellStyle name="통화 [0]_46완)17.하곡수매실적_Sheet1 (5)" xfId="0"/>
    <cellStyle name="통화 [0]_47완)18.정부관리양곡보관창고" xfId="0"/>
    <cellStyle name="통화 [0]_47완)18.정부관리양곡보관창고_1" xfId="0"/>
    <cellStyle name="통화 [0]_48완)19.정부양곡가공공장" xfId="0"/>
    <cellStyle name="통화 [0]_48완)19.정부양곡가공공장_1" xfId="0"/>
    <cellStyle name="통화 [0]_49-1완)20.농업협동조합(2-2)" xfId="0"/>
    <cellStyle name="통화 [0]_49완)20.농업협동조합(2-1)" xfId="0"/>
    <cellStyle name="통화 [0]_49완)20.농업협동조합(2-1)_1" xfId="0"/>
    <cellStyle name="통화 [0]_49완)20.농업협동조합(2-2)" xfId="0"/>
    <cellStyle name="통화 [0]_49완)20.농업협동조합(2-2)_1" xfId="0"/>
    <cellStyle name="통화 [0]_5.경제활동인구" xfId="0"/>
    <cellStyle name="통화 [0]_5.광산물생산" xfId="0"/>
    <cellStyle name="통화 [0]_5.기상개황" xfId="0"/>
    <cellStyle name="통화 [0]_5.농업진흥지역지정" xfId="0"/>
    <cellStyle name="통화 [0]_5.분뇨수거(1-2)" xfId="0"/>
    <cellStyle name="통화 [0]_5.상수도" xfId="0"/>
    <cellStyle name="통화 [0]_5.소비자물가지수(1-4)" xfId="0"/>
    <cellStyle name="통화 [0]_5.연령별및성별인구(1-3)" xfId="0"/>
    <cellStyle name="통화 [0]_5.읍면동공무원" xfId="0"/>
    <cellStyle name="통화 [0]_5.일반회계세입결산" xfId="0"/>
    <cellStyle name="통화 [0]_5.중학교(사립)" xfId="0"/>
    <cellStyle name="통화 [0]_5.직업별취업자" xfId="0"/>
    <cellStyle name="통화 [0]_5.철도수송(1-3)" xfId="0"/>
    <cellStyle name="통화 [0]_5.토지거래허가및신고" xfId="0"/>
    <cellStyle name="통화 [0]_50완)21.농업용기구및기계보유 " xfId="0"/>
    <cellStyle name="통화 [0]_50완)21.농업용기구및기계보유 _1" xfId="0"/>
    <cellStyle name="통화 [0]_51완)22.농기계이용조직" xfId="0"/>
    <cellStyle name="통화 [0]_51완)22.농기계이용조직_1" xfId="0"/>
    <cellStyle name="통화 [0]_52불완)23.비료공급" xfId="0"/>
    <cellStyle name="통화 [0]_52불완)23.비료공급_1" xfId="0"/>
    <cellStyle name="통화 [0]_53완)24.가축사육가구마리(1-2)" xfId="0"/>
    <cellStyle name="통화 [0]_53완)24.가축사육가구마리(1-2)_1" xfId="0"/>
    <cellStyle name="통화 [0]_54-55완)25.26.전염병발생,예방" xfId="0"/>
    <cellStyle name="통화 [0]_54-55완)25.26.전염병발생,예방_1" xfId="0"/>
    <cellStyle name="통화 [0]_56완)27.수의사분포" xfId="0"/>
    <cellStyle name="통화 [0]_56완)27.수의사분포_1" xfId="0"/>
    <cellStyle name="통화 [0]_57완)28.도축검사" xfId="0"/>
    <cellStyle name="통화 [0]_57완)28.도축검사_1" xfId="0"/>
    <cellStyle name="통화 [0]_58완)29.배합사료생산" xfId="0"/>
    <cellStyle name="통화 [0]_58완)29.배합사료생산_1" xfId="0"/>
    <cellStyle name="통화 [0]_59완)30.소유별임야면적" xfId="0"/>
    <cellStyle name="통화 [0]_59완)30.소유별임야면적_1" xfId="0"/>
    <cellStyle name="통화 [0]_6(4-1).가계수지" xfId="0"/>
    <cellStyle name="통화 [0]_6(4-2)가계수지" xfId="0"/>
    <cellStyle name="통화 [0]_6-1.주요품목소비자물가지수(1-2)" xfId="0"/>
    <cellStyle name="통화 [0]_6.(4-3)가계수지" xfId="0"/>
    <cellStyle name="통화 [0]_6.(4-4)가계수지" xfId="0"/>
    <cellStyle name="통화 [0]_6.강수량" xfId="0"/>
    <cellStyle name="통화 [0]_6.공업및농공단지" xfId="0"/>
    <cellStyle name="통화 [0]_6.관광사업체등록" xfId="0"/>
    <cellStyle name="통화 [0]_6.노동조합" xfId="0"/>
    <cellStyle name="통화 [0]_6.농지개량조합" xfId="0"/>
    <cellStyle name="통화 [0]_6.상수도관" xfId="0"/>
    <cellStyle name="통화 [0]_6.소방공무원" xfId="0"/>
    <cellStyle name="통화 [0]_6.시군별일반회계세입결산" xfId="0"/>
    <cellStyle name="통화 [0]_6.인구동태" xfId="0"/>
    <cellStyle name="통화 [0]_6.일반계고등학교(공립)" xfId="0"/>
    <cellStyle name="통화 [0]_6.주요품목소비자물가지수(1-2)" xfId="0"/>
    <cellStyle name="통화 [0]_6.토지거래현황" xfId="0"/>
    <cellStyle name="통화 [0]_6.하수처리장및처리실적" xfId="0"/>
    <cellStyle name="통화 [0]_60완)31.임상별산림면적" xfId="0"/>
    <cellStyle name="통화 [0]_60완)31.임상별산림면적_1" xfId="0"/>
    <cellStyle name="통화 [0]_61완)32.임상별임목축적" xfId="0"/>
    <cellStyle name="통화 [0]_61완)32.임상별임목축적_1" xfId="0"/>
    <cellStyle name="통화 [0]_62완)33.임산물생산량" xfId="0"/>
    <cellStyle name="통화 [0]_62완)33.임산물생산량_1" xfId="0"/>
    <cellStyle name="통화 [0]_63완)34.제재공장및생산" xfId="0"/>
    <cellStyle name="통화 [0]_63완)34.제재공장및생산_1" xfId="0"/>
    <cellStyle name="통화 [0]_64완)35.사방사업" xfId="0"/>
    <cellStyle name="통화 [0]_64완)35.사방사업_1" xfId="0"/>
    <cellStyle name="통화 [0]_65완)36.조림" xfId="0"/>
    <cellStyle name="통화 [0]_65완)36.조림_1" xfId="0"/>
    <cellStyle name="통화 [0]_66완)37.산림피해" xfId="0"/>
    <cellStyle name="통화 [0]_66완)37.산림피해_1" xfId="0"/>
    <cellStyle name="통화 [0]_67완)38.어가및어가인구" xfId="0"/>
    <cellStyle name="통화 [0]_67완)38.어가및어가인구_1" xfId="0"/>
    <cellStyle name="통화 [0]_68완)39.어선보유" xfId="0"/>
    <cellStyle name="통화 [0]_68완)39.어선보유_1" xfId="0"/>
    <cellStyle name="통화 [0]_69완)40.수산물어획고" xfId="0"/>
    <cellStyle name="통화 [0]_69완)40.수산물어획고_1" xfId="0"/>
    <cellStyle name="통화 [0]_7(4-2)가계지출" xfId="0"/>
    <cellStyle name="통화 [0]_7. 인구이동" xfId="0"/>
    <cellStyle name="통화 [0]_7.(4-1)가계지출" xfId="0"/>
    <cellStyle name="통화 [0]_7.(4-3)가계지출" xfId="0"/>
    <cellStyle name="통화 [0]_7.(4-4)가계지출" xfId="0"/>
    <cellStyle name="통화 [0]_7.6.강수량" xfId="0"/>
    <cellStyle name="통화 [0]_7.개발제한구역" xfId="0"/>
    <cellStyle name="통화 [0]_7.관광객수및 관광수입" xfId="0"/>
    <cellStyle name="통화 [0]_7.급수사용량" xfId="0"/>
    <cellStyle name="통화 [0]_7.농수산물도매시장별유통량" xfId="0"/>
    <cellStyle name="통화 [0]_7.민수용탄수급" xfId="0"/>
    <cellStyle name="통화 [0]_7.시군별노동조합" xfId="0"/>
    <cellStyle name="통화 [0]_7.식량작물생산량" xfId="0"/>
    <cellStyle name="통화 [0]_7.일반계고등학교(사립)" xfId="0"/>
    <cellStyle name="통화 [0]_7.일반회계세출결산" xfId="0"/>
    <cellStyle name="통화 [0]_7.퇴직사유별 공무원" xfId="0"/>
    <cellStyle name="통화 [0]_7.해안선및도서" xfId="0"/>
    <cellStyle name="통화 [0]_70완)41.수산물가공품생산고" xfId="0"/>
    <cellStyle name="통화 [0]_70완)41.수산물가공품생산고_1" xfId="0"/>
    <cellStyle name="통화 [0]_71완)42.수산물계통판매고" xfId="0"/>
    <cellStyle name="통화 [0]_71완)42.수산물계통판매고_1" xfId="0"/>
    <cellStyle name="통화 [0]_72)43.수산업협동조합" xfId="0"/>
    <cellStyle name="통화 [0]_72)43.수산업협동조합_06완)5.기상개황" xfId="0"/>
    <cellStyle name="통화 [0]_72)43.수산업협동조합_07불완)6.강수량" xfId="0"/>
    <cellStyle name="통화 [0]_72)43.수산업협동조합_16완)8.시군별인구이동 (2)" xfId="0"/>
    <cellStyle name="통화 [0]_72)43.수산업협동조합_17완)9.전입지별인구이동" xfId="0"/>
    <cellStyle name="통화 [0]_72)43.수산업협동조합_18완)전출지별인구이동" xfId="0"/>
    <cellStyle name="통화 [0]_72)43.수산업협동조합_24완)6.노동조합 (2)" xfId="0"/>
    <cellStyle name="통화 [0]_72)43.수산업협동조합_25완)7.시군별노동조합 (2)" xfId="0"/>
    <cellStyle name="통화 [0]_72)43.수산업협동조합_26완)8.산업연맹별노동조합" xfId="0"/>
    <cellStyle name="통화 [0]_72)43.수산업협동조합_30완)1.농가및농가인구" xfId="0"/>
    <cellStyle name="통화 [0]_72)43.수산업협동조합_31완)2.연령별농가인구" xfId="0"/>
    <cellStyle name="통화 [0]_72)43.수산업협동조합_32완)3.경지면적" xfId="0"/>
    <cellStyle name="통화 [0]_72)43.수산업협동조합_46완)17.하곡수매실적" xfId="0"/>
    <cellStyle name="통화 [0]_72)43.수산업협동조합_46완)17.하곡수매실적_16완)8.시군별인구이동 (2)" xfId="0"/>
    <cellStyle name="통화 [0]_72)43.수산업협동조합_46완)17.하곡수매실적_17완)9.전입지별인구이동" xfId="0"/>
    <cellStyle name="통화 [0]_72)43.수산업협동조합_46완)17.하곡수매실적_18완)전출지별인구이동" xfId="0"/>
    <cellStyle name="통화 [0]_72)43.수산업협동조합_46완)17.하곡수매실적_24완)6.노동조합 (2)" xfId="0"/>
    <cellStyle name="통화 [0]_72)43.수산업협동조합_46완)17.하곡수매실적_25완)7.시군별노동조합 (2)" xfId="0"/>
    <cellStyle name="통화 [0]_72)43.수산업협동조합_46완)17.하곡수매실적_26완)8.산업연맹별노동조합" xfId="0"/>
    <cellStyle name="통화 [0]_72)43.수산업협동조합_46완)17.하곡수매실적_49-1완)20.농업협동조합(2-2)" xfId="0"/>
    <cellStyle name="통화 [0]_72)43.수산업협동조합_46완)17.하곡수매실적_49완)20.농업협동조합(2-1)" xfId="0"/>
    <cellStyle name="통화 [0]_72)43.수산업협동조합_46완)17.하곡수매실적_71완)42.수산물계통판매고" xfId="0"/>
    <cellStyle name="통화 [0]_72)43.수산업협동조합_46완)17.하곡수매실적_72완)43.수산업협동조합" xfId="0"/>
    <cellStyle name="통화 [0]_72)43.수산업협동조합_49-1완)20.농업협동조합(2-2)" xfId="0"/>
    <cellStyle name="통화 [0]_72)43.수산업협동조합_49완)20.농업협동조합(2-1)" xfId="0"/>
    <cellStyle name="통화 [0]_72)43.수산업협동조합_49완)20.농업협동조합(2-1)_1" xfId="0"/>
    <cellStyle name="통화 [0]_72)43.수산업협동조합_49완)20.농업협동조합(2-2)" xfId="0"/>
    <cellStyle name="통화 [0]_72)43.수산업협동조합_71완)42.수산물계통판매고" xfId="0"/>
    <cellStyle name="통화 [0]_72)43.수산업협동조합_71완)42.수산물계통판매고_1" xfId="0"/>
    <cellStyle name="통화 [0]_72)43.수산업협동조합_72완)43.수산업협동조합" xfId="0"/>
    <cellStyle name="통화 [0]_72)43.수산업협동조합_72완)43.수산업협동조합_1" xfId="0"/>
    <cellStyle name="통화 [0]_72완)43.수산업협동조합" xfId="0"/>
    <cellStyle name="통화 [0]_72완)43.수산업협동조합_1" xfId="0"/>
    <cellStyle name="통화 [0]_76완)4.광종별광구수" xfId="0"/>
    <cellStyle name="통화 [0]_77완)5.광산물생산" xfId="0"/>
    <cellStyle name="통화 [0]_78완)6.공업및농공단지" xfId="0"/>
    <cellStyle name="통화 [0]_79완)7.민수용탄수급" xfId="0"/>
    <cellStyle name="통화 [0]_8.9.연탄생산.유류소비량" xfId="0"/>
    <cellStyle name="통화 [0]_8.공무원훈련자 " xfId="0"/>
    <cellStyle name="통화 [0]_8.공무원훈련자 _02토지및기후" xfId="0"/>
    <cellStyle name="통화 [0]_8.공무원훈련자 _06농림" xfId="0"/>
    <cellStyle name="통화 [0]_8.급수사용료부과" xfId="0"/>
    <cellStyle name="통화 [0]_8.도시계획(1-3)" xfId="0"/>
    <cellStyle name="통화 [0]_8.도시계획(1-3) (2)" xfId="0"/>
    <cellStyle name="통화 [0]_8.미곡" xfId="0"/>
    <cellStyle name="통화 [0]_8.산업연맹별노동조합(1-2)" xfId="0"/>
    <cellStyle name="통화 [0]_8.생산자물가지수" xfId="0"/>
    <cellStyle name="통화 [0]_8.수출입통관실적" xfId="0"/>
    <cellStyle name="통화 [0]_8.시군별인구이동" xfId="0"/>
    <cellStyle name="통화 [0]_8.시군별일반회계세출결산" xfId="0"/>
    <cellStyle name="통화 [0]_8.실업계고등학교(공립)" xfId="0"/>
    <cellStyle name="통화 [0]_8.우편시설" xfId="0"/>
    <cellStyle name="통화 [0]_80-81완)8.9.연탄생산.유류소비량" xfId="0"/>
    <cellStyle name="통화 [0]_82완)1.발전현황" xfId="0"/>
    <cellStyle name="통화 [0]_83완)2.용도별전력사용량" xfId="0"/>
    <cellStyle name="통화 [0]_84완)3.제조업전력사용량2)" xfId="0"/>
    <cellStyle name="통화 [0]_85완)4.가스공급량" xfId="0"/>
    <cellStyle name="통화 [0]_86완)5.상수도" xfId="0"/>
    <cellStyle name="통화 [0]_88완)7.급수사용량" xfId="0"/>
    <cellStyle name="통화 [0]_89완)8.급수사용료부과" xfId="0"/>
    <cellStyle name="통화 [0]_9.공원" xfId="0"/>
    <cellStyle name="통화 [0]_9.관내관공서및주요기관(1-2)" xfId="0"/>
    <cellStyle name="통화 [0]_9.도특별회계예산결산" xfId="0"/>
    <cellStyle name="통화 [0]_9.맥류" xfId="0"/>
    <cellStyle name="통화 [0]_9.수출실적" xfId="0"/>
    <cellStyle name="통화 [0]_9.실업계고등학교(사립)" xfId="0"/>
    <cellStyle name="통화 [0]_9.우편물취급" xfId="0"/>
    <cellStyle name="통화 [0]_9.전도시소비자물가지수" xfId="0"/>
    <cellStyle name="통화 [0]_9.주민등록전입지별인구이동" xfId="0"/>
    <cellStyle name="통화 [0]_9.하수도(1-2)" xfId="0"/>
    <cellStyle name="통화 [0]_92완)2.금융기관(1-2)" xfId="0"/>
    <cellStyle name="통화 [0]_97완)7.농수산물도매시장별유통량" xfId="0"/>
    <cellStyle name="통화 [0]_98완)8.수출입통관실적" xfId="0"/>
    <cellStyle name="통화 [0]_99완)9.수출실적" xfId="0"/>
    <cellStyle name="통화 [0]_PERSONAL" xfId="0"/>
    <cellStyle name="통화 [0]_Sheet1 (2)" xfId="0"/>
    <cellStyle name="통화 [0]_Sheet1 (2)_08완)7.해안선및도서" xfId="0"/>
    <cellStyle name="통화 [0]_Sheet1 (2)_16완)8.시군별인구이동 (2)" xfId="0"/>
    <cellStyle name="통화 [0]_Sheet1 (2)_17완)9.전입지별인구이동" xfId="0"/>
    <cellStyle name="통화 [0]_Sheet1 (2)_18완)전출지별인구이동" xfId="0"/>
    <cellStyle name="통화 [0]_Sheet1 (2)_24완)6.노동조합 (2)" xfId="0"/>
    <cellStyle name="통화 [0]_Sheet1 (2)_25완)7.시군별노동조합 (2)" xfId="0"/>
    <cellStyle name="통화 [0]_Sheet1 (2)_26완)8.산업연맹별노동조합" xfId="0"/>
    <cellStyle name="통화 [0]_Sheet1 (2)_30완)1.농가및농가인구" xfId="0"/>
    <cellStyle name="통화 [0]_Sheet1 (2)_31완)2.연령별농가인구" xfId="0"/>
    <cellStyle name="통화 [0]_Sheet1 (2)_32완)3.경지면적" xfId="0"/>
    <cellStyle name="통화 [0]_Sheet1 (3)" xfId="0"/>
    <cellStyle name="통화 [0]_Sheet1 (4)" xfId="0"/>
    <cellStyle name="통화 [0]_Sheet1 (5)" xfId="0"/>
    <cellStyle name="통화 [0]_Sheet2 (2)" xfId="0"/>
    <cellStyle name="통화 [0]_전체학교" xfId="0"/>
    <cellStyle name="통화_0. 토지지목별현황(1-3) (2)" xfId="0"/>
    <cellStyle name="통화_0.공무원훈련자" xfId="0"/>
    <cellStyle name="통화_0.도본청공무원" xfId="0"/>
    <cellStyle name="통화_0.도본청공무원(지방1-2)" xfId="0"/>
    <cellStyle name="통화_0.도의회사무처(1-2)" xfId="0"/>
    <cellStyle name="통화_0.실업계고등학교" xfId="0"/>
    <cellStyle name="통화_0.유치원" xfId="0"/>
    <cellStyle name="통화_0.일반계고등학교" xfId="0"/>
    <cellStyle name="통화_0.중학교 (2)" xfId="0"/>
    <cellStyle name="통화_0.초등학교 (2)" xfId="0"/>
    <cellStyle name="통화_00.시군별일반회계세입 (2)" xfId="0"/>
    <cellStyle name="통화_00.시군별일반회계세출 (2)" xfId="0"/>
    <cellStyle name="통화_04완)3-1. 토지지목별현황(1-3) " xfId="0"/>
    <cellStyle name="통화_08완)7.해안선및도서" xfId="0"/>
    <cellStyle name="통화_08완)7.해안선및도서_16완)8.시군별인구이동 (2)" xfId="0"/>
    <cellStyle name="통화_08완)7.해안선및도서_17완)9.전입지별인구이동" xfId="0"/>
    <cellStyle name="통화_08완)7.해안선및도서_18완)전출지별인구이동" xfId="0"/>
    <cellStyle name="통화_08완)7.해안선및도서_24완)6.노동조합 (2)" xfId="0"/>
    <cellStyle name="통화_08완)7.해안선및도서_25완)7.시군별노동조합 (2)" xfId="0"/>
    <cellStyle name="통화_08완)7.해안선및도서_26완)8.산업연맹별노동조합" xfId="0"/>
    <cellStyle name="통화_1-1.도본청공무원(국가1-2) " xfId="0"/>
    <cellStyle name="통화_1-1.도본청공무원(국가1-2) _02토지및기후" xfId="0"/>
    <cellStyle name="통화_1-1.도본청공무원(국가1-2) _06농림" xfId="0"/>
    <cellStyle name="통화_1-1.도본청공무원(지방1-2)" xfId="0"/>
    <cellStyle name="통화_1-1.행정구역총괄" xfId="0"/>
    <cellStyle name="통화_1.경제활동인구" xfId="0"/>
    <cellStyle name="통화_1.광공업(1-3)" xfId="0"/>
    <cellStyle name="통화_1.국세징수(1-2)" xfId="0"/>
    <cellStyle name="통화_1.국세징수(1-2) (2)" xfId="0"/>
    <cellStyle name="통화_1.농가및농가인구" xfId="0"/>
    <cellStyle name="통화_1.도내총생산총괄" xfId="0"/>
    <cellStyle name="통화_1.도본청공무원(국가1-2) " xfId="0"/>
    <cellStyle name="통화_1.도본청공무원(국가1-2) _02토지및기후" xfId="0"/>
    <cellStyle name="통화_1.도본청공무원(국가1-2) _06농림" xfId="0"/>
    <cellStyle name="통화_1.도본청공무원(지방1-2)" xfId="0"/>
    <cellStyle name="통화_1.발전현황" xfId="0"/>
    <cellStyle name="통화_1.산업대분류별사업체총괄(2-1)" xfId="0"/>
    <cellStyle name="통화_1.산업대분류별사업체총괄(2-2)" xfId="0"/>
    <cellStyle name="통화_1.시장분포" xfId="0"/>
    <cellStyle name="통화_1.인구추이" xfId="0"/>
    <cellStyle name="통화_1.자동차등록" xfId="0"/>
    <cellStyle name="통화_1.주택" xfId="0"/>
    <cellStyle name="통화_1.학교총개황" xfId="0"/>
    <cellStyle name="통화_1.행정구역총괄" xfId="0"/>
    <cellStyle name="통화_1.환경오염물질배출시설" xfId="0"/>
    <cellStyle name="통화_10.민원서류처리" xfId="0"/>
    <cellStyle name="통화_10.수입실적" xfId="0"/>
    <cellStyle name="통화_10.시군별특별회계예산결산" xfId="0"/>
    <cellStyle name="통화_10.우편요금수입" xfId="0"/>
    <cellStyle name="통화_10.잡곡" xfId="0"/>
    <cellStyle name="통화_10.전문대학" xfId="0"/>
    <cellStyle name="통화_10.주민등록전출지별인구이동" xfId="0"/>
    <cellStyle name="통화_10.중앙정부세입총괄 " xfId="0"/>
    <cellStyle name="통화_10.중앙정부세입총괄 _02토지및기후" xfId="0"/>
    <cellStyle name="통화_10.중앙정부세입총괄 _06농림" xfId="0"/>
    <cellStyle name="통화_10.하천" xfId="0"/>
    <cellStyle name="통화_100완)10.수입실적" xfId="0"/>
    <cellStyle name="통화_101.1.주택의종류" xfId="0"/>
    <cellStyle name="통화_102.2.주택의점유형태" xfId="0"/>
    <cellStyle name="통화_108완)8.도시계획(1-3) (2)" xfId="0"/>
    <cellStyle name="통화_11.교육비특별회계세입결산" xfId="0"/>
    <cellStyle name="통화_11.국내전보취급" xfId="0"/>
    <cellStyle name="통화_11.대학교" xfId="0"/>
    <cellStyle name="통화_11.두류" xfId="0"/>
    <cellStyle name="통화_11.범죄발생및검거(1-2)" xfId="0"/>
    <cellStyle name="통화_11.중앙정부세출총괄" xfId="0"/>
    <cellStyle name="통화_11.하천부지점용" xfId="0"/>
    <cellStyle name="통화_110완)10.하천" xfId="0"/>
    <cellStyle name="통화_115-1완)15.건설장비(2-1)" xfId="0"/>
    <cellStyle name="통화_115-2완)15.건설장비 (2-2)" xfId="0"/>
    <cellStyle name="통화_118완)3.영업용자동차업종별수송" xfId="0"/>
    <cellStyle name="통화_12.교육비특별회계세출결산" xfId="0"/>
    <cellStyle name="통화_12.국내총생산에대한지출" xfId="0"/>
    <cellStyle name="통화_12.대학원" xfId="0"/>
    <cellStyle name="통화_12.도로(1-2)" xfId="0"/>
    <cellStyle name="통화_12.서류" xfId="0"/>
    <cellStyle name="통화_12.연령별피의자" xfId="0"/>
    <cellStyle name="통화_12.전화사용" xfId="0"/>
    <cellStyle name="통화_123완)8.우편시설" xfId="0"/>
    <cellStyle name="통화_124완)9.우편물취급" xfId="0"/>
    <cellStyle name="통화_125완)10.우편요금수입" xfId="0"/>
    <cellStyle name="통화_126완)11.국내전보취급" xfId="0"/>
    <cellStyle name="통화_127완)12.전화사용" xfId="0"/>
    <cellStyle name="통화_128완)13.전화시설및가입자수" xfId="0"/>
    <cellStyle name="통화_129완)14.행정전산장비보유(1-2)" xfId="0"/>
    <cellStyle name="통화_13.경제활동별국내총생산" xfId="0"/>
    <cellStyle name="통화_13.기타학교" xfId="0"/>
    <cellStyle name="통화_13.도공유재산" xfId="0"/>
    <cellStyle name="통화_13.도로시설물" xfId="0"/>
    <cellStyle name="통화_13.전화시설및가입자수" xfId="0"/>
    <cellStyle name="통화_13.채소류생산량(1-3)" xfId="0"/>
    <cellStyle name="통화_13.학력별피의자" xfId="0"/>
    <cellStyle name="통화_130)1.의료기관" xfId="0"/>
    <cellStyle name="통화_131)2.의료기관종사의료인력" xfId="0"/>
    <cellStyle name="통화_132)3.보건소인력" xfId="0"/>
    <cellStyle name="통화_133)4.보건지소및진료소인력" xfId="0"/>
    <cellStyle name="통화_134)5.부정의료인단속실적" xfId="0"/>
    <cellStyle name="통화_135)6.부정의료기관단속실적" xfId="0"/>
    <cellStyle name="통화_136)7.의약품등제조업소" xfId="0"/>
    <cellStyle name="통화_137)8.식품위생관계업소(1-2)" xfId="0"/>
    <cellStyle name="통화_138)9.공중위생관계업소(1-2)" xfId="0"/>
    <cellStyle name="통화_139)10.예방접종" xfId="0"/>
    <cellStyle name="통화_14.교량(1-2)" xfId="0"/>
    <cellStyle name="통화_14.소년범죄" xfId="0"/>
    <cellStyle name="통화_14.시군공유재산" xfId="0"/>
    <cellStyle name="통화_14.적령아동취학" xfId="0"/>
    <cellStyle name="통화_14.지역내총생산" xfId="0"/>
    <cellStyle name="통화_14.특용작물생산량" xfId="0"/>
    <cellStyle name="통화_14.행정전산장비보유(1-2)" xfId="0"/>
    <cellStyle name="통화_140)11. 법정전염병 발생및사망" xfId="0"/>
    <cellStyle name="통화_141)12.나환자" xfId="0"/>
    <cellStyle name="통화_142)13.결핵환자보건소등록(1-2)" xfId="0"/>
    <cellStyle name="통화_143)14.가족계획사업실적" xfId="0"/>
    <cellStyle name="통화_144-1)15.모자보건사업실적 (2-1)" xfId="0"/>
    <cellStyle name="통화_144-2)15. 모자보건사업실적(2-2)" xfId="0"/>
    <cellStyle name="통화_145)16.의료보험조합및수혜자" xfId="0"/>
    <cellStyle name="통화_146)17.국민연금가입자" xfId="0"/>
    <cellStyle name="통화_147)18.국가보훈대상자(1-2)" xfId="0"/>
    <cellStyle name="통화_148)19.국가보훈대상자취업" xfId="0"/>
    <cellStyle name="통화_149)20.국가보훈대상자녀취학" xfId="0"/>
    <cellStyle name="통화_15.건설장비 (2-2)" xfId="0"/>
    <cellStyle name="통화_15.건설장비(2-1)" xfId="0"/>
    <cellStyle name="통화_15.과실류생산량" xfId="0"/>
    <cellStyle name="통화_15.사설학원" xfId="0"/>
    <cellStyle name="통화_15.수출입총괄 " xfId="0"/>
    <cellStyle name="통화_15.수출입총괄 _02토지및기후" xfId="0"/>
    <cellStyle name="통화_15.수출입총괄 _06농림" xfId="0"/>
    <cellStyle name="통화_15.외국인범죄" xfId="0"/>
    <cellStyle name="통화_150)21.사회복지시설(1-2)" xfId="0"/>
    <cellStyle name="통화_151)22.노인정(경로당)" xfId="0"/>
    <cellStyle name="통화_152)23.노인복지시설수용" xfId="0"/>
    <cellStyle name="통화_153)24.생활보호대상실적" xfId="0"/>
    <cellStyle name="통화_154)25.여성복지시설수용(1-2)" xfId="0"/>
    <cellStyle name="통화_155)26.여성상담실시" xfId="0"/>
    <cellStyle name="통화_155완)26.여성상담실시" xfId="0"/>
    <cellStyle name="통화_156)27.소년소녀가장세대" xfId="0"/>
    <cellStyle name="통화_157)28.아동복지시설" xfId="0"/>
    <cellStyle name="통화_158)29.장애인복지시설수용" xfId="0"/>
    <cellStyle name="통화_159)30.부랑인시설수용" xfId="0"/>
    <cellStyle name="통화_16.(2-1)주요국별수출" xfId="0"/>
    <cellStyle name="통화_16.(2-2)주요국별수출" xfId="0"/>
    <cellStyle name="통화_16.공공도서관" xfId="0"/>
    <cellStyle name="통화_16.추곡수매실적" xfId="0"/>
    <cellStyle name="통화_16.화재발생" xfId="0"/>
    <cellStyle name="통화_160)31.가정의례업소" xfId="0"/>
    <cellStyle name="통화_161)32.묘지및납골시설" xfId="0"/>
    <cellStyle name="통화_167완)6.하수처리장및처리실적" xfId="0"/>
    <cellStyle name="통화_17.(2-1)주요국별수입" xfId="0"/>
    <cellStyle name="통화_17.(2-2)주요국별수입" xfId="0"/>
    <cellStyle name="통화_17.박물관" xfId="0"/>
    <cellStyle name="통화_17.원인별화재발생" xfId="0"/>
    <cellStyle name="통화_17.하곡수매실적" xfId="0"/>
    <cellStyle name="통화_18.문화재" xfId="0"/>
    <cellStyle name="통화_18.자동차등록" xfId="0"/>
    <cellStyle name="통화_18.장소별화재발생" xfId="0"/>
    <cellStyle name="통화_18.정부관리양곡보관창고" xfId="0"/>
    <cellStyle name="통화_185완)18.문화재" xfId="0"/>
    <cellStyle name="통화_187완)20.예술단(1-2)" xfId="0"/>
    <cellStyle name="통화_188완)21.문화공간" xfId="0"/>
    <cellStyle name="통화_19.소방장비(1-2)" xfId="0"/>
    <cellStyle name="통화_19.정부양곡가공공장" xfId="0"/>
    <cellStyle name="통화_19.종교단체" xfId="0"/>
    <cellStyle name="통화_191완)24.언론매체" xfId="0"/>
    <cellStyle name="통화_193완)1.국세징수(1-2) (2)" xfId="0"/>
    <cellStyle name="통화_19완)1.경제활동인구" xfId="0"/>
    <cellStyle name="통화_2 - 1.도직속,출장소공무원(2-1)" xfId="0"/>
    <cellStyle name="통화_2-2.도직속,출장소공무원(2-2)" xfId="0"/>
    <cellStyle name="통화_2. 행정구역" xfId="0"/>
    <cellStyle name="통화_2.경제활동별도내총생산 (경상)" xfId="0"/>
    <cellStyle name="통화_2.금융기관(1-2)" xfId="0"/>
    <cellStyle name="통화_2.도직속기관및출장소공무원(2-1)" xfId="0"/>
    <cellStyle name="통화_2.도직속기관및출장소공무원(2-2)" xfId="0"/>
    <cellStyle name="통화_2.시군별자동차등록현황" xfId="0"/>
    <cellStyle name="통화_2.연령별농가인구" xfId="0"/>
    <cellStyle name="통화_2.연령별취업자" xfId="0"/>
    <cellStyle name="통화_2.용도별전력사용량" xfId="0"/>
    <cellStyle name="통화_2.유치원" xfId="0"/>
    <cellStyle name="통화_2.인구추이" xfId="0"/>
    <cellStyle name="통화_2.종사자규모별광공업 (1-7)" xfId="0"/>
    <cellStyle name="통화_2.종사자규모별사업체수" xfId="0"/>
    <cellStyle name="통화_2.주민등록인구" xfId="0"/>
    <cellStyle name="통화_2.주택(점유형태별)" xfId="0"/>
    <cellStyle name="통화_2.지방세부담" xfId="0"/>
    <cellStyle name="통화_2.환경오염배출시설단속" xfId="0"/>
    <cellStyle name="통화_20.농업협동조합(2-1)" xfId="0"/>
    <cellStyle name="통화_20.농업협동조합(2-2)" xfId="0"/>
    <cellStyle name="통화_20.소방구급및구조활동" xfId="0"/>
    <cellStyle name="통화_20.예술단(1-2)" xfId="0"/>
    <cellStyle name="통화_201완)9.도특별회계예산결산" xfId="0"/>
    <cellStyle name="통화_203완)11.교육비특별회계세입결산" xfId="0"/>
    <cellStyle name="통화_204완)12.교육비특별회계세출결산" xfId="0"/>
    <cellStyle name="통화_207완)1.도내총생산총괄" xfId="0"/>
    <cellStyle name="통화_208완)2.경제활동별생산(경상)" xfId="0"/>
    <cellStyle name="통화_209완)3.경제활동별생산(불변)" xfId="0"/>
    <cellStyle name="통화_20완)2.연령별취업자" xfId="0"/>
    <cellStyle name="통화_21.교통사고발생" xfId="0"/>
    <cellStyle name="통화_21.농업용기구및기계보유 " xfId="0"/>
    <cellStyle name="통화_21.농업용기구및기계보유 _02토지및기후" xfId="0"/>
    <cellStyle name="통화_21.농업용기구및기계보유 _06농림" xfId="0"/>
    <cellStyle name="통화_21.문화공간" xfId="0"/>
    <cellStyle name="통화_210완)1-1.도본청공무원(국가) " xfId="0"/>
    <cellStyle name="통화_210완1-2.도본청공무원(지방2)" xfId="0"/>
    <cellStyle name="통화_211완)2-1.도직속출장소공무원" xfId="0"/>
    <cellStyle name="통화_211완)2-2.도직속출장소공무원" xfId="0"/>
    <cellStyle name="통화_212완)3.도의회사무처(1-2)" xfId="0"/>
    <cellStyle name="통화_213완)4.시군공무원(1-2)" xfId="0"/>
    <cellStyle name="통화_214완)5.읍면동공무원" xfId="0"/>
    <cellStyle name="통화_215완)6.소방공무원" xfId="0"/>
    <cellStyle name="통화_216완)7.퇴직사유별 공무원" xfId="0"/>
    <cellStyle name="통화_217완)8.공무원훈련자 " xfId="0"/>
    <cellStyle name="통화_21완)3.교육정도별취업자" xfId="0"/>
    <cellStyle name="통화_22.농기계이용조직" xfId="0"/>
    <cellStyle name="통화_22.자동차단속 및 처리(1-2)" xfId="0"/>
    <cellStyle name="통화_22.체육시설(1-2)" xfId="0"/>
    <cellStyle name="통화_220완)11.범죄발생및검거(1-2)" xfId="0"/>
    <cellStyle name="통화_221완)12.연령별피의자" xfId="0"/>
    <cellStyle name="통화_222완)13.학력별피의자" xfId="0"/>
    <cellStyle name="통화_223완)14.소년범죄" xfId="0"/>
    <cellStyle name="통화_224완)15.외국인범죄" xfId="0"/>
    <cellStyle name="통화_225완)16.화재발생" xfId="0"/>
    <cellStyle name="통화_226)17.원인별화재발생" xfId="0"/>
    <cellStyle name="통화_227완)18.장소별화재발생" xfId="0"/>
    <cellStyle name="통화_228완)19.소방장비(1-2)" xfId="0"/>
    <cellStyle name="통화_229완)20.소방구급및구조활동" xfId="0"/>
    <cellStyle name="통화_22완)4.산업별취업자" xfId="0"/>
    <cellStyle name="통화_23.비료공급" xfId="0"/>
    <cellStyle name="통화_23.운전면허소지자" xfId="0"/>
    <cellStyle name="통화_23.청소년수련시설" xfId="0"/>
    <cellStyle name="통화_232완)23.운전면허소지자" xfId="0"/>
    <cellStyle name="통화_233완)24.운전면허시험실시" xfId="0"/>
    <cellStyle name="통화_235)1-1.행정구역총괄" xfId="0"/>
    <cellStyle name="통화_235)1.행정구역총괄" xfId="0"/>
    <cellStyle name="통화_236)2.인구추이" xfId="0"/>
    <cellStyle name="통화_237)3.연령별인구" xfId="0"/>
    <cellStyle name="통화_238)4.주요경제지표" xfId="0"/>
    <cellStyle name="통화_239)5.경제활동인구" xfId="0"/>
    <cellStyle name="통화_23완)5.직업별취업자" xfId="0"/>
    <cellStyle name="통화_24.가축사육가구및마리(1-2)" xfId="0"/>
    <cellStyle name="통화_24.언론매체" xfId="0"/>
    <cellStyle name="통화_24.운전면허시험실시" xfId="0"/>
    <cellStyle name="통화_240)6(4-1).가계수지" xfId="0"/>
    <cellStyle name="통화_240)6(4-2)가계수지" xfId="0"/>
    <cellStyle name="통화_240)6.(4-3)가계수지" xfId="0"/>
    <cellStyle name="통화_240)6.(4-4)가계수지" xfId="0"/>
    <cellStyle name="통화_241)7(4-2)가계지출" xfId="0"/>
    <cellStyle name="통화_241)7.(4-1)가계지출" xfId="0"/>
    <cellStyle name="통화_241)7.(4-3)가계지출" xfId="0"/>
    <cellStyle name="통화_241)7.(4-4)가계지출" xfId="0"/>
    <cellStyle name="통화_242)8.생산자물가지수" xfId="0"/>
    <cellStyle name="통화_243)9.전도시소비자물가지수" xfId="0"/>
    <cellStyle name="통화_244)10.중앙정부세입총괄 " xfId="0"/>
    <cellStyle name="통화_245)11.중앙정부세출총괄" xfId="0"/>
    <cellStyle name="통화_246)12.국내총생산에대한지출" xfId="0"/>
    <cellStyle name="통화_247)13.경제활동별국내총생산" xfId="0"/>
    <cellStyle name="통화_248)14.지역내총생산" xfId="0"/>
    <cellStyle name="통화_249)15.수출입총괄 " xfId="0"/>
    <cellStyle name="통화_24완)6.노동조합" xfId="0"/>
    <cellStyle name="통화_24완)6.노동조합 (2)" xfId="0"/>
    <cellStyle name="통화_25.가축전염병발생" xfId="0"/>
    <cellStyle name="통화_25.출판사및인쇄소등록" xfId="0"/>
    <cellStyle name="통화_25.풍수해발생" xfId="0"/>
    <cellStyle name="통화_250)16.(2-1)주요국별수출" xfId="0"/>
    <cellStyle name="통화_250)16.(2-2)주요국별수출" xfId="0"/>
    <cellStyle name="통화_251)17.(2-1)주요국별수입" xfId="0"/>
    <cellStyle name="통화_251)17.(2-2)" xfId="0"/>
    <cellStyle name="통화_252)18.자동차등록" xfId="0"/>
    <cellStyle name="통화_253)1.연앙추계인구" xfId="0"/>
    <cellStyle name="통화_253)1.연앙추계인구 (2)" xfId="0"/>
    <cellStyle name="통화_253)1.연앙추계인구 (2)_254)2.조출생률및조사망률 (2)" xfId="0"/>
    <cellStyle name="통화_253)1.연앙추계인구 (2)_255)3.실업률  (2)" xfId="0"/>
    <cellStyle name="통화_253)1.연앙추계인구 (2)_256)4.국내총생산(불변가격) (2)" xfId="0"/>
    <cellStyle name="통화_253)1.연앙추계인구 (2)_257)5.국내총생산(경상가격)  (2)" xfId="0"/>
    <cellStyle name="통화_253)1.연앙추계인구 (2)_258)6.생산자물가지수 (2)" xfId="0"/>
    <cellStyle name="통화_253)1.연앙추계인구 (2)_259)7.소비자물가지수 (2)" xfId="0"/>
    <cellStyle name="통화_253)1.연앙추계인구 (2)_260)8.수출입단가지수 (2)" xfId="0"/>
    <cellStyle name="통화_253)1.연앙추계인구 (2)_261)9.통화량 (2)" xfId="0"/>
    <cellStyle name="통화_253)1.연앙추계인구 (2)_262)10.무역 (2)" xfId="0"/>
    <cellStyle name="통화_253)1.연앙추계인구 (2)_263)11.경제률성장률" xfId="0"/>
    <cellStyle name="통화_253)1.연앙추계인구 (2)_264)12.1인당국민총생산" xfId="0"/>
    <cellStyle name="통화_253)1.연앙추계인구 (2)_265)13.남북한주요경제지표 (2)" xfId="0"/>
    <cellStyle name="통화_254)2.조출생률및조사망률" xfId="0"/>
    <cellStyle name="통화_254)2.조출생률및조사망률 (2)" xfId="0"/>
    <cellStyle name="통화_254)2.조출생률및조사망률 (2)_1" xfId="0"/>
    <cellStyle name="통화_255)3.실업률 " xfId="0"/>
    <cellStyle name="통화_255)3.실업률  (2)" xfId="0"/>
    <cellStyle name="통화_255)3.실업률  (2)_1" xfId="0"/>
    <cellStyle name="통화_255)3.실업률 _02토지및기후" xfId="0"/>
    <cellStyle name="통화_255)3.실업률 _06농림" xfId="0"/>
    <cellStyle name="통화_256)4.국내총생산(불변가격)" xfId="0"/>
    <cellStyle name="통화_256)4.국내총생산(불변가격) (2)" xfId="0"/>
    <cellStyle name="통화_256)4.국내총생산(불변가격) (2)_1" xfId="0"/>
    <cellStyle name="통화_257)5.국내총생산(경상가격) " xfId="0"/>
    <cellStyle name="통화_257)5.국내총생산(경상가격)  (2)" xfId="0"/>
    <cellStyle name="통화_257)5.국내총생산(경상가격)  (2)_1" xfId="0"/>
    <cellStyle name="통화_257)5.국내총생산(경상가격) _02토지및기후" xfId="0"/>
    <cellStyle name="통화_257)5.국내총생산(경상가격) _06농림" xfId="0"/>
    <cellStyle name="통화_258)6.생산자물가지수" xfId="0"/>
    <cellStyle name="통화_258)6.생산자물가지수 (2)" xfId="0"/>
    <cellStyle name="통화_258)6.생산자물가지수 (2)_1" xfId="0"/>
    <cellStyle name="통화_259)7.소비자물가지수" xfId="0"/>
    <cellStyle name="통화_259)7.소비자물가지수 (2)" xfId="0"/>
    <cellStyle name="통화_259)7.소비자물가지수 (2)_1" xfId="0"/>
    <cellStyle name="통화_25완)7.시군별노동조합" xfId="0"/>
    <cellStyle name="통화_25완)7.시군별노동조합 (2)" xfId="0"/>
    <cellStyle name="통화_26.가축전염병예방주사실시" xfId="0"/>
    <cellStyle name="통화_260)8.수출입단가지수" xfId="0"/>
    <cellStyle name="통화_260)8.수출입단가지수 (2)" xfId="0"/>
    <cellStyle name="통화_260)8.수출입단가지수 (2)_1" xfId="0"/>
    <cellStyle name="통화_261)9.통화량" xfId="0"/>
    <cellStyle name="통화_261)9.통화량 (2)" xfId="0"/>
    <cellStyle name="통화_261)9.통화량 (2)_1" xfId="0"/>
    <cellStyle name="통화_262)10.무역" xfId="0"/>
    <cellStyle name="통화_262)10.무역 (2)" xfId="0"/>
    <cellStyle name="통화_262)10.무역 (2)_1" xfId="0"/>
    <cellStyle name="통화_262)10.무역 (2)_263)11.경제률(총생산)" xfId="0"/>
    <cellStyle name="통화_262)10.무역 (2)_263)11.경제률(총생산)_265)13.남북한주요경제지표 (2)" xfId="0"/>
    <cellStyle name="통화_262)10.무역 (2)_264)12.1인당총생산" xfId="0"/>
    <cellStyle name="통화_262)10.무역 (2)_265)13.남북한주요경제지표 (2)" xfId="0"/>
    <cellStyle name="통화_263)11.경제률(총생산)" xfId="0"/>
    <cellStyle name="통화_263)11.경제률(총생산)_265)13.남북한주요경제지표 (2)" xfId="0"/>
    <cellStyle name="통화_263)11.경제률성장률" xfId="0"/>
    <cellStyle name="통화_263)11.경제성장률(국내총생산)" xfId="0"/>
    <cellStyle name="통화_264)12.1인당국민총생산" xfId="0"/>
    <cellStyle name="통화_264)12.1인당총생산" xfId="0"/>
    <cellStyle name="통화_26412.1인당국민총생산(경상가격)" xfId="0"/>
    <cellStyle name="통화_265)13.남북한주요경제지표" xfId="0"/>
    <cellStyle name="통화_265)13.남북한주요경제지표 (2)" xfId="0"/>
    <cellStyle name="통화_265)13.남북한주요경제지표 (2)_1" xfId="0"/>
    <cellStyle name="통화_26완)8.산업연맹별노동조합" xfId="0"/>
    <cellStyle name="통화_26완)8.산업연맹별노동조합(1-2)" xfId="0"/>
    <cellStyle name="통화_27)1.산업대분류별사업체(2-1)" xfId="0"/>
    <cellStyle name="통화_27)1.산업대분류별사업체총괄(2)" xfId="0"/>
    <cellStyle name="통화_27-1완)1.시군별사업체총괄" xfId="0"/>
    <cellStyle name="통화_27.수의사분포" xfId="0"/>
    <cellStyle name="통화_271-1완)1.시군별사업체총괄" xfId="0"/>
    <cellStyle name="통화_27완)1.산업대분류별사업체총괄" xfId="0"/>
    <cellStyle name="통화_28)2.종사자규모별사업체수" xfId="0"/>
    <cellStyle name="통화_28.도축검사" xfId="0"/>
    <cellStyle name="통화_28완)2.종사자규모별사업체수" xfId="0"/>
    <cellStyle name="통화_29)3.산업별,시군별(1-2)" xfId="0"/>
    <cellStyle name="통화_29.배합사료생산" xfId="0"/>
    <cellStyle name="통화_29완)3.산업별,시군별(1-2)" xfId="0"/>
    <cellStyle name="통화_3-1.도의회사무처(1-2)" xfId="0"/>
    <cellStyle name="통화_3. 토지지목별현황(1-3)" xfId="0"/>
    <cellStyle name="통화_3.건축허가(1-2)" xfId="0"/>
    <cellStyle name="통화_3.경제활동별도내총생산 (불변)" xfId="0"/>
    <cellStyle name="통화_3.경지면적" xfId="0"/>
    <cellStyle name="통화_3.교육정도별취업자" xfId="0"/>
    <cellStyle name="통화_3.금융기관예금" xfId="0"/>
    <cellStyle name="통화_3.도의회사무처(1-2)" xfId="0"/>
    <cellStyle name="통화_3.산업별,시군별(1-2)" xfId="0"/>
    <cellStyle name="통화_3.시군별세대및인구" xfId="0"/>
    <cellStyle name="통화_3.쓰레기수거(1-2)" xfId="0"/>
    <cellStyle name="통화_3.연령별인구" xfId="0"/>
    <cellStyle name="통화_3.영업용자동차업종별수송" xfId="0"/>
    <cellStyle name="통화_3.제조업중분류별사업체수(1-4)" xfId="0"/>
    <cellStyle name="통화_3.제조업중분류별전력사용량(1-2)" xfId="0"/>
    <cellStyle name="통화_3.지방세징수(1-2)" xfId="0"/>
    <cellStyle name="통화_3.초등학교" xfId="0"/>
    <cellStyle name="통화_30.소유별임야면적" xfId="0"/>
    <cellStyle name="통화_30완)1.농가및농가인구" xfId="0"/>
    <cellStyle name="통화_30완)1.농가및농가인구_06완)5.기상개황" xfId="0"/>
    <cellStyle name="통화_30완)1.농가및농가인구_07불완)6.강수량" xfId="0"/>
    <cellStyle name="통화_30완)1.농가및농가인구_08완)7.해안선및도서" xfId="0"/>
    <cellStyle name="통화_30완)1.농가및농가인구_16완)8.시군별인구이동 (2)" xfId="0"/>
    <cellStyle name="통화_30완)1.농가및농가인구_17완)9.전입지별인구이동" xfId="0"/>
    <cellStyle name="통화_30완)1.농가및농가인구_18완)전출지별인구이동" xfId="0"/>
    <cellStyle name="통화_30완)1.농가및농가인구_24완)6.노동조합 (2)" xfId="0"/>
    <cellStyle name="통화_30완)1.농가및농가인구_25완)7.시군별노동조합 (2)" xfId="0"/>
    <cellStyle name="통화_30완)1.농가및농가인구_26완)8.산업연맹별노동조합" xfId="0"/>
    <cellStyle name="통화_30완)1.농가및농가인구_30완)1.농가및농가인구" xfId="0"/>
    <cellStyle name="통화_30완)1.농가및농가인구_31완)2.연령별농가인구" xfId="0"/>
    <cellStyle name="통화_30완)1.농가및농가인구_31완)2.연령별농가인구_1" xfId="0"/>
    <cellStyle name="통화_30완)1.농가및농가인구_32완)3.경지면적" xfId="0"/>
    <cellStyle name="통화_30완)1.농가및농가인구_32완)3.경지면적_1" xfId="0"/>
    <cellStyle name="통화_30완)1.농가및농가인구_33완)4.경지규모별농가" xfId="0"/>
    <cellStyle name="통화_30완)1.농가및농가인구_35불완)6.농지개량조합" xfId="0"/>
    <cellStyle name="통화_30완)1.농가및농가인구_36완)7.식량작물생산량" xfId="0"/>
    <cellStyle name="통화_30완)1.농가및농가인구_37완)8.미곡" xfId="0"/>
    <cellStyle name="통화_30완)1.농가및농가인구_38완)9.맥류" xfId="0"/>
    <cellStyle name="통화_30완)1.농가및농가인구_39완)10.잡곡" xfId="0"/>
    <cellStyle name="통화_30완)1.농가및농가인구_40완)11.두류" xfId="0"/>
    <cellStyle name="통화_30완)1.농가및농가인구_41완)12.서류" xfId="0"/>
    <cellStyle name="통화_30완)1.농가및농가인구_42완)13.채소류생산량(1-3)" xfId="0"/>
    <cellStyle name="통화_30완)1.농가및농가인구_43완)14.특용작물생산량" xfId="0"/>
    <cellStyle name="통화_30완)1.농가및농가인구_44완)15.과실류생산량" xfId="0"/>
    <cellStyle name="통화_30완)1.농가및농가인구_50완)21.농업용기구및기계보유 " xfId="0"/>
    <cellStyle name="통화_30완)1.농가및농가인구_52불완)23.비료공급" xfId="0"/>
    <cellStyle name="통화_30완)1.농가및농가인구_53완)24.가축사육가구마리(1-2)" xfId="0"/>
    <cellStyle name="통화_30완)1.농가및농가인구_67완)38.어가및어가인구" xfId="0"/>
    <cellStyle name="통화_30완)1.농가및농가인구_69완)40.수산물어획고" xfId="0"/>
    <cellStyle name="통화_30완)1.농가및농가인구_70완)41.수산물가공품생산고" xfId="0"/>
    <cellStyle name="통화_30완)1.농가및농가인구_Sheet1 (2)" xfId="0"/>
    <cellStyle name="통화_31.임상별산림면적" xfId="0"/>
    <cellStyle name="통화_31완)2.연령별농가인구" xfId="0"/>
    <cellStyle name="통화_31완)2.연령별농가인구_1" xfId="0"/>
    <cellStyle name="통화_32.임상별임목축적" xfId="0"/>
    <cellStyle name="통화_32완)3.경지면적" xfId="0"/>
    <cellStyle name="통화_32완)3.경지면적_1" xfId="0"/>
    <cellStyle name="통화_33.임산물생산량" xfId="0"/>
    <cellStyle name="통화_33완)4.경지규모별농가" xfId="0"/>
    <cellStyle name="통화_33완)4.경지규모별농가_1" xfId="0"/>
    <cellStyle name="통화_34.제재공장및생산" xfId="0"/>
    <cellStyle name="통화_35.사방사업" xfId="0"/>
    <cellStyle name="통화_35불완)6.농지개량조합" xfId="0"/>
    <cellStyle name="통화_35불완)6.농지개량조합_1" xfId="0"/>
    <cellStyle name="통화_36.조림" xfId="0"/>
    <cellStyle name="통화_36완)7.식량작물생산량" xfId="0"/>
    <cellStyle name="통화_36완)7.식량작물생산량_1" xfId="0"/>
    <cellStyle name="통화_37.산림피해" xfId="0"/>
    <cellStyle name="통화_37완)8.미곡" xfId="0"/>
    <cellStyle name="통화_37완)8.미곡_1" xfId="0"/>
    <cellStyle name="통화_38.어가및어가인구" xfId="0"/>
    <cellStyle name="통화_38완)9.맥류" xfId="0"/>
    <cellStyle name="통화_38완)9.맥류_1" xfId="0"/>
    <cellStyle name="통화_39.어선보유" xfId="0"/>
    <cellStyle name="통화_39완)10.잡곡" xfId="0"/>
    <cellStyle name="통화_39완)10.잡곡_1" xfId="0"/>
    <cellStyle name="통화_4.가스공급량" xfId="0"/>
    <cellStyle name="통화_4.경지규모별농가" xfId="0"/>
    <cellStyle name="통화_4.광종별광구수" xfId="0"/>
    <cellStyle name="통화_4.산업별취업자" xfId="0"/>
    <cellStyle name="통화_4.새마을금고" xfId="0"/>
    <cellStyle name="통화_4.생활폐기물매립지" xfId="0"/>
    <cellStyle name="통화_4.시군공무원(1-2)" xfId="0"/>
    <cellStyle name="통화_4.아파트건립" xfId="0"/>
    <cellStyle name="통화_4.예산결산총괄" xfId="0"/>
    <cellStyle name="통화_4.읍면동별 세대및인구(1-17)" xfId="0"/>
    <cellStyle name="통화_4.일기일수" xfId="0"/>
    <cellStyle name="통화_4.주요경제지표" xfId="0"/>
    <cellStyle name="통화_4.주차장(1-2)" xfId="0"/>
    <cellStyle name="통화_4.중학교(공립)" xfId="0"/>
    <cellStyle name="통화_40.수산물어획고" xfId="0"/>
    <cellStyle name="통화_40완)11.두류" xfId="0"/>
    <cellStyle name="통화_40완)11.두류_1" xfId="0"/>
    <cellStyle name="통화_41.수산물가공품생산고" xfId="0"/>
    <cellStyle name="통화_41완)12.서류" xfId="0"/>
    <cellStyle name="통화_41완)12.서류_1" xfId="0"/>
    <cellStyle name="통화_42.수산물계통판매고" xfId="0"/>
    <cellStyle name="통화_42완)13.채소류생산량(1-3)" xfId="0"/>
    <cellStyle name="통화_42완)13.채소류생산량(1-3)_1" xfId="0"/>
    <cellStyle name="통화_43.수산업협동조합" xfId="0"/>
    <cellStyle name="통화_43완)14.특용작물생산량" xfId="0"/>
    <cellStyle name="통화_43완)14.특용작물생산량_1" xfId="0"/>
    <cellStyle name="통화_44완)15.과실류생산량" xfId="0"/>
    <cellStyle name="통화_44완)15.과실류생산량_1" xfId="0"/>
    <cellStyle name="통화_45완)16.추곡수매실적" xfId="0"/>
    <cellStyle name="통화_45완)16.추곡수매실적_16완)8.시군별인구이동 (2)" xfId="0"/>
    <cellStyle name="통화_45완)16.추곡수매실적_17완)9.전입지별인구이동" xfId="0"/>
    <cellStyle name="통화_45완)16.추곡수매실적_18완)전출지별인구이동" xfId="0"/>
    <cellStyle name="통화_45완)16.추곡수매실적_24완)6.노동조합 (2)" xfId="0"/>
    <cellStyle name="통화_45완)16.추곡수매실적_25완)7.시군별노동조합 (2)" xfId="0"/>
    <cellStyle name="통화_45완)16.추곡수매실적_26완)8.산업연맹별노동조합" xfId="0"/>
    <cellStyle name="통화_45완)16.추곡수매실적_30완)1.농가및농가인구" xfId="0"/>
    <cellStyle name="통화_45완)16.추곡수매실적_31완)2.연령별농가인구" xfId="0"/>
    <cellStyle name="통화_45완)16.추곡수매실적_32완)3.경지면적" xfId="0"/>
    <cellStyle name="통화_45완)16.추곡수매실적_34)5.농업진흥지역지정" xfId="0"/>
    <cellStyle name="통화_45완)16.추곡수매실적_45완)16.추곡수매실적" xfId="0"/>
    <cellStyle name="통화_45완)16.추곡수매실적_46완)17.하곡수매실적" xfId="0"/>
    <cellStyle name="통화_45완)16.추곡수매실적_47완)18.정부관리양곡보관창고" xfId="0"/>
    <cellStyle name="통화_45완)16.추곡수매실적_47완)18.정부관리양곡보관창고_1" xfId="0"/>
    <cellStyle name="통화_45완)16.추곡수매실적_48완)19.정부양곡가공공장" xfId="0"/>
    <cellStyle name="통화_45완)16.추곡수매실적_48완)19.정부양곡가공공장_1" xfId="0"/>
    <cellStyle name="통화_45완)16.추곡수매실적_49-1완)20.농업협동조합(2-2)" xfId="0"/>
    <cellStyle name="통화_45완)16.추곡수매실적_49완)20.농업협동조합(2-1)" xfId="0"/>
    <cellStyle name="통화_45완)16.추곡수매실적_51완)22.농기계이용조직" xfId="0"/>
    <cellStyle name="통화_45완)16.추곡수매실적_51완)22.농기계이용조직_1" xfId="0"/>
    <cellStyle name="통화_45완)16.추곡수매실적_54-55완)25.26.전염병발생,예방" xfId="0"/>
    <cellStyle name="통화_45완)16.추곡수매실적_54-55완)25.26.전염병발생,예방_1" xfId="0"/>
    <cellStyle name="통화_45완)16.추곡수매실적_56완)27.수의사분포" xfId="0"/>
    <cellStyle name="통화_45완)16.추곡수매실적_56완)27.수의사분포_1" xfId="0"/>
    <cellStyle name="통화_45완)16.추곡수매실적_57완)28.도축검사" xfId="0"/>
    <cellStyle name="통화_45완)16.추곡수매실적_57완)28.도축검사_1" xfId="0"/>
    <cellStyle name="통화_45완)16.추곡수매실적_58완)29.배합사료생산" xfId="0"/>
    <cellStyle name="통화_45완)16.추곡수매실적_58완)29.배합사료생산_1" xfId="0"/>
    <cellStyle name="통화_45완)16.추곡수매실적_59완)30.소유별임야면적" xfId="0"/>
    <cellStyle name="통화_45완)16.추곡수매실적_59완)30.소유별임야면적_1" xfId="0"/>
    <cellStyle name="통화_45완)16.추곡수매실적_60완)31.임상별산림면적" xfId="0"/>
    <cellStyle name="통화_45완)16.추곡수매실적_60완)31.임상별산림면적_1" xfId="0"/>
    <cellStyle name="통화_45완)16.추곡수매실적_61완)32.임상별임목축적" xfId="0"/>
    <cellStyle name="통화_45완)16.추곡수매실적_61완)32.임상별임목축적_1" xfId="0"/>
    <cellStyle name="통화_45완)16.추곡수매실적_62완)33.임산물생산량" xfId="0"/>
    <cellStyle name="통화_45완)16.추곡수매실적_62완)33.임산물생산량_1" xfId="0"/>
    <cellStyle name="통화_45완)16.추곡수매실적_63완)34.제재공장및생산" xfId="0"/>
    <cellStyle name="통화_45완)16.추곡수매실적_63완)34.제재공장및생산_1" xfId="0"/>
    <cellStyle name="통화_45완)16.추곡수매실적_64완)35.사방사업" xfId="0"/>
    <cellStyle name="통화_45완)16.추곡수매실적_64완)35.사방사업_1" xfId="0"/>
    <cellStyle name="통화_45완)16.추곡수매실적_65완)36.조림" xfId="0"/>
    <cellStyle name="통화_45완)16.추곡수매실적_66완)37.산림피해" xfId="0"/>
    <cellStyle name="통화_45완)16.추곡수매실적_68완)39.어선보유" xfId="0"/>
    <cellStyle name="통화_45완)16.추곡수매실적_71완)42.수산물계통판매고" xfId="0"/>
    <cellStyle name="통화_45완)16.추곡수매실적_72완)43.수산업협동조합" xfId="0"/>
    <cellStyle name="통화_45완)16.추곡수매실적_Sheet2 (2)" xfId="0"/>
    <cellStyle name="통화_46완)17.하곡수매실적" xfId="0"/>
    <cellStyle name="통화_46완)17.하곡수매실적_08완)7.해안선및도서" xfId="0"/>
    <cellStyle name="통화_46완)17.하곡수매실적_16완)8.시군별인구이동 (2)" xfId="0"/>
    <cellStyle name="통화_46완)17.하곡수매실적_17완)9.전입지별인구이동" xfId="0"/>
    <cellStyle name="통화_46완)17.하곡수매실적_18완)전출지별인구이동" xfId="0"/>
    <cellStyle name="통화_46완)17.하곡수매실적_24완)6.노동조합 (2)" xfId="0"/>
    <cellStyle name="통화_46완)17.하곡수매실적_25완)7.시군별노동조합 (2)" xfId="0"/>
    <cellStyle name="통화_46완)17.하곡수매실적_26완)8.산업연맹별노동조합" xfId="0"/>
    <cellStyle name="통화_46완)17.하곡수매실적_49-1완)20.농업협동조합(2-2)" xfId="0"/>
    <cellStyle name="통화_46완)17.하곡수매실적_49완)20.농업협동조합(2-1)" xfId="0"/>
    <cellStyle name="통화_46완)17.하곡수매실적_49완)20.농업협동조합(2-2)" xfId="0"/>
    <cellStyle name="통화_46완)17.하곡수매실적_71완)42.수산물계통판매고" xfId="0"/>
    <cellStyle name="통화_46완)17.하곡수매실적_72완)43.수산업협동조합" xfId="0"/>
    <cellStyle name="통화_46완)17.하곡수매실적_Sheet1 (5)" xfId="0"/>
    <cellStyle name="통화_47완)18.정부관리양곡보관창고" xfId="0"/>
    <cellStyle name="통화_47완)18.정부관리양곡보관창고_1" xfId="0"/>
    <cellStyle name="통화_48완)19.정부양곡가공공장" xfId="0"/>
    <cellStyle name="통화_48완)19.정부양곡가공공장_1" xfId="0"/>
    <cellStyle name="통화_49-1완)20.농업협동조합(2-2)" xfId="0"/>
    <cellStyle name="통화_49완)20.농업협동조합(2-1)" xfId="0"/>
    <cellStyle name="통화_49완)20.농업협동조합(2-1)_1" xfId="0"/>
    <cellStyle name="통화_49완)20.농업협동조합(2-2)" xfId="0"/>
    <cellStyle name="통화_49완)20.농업협동조합(2-2)_1" xfId="0"/>
    <cellStyle name="통화_5.경제활동인구" xfId="0"/>
    <cellStyle name="통화_5.광산물생산" xfId="0"/>
    <cellStyle name="통화_5.기상개황" xfId="0"/>
    <cellStyle name="통화_5.농업진흥지역지정" xfId="0"/>
    <cellStyle name="통화_5.분뇨수거(1-2)" xfId="0"/>
    <cellStyle name="통화_5.상수도" xfId="0"/>
    <cellStyle name="통화_5.소비자물가지수(1-4)" xfId="0"/>
    <cellStyle name="통화_5.연령별및성별인구(1-3)" xfId="0"/>
    <cellStyle name="통화_5.읍면동공무원" xfId="0"/>
    <cellStyle name="통화_5.일반회계세입결산" xfId="0"/>
    <cellStyle name="통화_5.중학교(사립)" xfId="0"/>
    <cellStyle name="통화_5.직업별취업자" xfId="0"/>
    <cellStyle name="통화_5.철도수송(1-3)" xfId="0"/>
    <cellStyle name="통화_5.토지거래허가및신고" xfId="0"/>
    <cellStyle name="통화_50완)21.농업용기구및기계보유 " xfId="0"/>
    <cellStyle name="통화_50완)21.농업용기구및기계보유 _1" xfId="0"/>
    <cellStyle name="통화_51완)22.농기계이용조직" xfId="0"/>
    <cellStyle name="통화_51완)22.농기계이용조직_1" xfId="0"/>
    <cellStyle name="통화_52불완)23.비료공급" xfId="0"/>
    <cellStyle name="통화_52불완)23.비료공급_1" xfId="0"/>
    <cellStyle name="통화_53완)24.가축사육가구마리(1-2)" xfId="0"/>
    <cellStyle name="통화_53완)24.가축사육가구마리(1-2)_1" xfId="0"/>
    <cellStyle name="통화_54-55완)25.26.전염병발생,예방" xfId="0"/>
    <cellStyle name="통화_54-55완)25.26.전염병발생,예방_1" xfId="0"/>
    <cellStyle name="통화_56완)27.수의사분포" xfId="0"/>
    <cellStyle name="통화_56완)27.수의사분포_1" xfId="0"/>
    <cellStyle name="통화_57완)28.도축검사" xfId="0"/>
    <cellStyle name="통화_57완)28.도축검사_1" xfId="0"/>
    <cellStyle name="통화_58완)29.배합사료생산" xfId="0"/>
    <cellStyle name="통화_58완)29.배합사료생산_1" xfId="0"/>
    <cellStyle name="통화_59완)30.소유별임야면적" xfId="0"/>
    <cellStyle name="통화_59완)30.소유별임야면적_1" xfId="0"/>
    <cellStyle name="통화_6(4-1).가계수지" xfId="0"/>
    <cellStyle name="통화_6(4-2)가계수지" xfId="0"/>
    <cellStyle name="통화_6-1.주요품목소비자물가지수(1-2)" xfId="0"/>
    <cellStyle name="통화_6.(4-3)가계수지" xfId="0"/>
    <cellStyle name="통화_6.(4-4)가계수지" xfId="0"/>
    <cellStyle name="통화_6.강수량" xfId="0"/>
    <cellStyle name="통화_6.공업및농공단지" xfId="0"/>
    <cellStyle name="통화_6.관광사업체등록" xfId="0"/>
    <cellStyle name="통화_6.노동조합" xfId="0"/>
    <cellStyle name="통화_6.농지개량조합" xfId="0"/>
    <cellStyle name="통화_6.상수도관" xfId="0"/>
    <cellStyle name="통화_6.소방공무원" xfId="0"/>
    <cellStyle name="통화_6.시군별일반회계세입결산" xfId="0"/>
    <cellStyle name="통화_6.인구동태" xfId="0"/>
    <cellStyle name="통화_6.일반계고등학교(공립)" xfId="0"/>
    <cellStyle name="통화_6.주요품목소비자물가지수(1-2)" xfId="0"/>
    <cellStyle name="통화_6.토지거래현황" xfId="0"/>
    <cellStyle name="통화_6.하수처리장및처리실적" xfId="0"/>
    <cellStyle name="통화_60완)31.임상별산림면적" xfId="0"/>
    <cellStyle name="통화_60완)31.임상별산림면적_1" xfId="0"/>
    <cellStyle name="통화_61완)32.임상별임목축적" xfId="0"/>
    <cellStyle name="통화_61완)32.임상별임목축적_1" xfId="0"/>
    <cellStyle name="통화_62완)33.임산물생산량" xfId="0"/>
    <cellStyle name="통화_62완)33.임산물생산량_1" xfId="0"/>
    <cellStyle name="통화_63완)34.제재공장및생산" xfId="0"/>
    <cellStyle name="통화_63완)34.제재공장및생산_1" xfId="0"/>
    <cellStyle name="통화_64완)35.사방사업" xfId="0"/>
    <cellStyle name="통화_64완)35.사방사업_1" xfId="0"/>
    <cellStyle name="통화_65완)36.조림" xfId="0"/>
    <cellStyle name="통화_65완)36.조림_1" xfId="0"/>
    <cellStyle name="통화_66완)37.산림피해" xfId="0"/>
    <cellStyle name="통화_66완)37.산림피해_1" xfId="0"/>
    <cellStyle name="통화_67완)38.어가및어가인구" xfId="0"/>
    <cellStyle name="통화_67완)38.어가및어가인구_1" xfId="0"/>
    <cellStyle name="통화_68완)39.어선보유" xfId="0"/>
    <cellStyle name="통화_68완)39.어선보유_1" xfId="0"/>
    <cellStyle name="통화_69완)40.수산물어획고" xfId="0"/>
    <cellStyle name="통화_69완)40.수산물어획고_1" xfId="0"/>
    <cellStyle name="통화_7(4-2)가계지출" xfId="0"/>
    <cellStyle name="통화_7. 인구이동" xfId="0"/>
    <cellStyle name="통화_7.(4-1)가계지출" xfId="0"/>
    <cellStyle name="통화_7.(4-3)가계지출" xfId="0"/>
    <cellStyle name="통화_7.(4-4)가계지출" xfId="0"/>
    <cellStyle name="통화_7.6.강수량" xfId="0"/>
    <cellStyle name="통화_7.개발제한구역" xfId="0"/>
    <cellStyle name="통화_7.관광객수및 관광수입" xfId="0"/>
    <cellStyle name="통화_7.급수사용량" xfId="0"/>
    <cellStyle name="통화_7.농수산물도매시장별유통량" xfId="0"/>
    <cellStyle name="통화_7.민수용탄수급" xfId="0"/>
    <cellStyle name="통화_7.시군별노동조합" xfId="0"/>
    <cellStyle name="통화_7.식량작물생산량" xfId="0"/>
    <cellStyle name="통화_7.일반계고등학교(사립)" xfId="0"/>
    <cellStyle name="통화_7.일반회계세출결산" xfId="0"/>
    <cellStyle name="통화_7.퇴직사유별 공무원" xfId="0"/>
    <cellStyle name="통화_7.해안선및도서" xfId="0"/>
    <cellStyle name="통화_70완)41.수산물가공품생산고" xfId="0"/>
    <cellStyle name="통화_70완)41.수산물가공품생산고_1" xfId="0"/>
    <cellStyle name="통화_71완)42.수산물계통판매고" xfId="0"/>
    <cellStyle name="통화_71완)42.수산물계통판매고_1" xfId="0"/>
    <cellStyle name="통화_72)43.수산업협동조합" xfId="0"/>
    <cellStyle name="통화_72)43.수산업협동조합_06완)5.기상개황" xfId="0"/>
    <cellStyle name="통화_72)43.수산업협동조합_07불완)6.강수량" xfId="0"/>
    <cellStyle name="통화_72)43.수산업협동조합_16완)8.시군별인구이동 (2)" xfId="0"/>
    <cellStyle name="통화_72)43.수산업협동조합_17완)9.전입지별인구이동" xfId="0"/>
    <cellStyle name="통화_72)43.수산업협동조합_18완)전출지별인구이동" xfId="0"/>
    <cellStyle name="통화_72)43.수산업협동조합_24완)6.노동조합 (2)" xfId="0"/>
    <cellStyle name="통화_72)43.수산업협동조합_25완)7.시군별노동조합 (2)" xfId="0"/>
    <cellStyle name="통화_72)43.수산업협동조합_26완)8.산업연맹별노동조합" xfId="0"/>
    <cellStyle name="통화_72)43.수산업협동조합_30완)1.농가및농가인구" xfId="0"/>
    <cellStyle name="통화_72)43.수산업협동조합_31완)2.연령별농가인구" xfId="0"/>
    <cellStyle name="통화_72)43.수산업협동조합_32완)3.경지면적" xfId="0"/>
    <cellStyle name="통화_72)43.수산업협동조합_46완)17.하곡수매실적" xfId="0"/>
    <cellStyle name="통화_72)43.수산업협동조합_46완)17.하곡수매실적_16완)8.시군별인구이동 (2)" xfId="0"/>
    <cellStyle name="통화_72)43.수산업협동조합_46완)17.하곡수매실적_17완)9.전입지별인구이동" xfId="0"/>
    <cellStyle name="통화_72)43.수산업협동조합_46완)17.하곡수매실적_18완)전출지별인구이동" xfId="0"/>
    <cellStyle name="통화_72)43.수산업협동조합_46완)17.하곡수매실적_24완)6.노동조합 (2)" xfId="0"/>
    <cellStyle name="통화_72)43.수산업협동조합_46완)17.하곡수매실적_25완)7.시군별노동조합 (2)" xfId="0"/>
    <cellStyle name="통화_72)43.수산업협동조합_46완)17.하곡수매실적_26완)8.산업연맹별노동조합" xfId="0"/>
    <cellStyle name="통화_72)43.수산업협동조합_46완)17.하곡수매실적_49-1완)20.농업협동조합(2-2)" xfId="0"/>
    <cellStyle name="통화_72)43.수산업협동조합_46완)17.하곡수매실적_49완)20.농업협동조합(2-1)" xfId="0"/>
    <cellStyle name="통화_72)43.수산업협동조합_46완)17.하곡수매실적_71완)42.수산물계통판매고" xfId="0"/>
    <cellStyle name="통화_72)43.수산업협동조합_46완)17.하곡수매실적_72완)43.수산업협동조합" xfId="0"/>
    <cellStyle name="통화_72)43.수산업협동조합_49-1완)20.농업협동조합(2-2)" xfId="0"/>
    <cellStyle name="통화_72)43.수산업협동조합_49완)20.농업협동조합(2-1)" xfId="0"/>
    <cellStyle name="통화_72)43.수산업협동조합_49완)20.농업협동조합(2-1)_1" xfId="0"/>
    <cellStyle name="통화_72)43.수산업협동조합_49완)20.농업협동조합(2-2)" xfId="0"/>
    <cellStyle name="통화_72)43.수산업협동조합_71완)42.수산물계통판매고" xfId="0"/>
    <cellStyle name="통화_72)43.수산업협동조합_71완)42.수산물계통판매고_1" xfId="0"/>
    <cellStyle name="통화_72)43.수산업협동조합_72완)43.수산업협동조합" xfId="0"/>
    <cellStyle name="통화_72)43.수산업협동조합_72완)43.수산업협동조합_1" xfId="0"/>
    <cellStyle name="통화_72완)43.수산업협동조합" xfId="0"/>
    <cellStyle name="통화_72완)43.수산업협동조합_1" xfId="0"/>
    <cellStyle name="통화_76완)4.광종별광구수" xfId="0"/>
    <cellStyle name="통화_77완)5.광산물생산" xfId="0"/>
    <cellStyle name="통화_78완)6.공업및농공단지" xfId="0"/>
    <cellStyle name="통화_79완)7.민수용탄수급" xfId="0"/>
    <cellStyle name="통화_8.9.연탄생산.유류소비량" xfId="0"/>
    <cellStyle name="통화_8.공무원훈련자 " xfId="0"/>
    <cellStyle name="통화_8.공무원훈련자 _02토지및기후" xfId="0"/>
    <cellStyle name="통화_8.공무원훈련자 _06농림" xfId="0"/>
    <cellStyle name="통화_8.급수사용료부과" xfId="0"/>
    <cellStyle name="통화_8.도시계획(1-3)" xfId="0"/>
    <cellStyle name="통화_8.도시계획(1-3) (2)" xfId="0"/>
    <cellStyle name="통화_8.미곡" xfId="0"/>
    <cellStyle name="통화_8.산업연맹별노동조합(1-2)" xfId="0"/>
    <cellStyle name="통화_8.생산자물가지수" xfId="0"/>
    <cellStyle name="통화_8.수출입통관실적" xfId="0"/>
    <cellStyle name="통화_8.시군별인구이동" xfId="0"/>
    <cellStyle name="통화_8.시군별일반회계세출결산" xfId="0"/>
    <cellStyle name="통화_8.실업계고등학교(공립)" xfId="0"/>
    <cellStyle name="통화_8.우편시설" xfId="0"/>
    <cellStyle name="통화_80-81완)8.9.연탄생산.유류소비량" xfId="0"/>
    <cellStyle name="통화_82완)1.발전현황" xfId="0"/>
    <cellStyle name="통화_83완)2.용도별전력사용량" xfId="0"/>
    <cellStyle name="통화_84완)3.제조업전력사용량2)" xfId="0"/>
    <cellStyle name="통화_85완)4.가스공급량" xfId="0"/>
    <cellStyle name="통화_86완)5.상수도" xfId="0"/>
    <cellStyle name="통화_88완)7.급수사용량" xfId="0"/>
    <cellStyle name="통화_89완)8.급수사용료부과" xfId="0"/>
    <cellStyle name="통화_9.공원" xfId="0"/>
    <cellStyle name="통화_9.관내관공서및주요기관(1-2)" xfId="0"/>
    <cellStyle name="통화_9.도특별회계예산결산" xfId="0"/>
    <cellStyle name="통화_9.맥류" xfId="0"/>
    <cellStyle name="통화_9.수출실적" xfId="0"/>
    <cellStyle name="통화_9.실업계고등학교(사립)" xfId="0"/>
    <cellStyle name="통화_9.우편물취급" xfId="0"/>
    <cellStyle name="통화_9.전도시소비자물가지수" xfId="0"/>
    <cellStyle name="통화_9.주민등록전입지별인구이동" xfId="0"/>
    <cellStyle name="통화_9.하수도(1-2)" xfId="0"/>
    <cellStyle name="통화_92완)2.금융기관(1-2)" xfId="0"/>
    <cellStyle name="통화_97완)7.농수산물도매시장별유통량" xfId="0"/>
    <cellStyle name="통화_98완)8.수출입통관실적" xfId="0"/>
    <cellStyle name="통화_99완)9.수출실적" xfId="0"/>
    <cellStyle name="통화_PERSONAL" xfId="0"/>
    <cellStyle name="통화_Sheet1 (2)" xfId="0"/>
    <cellStyle name="통화_Sheet1 (2)_08완)7.해안선및도서" xfId="0"/>
    <cellStyle name="통화_Sheet1 (2)_16완)8.시군별인구이동 (2)" xfId="0"/>
    <cellStyle name="통화_Sheet1 (2)_17완)9.전입지별인구이동" xfId="0"/>
    <cellStyle name="통화_Sheet1 (2)_18완)전출지별인구이동" xfId="0"/>
    <cellStyle name="통화_Sheet1 (2)_24완)6.노동조합 (2)" xfId="0"/>
    <cellStyle name="통화_Sheet1 (2)_25완)7.시군별노동조합 (2)" xfId="0"/>
    <cellStyle name="통화_Sheet1 (2)_26완)8.산업연맹별노동조합" xfId="0"/>
    <cellStyle name="통화_Sheet1 (2)_30완)1.농가및농가인구" xfId="0"/>
    <cellStyle name="통화_Sheet1 (2)_31완)2.연령별농가인구" xfId="0"/>
    <cellStyle name="통화_Sheet1 (2)_32완)3.경지면적" xfId="0"/>
    <cellStyle name="통화_Sheet1 (3)" xfId="0"/>
    <cellStyle name="통화_Sheet1 (4)" xfId="0"/>
    <cellStyle name="통화_Sheet1 (5)" xfId="0"/>
    <cellStyle name="통화_Sheet2 (2)" xfId="0"/>
    <cellStyle name="통화_전체학교" xfId="0"/>
    <cellStyle name="표준_02토지및기후" xfId="0"/>
    <cellStyle name="표준_06농림" xfId="0"/>
    <cellStyle name="표준_PERSONAL" xfId="0"/>
    <cellStyle name="표준_경지규모별농가" xfId="0"/>
    <cellStyle name="표준_경지면적" xfId="0"/>
    <cellStyle name="표준_농가및농가인구" xfId="0"/>
    <cellStyle name="표준_농업용기구및기계보유 " xfId="0"/>
    <cellStyle name="표준_농업진흥지역지정" xfId="0"/>
    <cellStyle name="표준_두류" xfId="0"/>
    <cellStyle name="표준_맥류" xfId="0"/>
    <cellStyle name="표준_미곡" xfId="0"/>
    <cellStyle name="표준_서류" xfId="0"/>
    <cellStyle name="표준_식량작물생산량" xfId="0"/>
    <cellStyle name="표준_연령별농가인구" xfId="0"/>
    <cellStyle name="표준_잡곡" xfId="0"/>
    <cellStyle name="표준_정부관리양곡보관창고" xfId="0"/>
    <cellStyle name="표준_정부양곡가공공장" xfId="0"/>
    <cellStyle name="표준_채소류생산량" xfId="0"/>
    <cellStyle name="표준_추곡수매실적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K21" activePane="bottomRight" state="frozen"/>
      <selection pane="topLeft" activeCell="A1" activeCellId="0" sqref="A1"/>
      <selection pane="topRight" activeCell="K1" activeCellId="0" sqref="K1"/>
      <selection pane="bottomLeft" activeCell="A21" activeCellId="0" sqref="A21"/>
      <selection pane="bottomRight" activeCell="S32" activeCellId="0" sqref="S32:S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1" width="6.24"/>
    <col collapsed="false" customWidth="true" hidden="false" outlineLevel="0" max="3" min="3" style="2" width="8.11"/>
    <col collapsed="false" customWidth="true" hidden="false" outlineLevel="0" max="4" min="4" style="2" width="6.5"/>
    <col collapsed="false" customWidth="true" hidden="false" outlineLevel="0" max="5" min="5" style="2" width="7.24"/>
    <col collapsed="false" customWidth="true" hidden="false" outlineLevel="0" max="6" min="6" style="2" width="6.36"/>
    <col collapsed="false" customWidth="true" hidden="false" outlineLevel="0" max="9" min="7" style="2" width="6.24"/>
    <col collapsed="false" customWidth="true" hidden="false" outlineLevel="0" max="10" min="10" style="3" width="2.87"/>
    <col collapsed="false" customWidth="true" hidden="false" outlineLevel="0" max="12" min="11" style="2" width="6.5"/>
    <col collapsed="false" customWidth="true" hidden="false" outlineLevel="0" max="13" min="13" style="2" width="6.24"/>
    <col collapsed="false" customWidth="true" hidden="false" outlineLevel="0" max="14" min="14" style="2" width="7.37"/>
    <col collapsed="false" customWidth="true" hidden="false" outlineLevel="0" max="16" min="15" style="2" width="6.36"/>
    <col collapsed="false" customWidth="true" hidden="false" outlineLevel="0" max="17" min="17" style="2" width="6.24"/>
    <col collapsed="false" customWidth="true" hidden="false" outlineLevel="0" max="18" min="18" style="2" width="6.5"/>
    <col collapsed="false" customWidth="true" hidden="false" outlineLevel="0" max="19" min="19" style="1" width="22.5"/>
    <col collapsed="false" customWidth="false" hidden="false" outlineLevel="0" max="20" min="20" style="2" width="8.99"/>
    <col collapsed="false" customWidth="true" hidden="false" outlineLevel="0" max="21" min="21" style="2" width="5.99"/>
    <col collapsed="false" customWidth="false" hidden="false" outlineLevel="0" max="257" min="22" style="2" width="8.99"/>
  </cols>
  <sheetData>
    <row r="1" s="8" customFormat="true" ht="9.9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7"/>
      <c r="K1" s="6"/>
      <c r="L1" s="6"/>
      <c r="M1" s="6"/>
      <c r="N1" s="6"/>
      <c r="O1" s="6"/>
      <c r="P1" s="6"/>
      <c r="Q1" s="6"/>
      <c r="R1" s="6"/>
      <c r="S1" s="5"/>
    </row>
    <row r="2" s="11" customFormat="true" ht="24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10"/>
      <c r="K2" s="9" t="s">
        <v>1</v>
      </c>
      <c r="L2" s="9"/>
      <c r="M2" s="9"/>
      <c r="N2" s="9"/>
      <c r="O2" s="9"/>
      <c r="P2" s="9"/>
      <c r="Q2" s="9"/>
      <c r="R2" s="9"/>
      <c r="S2" s="9"/>
    </row>
    <row r="3" s="15" customFormat="true" ht="27" hidden="false" customHeight="true" outlineLevel="0" collapsed="false">
      <c r="A3" s="12" t="s">
        <v>2</v>
      </c>
      <c r="B3" s="13"/>
      <c r="C3" s="12"/>
      <c r="D3" s="12"/>
      <c r="E3" s="12"/>
      <c r="F3" s="12"/>
      <c r="G3" s="12"/>
      <c r="H3" s="12"/>
      <c r="I3" s="12"/>
      <c r="J3" s="14"/>
      <c r="K3" s="12"/>
      <c r="L3" s="12"/>
      <c r="M3" s="12"/>
      <c r="N3" s="12"/>
      <c r="O3" s="12"/>
      <c r="P3" s="12"/>
      <c r="Q3" s="12"/>
      <c r="R3" s="12"/>
      <c r="S3" s="13" t="s">
        <v>3</v>
      </c>
    </row>
    <row r="4" s="23" customFormat="true" ht="15.95" hidden="false" customHeight="true" outlineLevel="0" collapsed="false">
      <c r="A4" s="16"/>
      <c r="B4" s="17" t="s">
        <v>4</v>
      </c>
      <c r="C4" s="17"/>
      <c r="D4" s="18" t="s">
        <v>5</v>
      </c>
      <c r="E4" s="18"/>
      <c r="F4" s="18"/>
      <c r="G4" s="18"/>
      <c r="H4" s="18"/>
      <c r="I4" s="18"/>
      <c r="J4" s="19"/>
      <c r="K4" s="20"/>
      <c r="L4" s="21"/>
      <c r="M4" s="22" t="s">
        <v>6</v>
      </c>
      <c r="N4" s="22"/>
      <c r="O4" s="22"/>
      <c r="P4" s="22"/>
      <c r="Q4" s="22"/>
      <c r="R4" s="22"/>
    </row>
    <row r="5" s="23" customFormat="true" ht="15.95" hidden="false" customHeight="true" outlineLevel="0" collapsed="false">
      <c r="A5" s="24" t="s">
        <v>7</v>
      </c>
      <c r="B5" s="25"/>
      <c r="C5" s="26"/>
      <c r="D5" s="27" t="s">
        <v>8</v>
      </c>
      <c r="E5" s="27"/>
      <c r="F5" s="27" t="s">
        <v>9</v>
      </c>
      <c r="G5" s="27"/>
      <c r="H5" s="28" t="s">
        <v>10</v>
      </c>
      <c r="I5" s="28"/>
      <c r="J5" s="19"/>
      <c r="K5" s="27" t="s">
        <v>11</v>
      </c>
      <c r="L5" s="27"/>
      <c r="M5" s="29" t="s">
        <v>12</v>
      </c>
      <c r="N5" s="29"/>
      <c r="O5" s="30" t="s">
        <v>13</v>
      </c>
      <c r="P5" s="30"/>
      <c r="Q5" s="27" t="s">
        <v>14</v>
      </c>
      <c r="R5" s="27"/>
      <c r="S5" s="31" t="s">
        <v>15</v>
      </c>
    </row>
    <row r="6" s="23" customFormat="true" ht="15.95" hidden="false" customHeight="true" outlineLevel="0" collapsed="false">
      <c r="A6" s="24"/>
      <c r="B6" s="25"/>
      <c r="C6" s="26"/>
      <c r="D6" s="31"/>
      <c r="E6" s="26"/>
      <c r="F6" s="26" t="s">
        <v>16</v>
      </c>
      <c r="G6" s="26"/>
      <c r="H6" s="31" t="s">
        <v>17</v>
      </c>
      <c r="I6" s="31"/>
      <c r="J6" s="19"/>
      <c r="K6" s="32" t="s">
        <v>18</v>
      </c>
      <c r="L6" s="32"/>
      <c r="M6" s="31"/>
      <c r="N6" s="26"/>
      <c r="O6" s="33" t="s">
        <v>19</v>
      </c>
      <c r="P6" s="33"/>
      <c r="Q6" s="31"/>
      <c r="R6" s="26"/>
    </row>
    <row r="7" s="23" customFormat="true" ht="15.95" hidden="false" customHeight="true" outlineLevel="0" collapsed="false">
      <c r="A7" s="24"/>
      <c r="B7" s="34" t="s">
        <v>20</v>
      </c>
      <c r="C7" s="34"/>
      <c r="D7" s="35" t="s">
        <v>21</v>
      </c>
      <c r="E7" s="35"/>
      <c r="F7" s="34" t="s">
        <v>22</v>
      </c>
      <c r="G7" s="34"/>
      <c r="H7" s="36" t="s">
        <v>23</v>
      </c>
      <c r="I7" s="36"/>
      <c r="J7" s="19"/>
      <c r="K7" s="37" t="s">
        <v>24</v>
      </c>
      <c r="L7" s="37"/>
      <c r="M7" s="37" t="s">
        <v>25</v>
      </c>
      <c r="N7" s="37"/>
      <c r="O7" s="34" t="s">
        <v>26</v>
      </c>
      <c r="P7" s="34"/>
      <c r="Q7" s="37" t="s">
        <v>27</v>
      </c>
      <c r="R7" s="37"/>
    </row>
    <row r="8" s="23" customFormat="true" ht="15.95" hidden="false" customHeight="true" outlineLevel="0" collapsed="false">
      <c r="A8" s="24" t="s">
        <v>28</v>
      </c>
      <c r="B8" s="38" t="s">
        <v>29</v>
      </c>
      <c r="C8" s="27" t="s">
        <v>30</v>
      </c>
      <c r="D8" s="27" t="s">
        <v>29</v>
      </c>
      <c r="E8" s="27" t="s">
        <v>30</v>
      </c>
      <c r="F8" s="27" t="s">
        <v>29</v>
      </c>
      <c r="G8" s="27" t="s">
        <v>30</v>
      </c>
      <c r="H8" s="28" t="s">
        <v>29</v>
      </c>
      <c r="I8" s="39" t="s">
        <v>30</v>
      </c>
      <c r="J8" s="19"/>
      <c r="K8" s="27" t="s">
        <v>29</v>
      </c>
      <c r="L8" s="27" t="s">
        <v>30</v>
      </c>
      <c r="M8" s="27" t="s">
        <v>29</v>
      </c>
      <c r="N8" s="27" t="s">
        <v>30</v>
      </c>
      <c r="O8" s="27" t="s">
        <v>29</v>
      </c>
      <c r="P8" s="27" t="s">
        <v>30</v>
      </c>
      <c r="Q8" s="27" t="s">
        <v>29</v>
      </c>
      <c r="R8" s="40" t="s">
        <v>30</v>
      </c>
      <c r="S8" s="25" t="s">
        <v>31</v>
      </c>
    </row>
    <row r="9" s="23" customFormat="true" ht="15.95" hidden="false" customHeight="true" outlineLevel="0" collapsed="false">
      <c r="A9" s="41"/>
      <c r="B9" s="42" t="s">
        <v>32</v>
      </c>
      <c r="C9" s="43" t="s">
        <v>33</v>
      </c>
      <c r="D9" s="42" t="s">
        <v>32</v>
      </c>
      <c r="E9" s="43" t="s">
        <v>33</v>
      </c>
      <c r="F9" s="42" t="s">
        <v>32</v>
      </c>
      <c r="G9" s="43" t="s">
        <v>33</v>
      </c>
      <c r="H9" s="42" t="s">
        <v>32</v>
      </c>
      <c r="I9" s="44" t="s">
        <v>33</v>
      </c>
      <c r="J9" s="19"/>
      <c r="K9" s="43" t="s">
        <v>32</v>
      </c>
      <c r="L9" s="43" t="s">
        <v>33</v>
      </c>
      <c r="M9" s="43" t="s">
        <v>32</v>
      </c>
      <c r="N9" s="43" t="s">
        <v>33</v>
      </c>
      <c r="O9" s="42" t="s">
        <v>32</v>
      </c>
      <c r="P9" s="43" t="s">
        <v>33</v>
      </c>
      <c r="Q9" s="42" t="s">
        <v>32</v>
      </c>
      <c r="R9" s="43" t="s">
        <v>33</v>
      </c>
      <c r="S9" s="45"/>
    </row>
    <row r="10" s="48" customFormat="true" ht="20.1" hidden="false" customHeight="true" outlineLevel="0" collapsed="false">
      <c r="A10" s="46" t="s">
        <v>34</v>
      </c>
      <c r="B10" s="47" t="n">
        <v>5183</v>
      </c>
      <c r="C10" s="48" t="n">
        <v>18381</v>
      </c>
      <c r="D10" s="48" t="n">
        <v>4756</v>
      </c>
      <c r="E10" s="48" t="n">
        <v>11452</v>
      </c>
      <c r="F10" s="48" t="n">
        <v>168</v>
      </c>
      <c r="G10" s="48" t="n">
        <v>4147</v>
      </c>
      <c r="H10" s="49" t="n">
        <v>101</v>
      </c>
      <c r="I10" s="48" t="n">
        <v>2157</v>
      </c>
      <c r="K10" s="49" t="n">
        <v>158</v>
      </c>
      <c r="L10" s="49" t="n">
        <v>625</v>
      </c>
      <c r="M10" s="48" t="n">
        <v>5074</v>
      </c>
      <c r="N10" s="48" t="n">
        <v>16585</v>
      </c>
      <c r="O10" s="49" t="n">
        <v>104</v>
      </c>
      <c r="P10" s="48" t="n">
        <v>1687</v>
      </c>
      <c r="Q10" s="49" t="n">
        <v>5</v>
      </c>
      <c r="R10" s="48" t="n">
        <v>109</v>
      </c>
      <c r="S10" s="50" t="s">
        <v>34</v>
      </c>
    </row>
    <row r="11" s="48" customFormat="true" ht="20.1" hidden="false" customHeight="true" outlineLevel="0" collapsed="false">
      <c r="A11" s="51" t="s">
        <v>35</v>
      </c>
      <c r="B11" s="48" t="n">
        <v>4965</v>
      </c>
      <c r="C11" s="48" t="n">
        <v>16693</v>
      </c>
      <c r="D11" s="48" t="n">
        <v>4560</v>
      </c>
      <c r="E11" s="48" t="n">
        <v>10605</v>
      </c>
      <c r="F11" s="48" t="n">
        <v>131</v>
      </c>
      <c r="G11" s="48" t="n">
        <v>3556</v>
      </c>
      <c r="H11" s="49" t="n">
        <v>117</v>
      </c>
      <c r="I11" s="48" t="n">
        <v>2094</v>
      </c>
      <c r="K11" s="49" t="n">
        <v>157</v>
      </c>
      <c r="L11" s="49" t="n">
        <v>438</v>
      </c>
      <c r="M11" s="48" t="n">
        <v>4842</v>
      </c>
      <c r="N11" s="48" t="n">
        <v>14748</v>
      </c>
      <c r="O11" s="49" t="n">
        <v>102</v>
      </c>
      <c r="P11" s="48" t="n">
        <v>1735</v>
      </c>
      <c r="Q11" s="49" t="n">
        <v>21</v>
      </c>
      <c r="R11" s="48" t="n">
        <v>210</v>
      </c>
      <c r="S11" s="50" t="s">
        <v>35</v>
      </c>
    </row>
    <row r="12" s="53" customFormat="true" ht="20.1" hidden="false" customHeight="true" outlineLevel="0" collapsed="false">
      <c r="A12" s="52" t="s">
        <v>36</v>
      </c>
      <c r="B12" s="53" t="n">
        <f aca="false">SUM(B13:B30)</f>
        <v>5192</v>
      </c>
      <c r="C12" s="53" t="n">
        <f aca="false">SUM(C13:C30)</f>
        <v>17654</v>
      </c>
      <c r="D12" s="53" t="n">
        <f aca="false">SUM(D13:D30)</f>
        <v>4770</v>
      </c>
      <c r="E12" s="53" t="n">
        <f aca="false">SUM(E13:E30)</f>
        <v>10921</v>
      </c>
      <c r="F12" s="53" t="n">
        <f aca="false">SUM(F13:F30)</f>
        <v>149</v>
      </c>
      <c r="G12" s="53" t="n">
        <f aca="false">SUM(G13:G30)</f>
        <v>4003</v>
      </c>
      <c r="H12" s="54" t="n">
        <f aca="false">SUM(H13:H30)</f>
        <v>123</v>
      </c>
      <c r="I12" s="53" t="n">
        <f aca="false">SUM(I13:I30)</f>
        <v>2289</v>
      </c>
      <c r="K12" s="54" t="n">
        <f aca="false">SUM(K13:K30)</f>
        <v>150</v>
      </c>
      <c r="L12" s="54" t="n">
        <f aca="false">SUM(L13:L30)</f>
        <v>441</v>
      </c>
      <c r="M12" s="53" t="n">
        <f aca="false">SUM(M13:M30)</f>
        <v>5049</v>
      </c>
      <c r="N12" s="53" t="n">
        <f aca="false">SUM(N13:N30)</f>
        <v>15820</v>
      </c>
      <c r="O12" s="54" t="n">
        <f aca="false">SUM(O13:O30)</f>
        <v>131</v>
      </c>
      <c r="P12" s="53" t="n">
        <f aca="false">SUM(P13:P30)</f>
        <v>1769</v>
      </c>
      <c r="Q12" s="54" t="n">
        <f aca="false">SUM(Q13:Q30)</f>
        <v>12</v>
      </c>
      <c r="R12" s="53" t="n">
        <f aca="false">SUM(R13:R30)</f>
        <v>65</v>
      </c>
      <c r="S12" s="55" t="s">
        <v>36</v>
      </c>
    </row>
    <row r="13" s="48" customFormat="true" ht="20.1" hidden="false" customHeight="true" outlineLevel="0" collapsed="false">
      <c r="A13" s="56" t="s">
        <v>37</v>
      </c>
      <c r="B13" s="57" t="s">
        <v>38</v>
      </c>
      <c r="C13" s="57" t="s">
        <v>38</v>
      </c>
      <c r="D13" s="57" t="s">
        <v>38</v>
      </c>
      <c r="E13" s="57" t="s">
        <v>38</v>
      </c>
      <c r="F13" s="57" t="s">
        <v>38</v>
      </c>
      <c r="G13" s="57" t="s">
        <v>38</v>
      </c>
      <c r="H13" s="57" t="s">
        <v>38</v>
      </c>
      <c r="I13" s="57" t="s">
        <v>38</v>
      </c>
      <c r="J13" s="53"/>
      <c r="K13" s="57" t="s">
        <v>38</v>
      </c>
      <c r="L13" s="57" t="s">
        <v>38</v>
      </c>
      <c r="M13" s="57" t="s">
        <v>38</v>
      </c>
      <c r="N13" s="57" t="s">
        <v>38</v>
      </c>
      <c r="O13" s="57" t="s">
        <v>38</v>
      </c>
      <c r="P13" s="57" t="s">
        <v>38</v>
      </c>
      <c r="Q13" s="57" t="s">
        <v>38</v>
      </c>
      <c r="R13" s="57" t="s">
        <v>38</v>
      </c>
      <c r="S13" s="58" t="s">
        <v>39</v>
      </c>
    </row>
    <row r="14" s="48" customFormat="true" ht="20.1" hidden="false" customHeight="true" outlineLevel="0" collapsed="false">
      <c r="A14" s="59" t="s">
        <v>40</v>
      </c>
      <c r="B14" s="57" t="s">
        <v>38</v>
      </c>
      <c r="C14" s="57" t="s">
        <v>38</v>
      </c>
      <c r="D14" s="57" t="s">
        <v>38</v>
      </c>
      <c r="E14" s="57" t="s">
        <v>38</v>
      </c>
      <c r="F14" s="57" t="s">
        <v>38</v>
      </c>
      <c r="G14" s="57" t="s">
        <v>38</v>
      </c>
      <c r="H14" s="57" t="s">
        <v>38</v>
      </c>
      <c r="I14" s="57" t="s">
        <v>38</v>
      </c>
      <c r="J14" s="53"/>
      <c r="K14" s="57" t="s">
        <v>38</v>
      </c>
      <c r="L14" s="57" t="s">
        <v>38</v>
      </c>
      <c r="M14" s="57" t="s">
        <v>38</v>
      </c>
      <c r="N14" s="57" t="s">
        <v>38</v>
      </c>
      <c r="O14" s="57" t="s">
        <v>38</v>
      </c>
      <c r="P14" s="57" t="s">
        <v>38</v>
      </c>
      <c r="Q14" s="57" t="s">
        <v>38</v>
      </c>
      <c r="R14" s="57" t="s">
        <v>38</v>
      </c>
      <c r="S14" s="60" t="s">
        <v>41</v>
      </c>
    </row>
    <row r="15" s="48" customFormat="true" ht="20.1" hidden="false" customHeight="true" outlineLevel="0" collapsed="false">
      <c r="A15" s="59" t="s">
        <v>42</v>
      </c>
      <c r="B15" s="48" t="n">
        <f aca="false">SUM(D15,F15,H15,K15)</f>
        <v>1</v>
      </c>
      <c r="C15" s="48" t="n">
        <f aca="false">SUM(E15,G15,I15,L15)</f>
        <v>40</v>
      </c>
      <c r="D15" s="57" t="s">
        <v>38</v>
      </c>
      <c r="E15" s="57" t="s">
        <v>38</v>
      </c>
      <c r="F15" s="57" t="n">
        <v>1</v>
      </c>
      <c r="G15" s="57" t="n">
        <v>40</v>
      </c>
      <c r="H15" s="57" t="s">
        <v>38</v>
      </c>
      <c r="I15" s="57" t="s">
        <v>38</v>
      </c>
      <c r="J15" s="53"/>
      <c r="K15" s="57" t="s">
        <v>38</v>
      </c>
      <c r="L15" s="57" t="s">
        <v>38</v>
      </c>
      <c r="M15" s="57" t="n">
        <v>1</v>
      </c>
      <c r="N15" s="57" t="n">
        <v>40</v>
      </c>
      <c r="O15" s="57" t="s">
        <v>38</v>
      </c>
      <c r="P15" s="57" t="s">
        <v>38</v>
      </c>
      <c r="Q15" s="57" t="s">
        <v>38</v>
      </c>
      <c r="R15" s="57" t="s">
        <v>38</v>
      </c>
      <c r="S15" s="60" t="s">
        <v>43</v>
      </c>
    </row>
    <row r="16" s="48" customFormat="true" ht="20.1" hidden="false" customHeight="true" outlineLevel="0" collapsed="false">
      <c r="A16" s="59" t="s">
        <v>44</v>
      </c>
      <c r="B16" s="48" t="n">
        <f aca="false">SUM(D16,F16,H16,K16)</f>
        <v>422</v>
      </c>
      <c r="C16" s="48" t="n">
        <f aca="false">SUM(E16,G16,I16,L16)</f>
        <v>3954</v>
      </c>
      <c r="D16" s="57" t="n">
        <v>376</v>
      </c>
      <c r="E16" s="57" t="n">
        <v>1823</v>
      </c>
      <c r="F16" s="57" t="n">
        <v>44</v>
      </c>
      <c r="G16" s="57" t="n">
        <v>2097</v>
      </c>
      <c r="H16" s="57" t="n">
        <v>2</v>
      </c>
      <c r="I16" s="57" t="n">
        <v>34</v>
      </c>
      <c r="J16" s="53"/>
      <c r="K16" s="57" t="s">
        <v>38</v>
      </c>
      <c r="L16" s="57" t="s">
        <v>38</v>
      </c>
      <c r="M16" s="57" t="n">
        <v>414</v>
      </c>
      <c r="N16" s="57" t="n">
        <v>3568</v>
      </c>
      <c r="O16" s="57" t="n">
        <v>8</v>
      </c>
      <c r="P16" s="57" t="n">
        <v>386</v>
      </c>
      <c r="Q16" s="57" t="s">
        <v>38</v>
      </c>
      <c r="R16" s="57" t="s">
        <v>38</v>
      </c>
      <c r="S16" s="60" t="s">
        <v>45</v>
      </c>
    </row>
    <row r="17" s="48" customFormat="true" ht="20.1" hidden="false" customHeight="true" outlineLevel="0" collapsed="false">
      <c r="A17" s="56" t="s">
        <v>46</v>
      </c>
      <c r="B17" s="48" t="n">
        <f aca="false">SUM(D17,F17,H17,K17)</f>
        <v>3</v>
      </c>
      <c r="C17" s="48" t="n">
        <f aca="false">SUM(E17,G17,I17,L17)</f>
        <v>82</v>
      </c>
      <c r="D17" s="57" t="s">
        <v>38</v>
      </c>
      <c r="E17" s="57" t="s">
        <v>38</v>
      </c>
      <c r="F17" s="57" t="n">
        <v>2</v>
      </c>
      <c r="G17" s="57" t="n">
        <v>56</v>
      </c>
      <c r="H17" s="57" t="n">
        <v>1</v>
      </c>
      <c r="I17" s="57" t="n">
        <v>26</v>
      </c>
      <c r="J17" s="53"/>
      <c r="K17" s="57" t="s">
        <v>38</v>
      </c>
      <c r="L17" s="57" t="s">
        <v>38</v>
      </c>
      <c r="M17" s="48" t="n">
        <v>1</v>
      </c>
      <c r="N17" s="48" t="n">
        <v>26</v>
      </c>
      <c r="O17" s="48" t="n">
        <v>2</v>
      </c>
      <c r="P17" s="48" t="n">
        <v>56</v>
      </c>
      <c r="Q17" s="57" t="s">
        <v>38</v>
      </c>
      <c r="R17" s="57" t="s">
        <v>38</v>
      </c>
      <c r="S17" s="58" t="s">
        <v>47</v>
      </c>
    </row>
    <row r="18" s="48" customFormat="true" ht="20.1" hidden="false" customHeight="true" outlineLevel="0" collapsed="false">
      <c r="A18" s="59" t="s">
        <v>48</v>
      </c>
      <c r="B18" s="48" t="n">
        <f aca="false">SUM(D18,F18,H18,K18)</f>
        <v>108</v>
      </c>
      <c r="C18" s="48" t="n">
        <f aca="false">SUM(E18,G18,I18,L18)</f>
        <v>419</v>
      </c>
      <c r="D18" s="57" t="n">
        <v>95</v>
      </c>
      <c r="E18" s="57" t="n">
        <v>268</v>
      </c>
      <c r="F18" s="57" t="n">
        <v>13</v>
      </c>
      <c r="G18" s="57" t="n">
        <v>151</v>
      </c>
      <c r="H18" s="57" t="s">
        <v>38</v>
      </c>
      <c r="I18" s="57" t="s">
        <v>38</v>
      </c>
      <c r="J18" s="53"/>
      <c r="K18" s="57" t="s">
        <v>38</v>
      </c>
      <c r="L18" s="57" t="s">
        <v>38</v>
      </c>
      <c r="M18" s="57" t="n">
        <v>102</v>
      </c>
      <c r="N18" s="57" t="n">
        <v>375</v>
      </c>
      <c r="O18" s="57" t="n">
        <v>4</v>
      </c>
      <c r="P18" s="57" t="n">
        <v>6</v>
      </c>
      <c r="Q18" s="57" t="n">
        <v>2</v>
      </c>
      <c r="R18" s="57" t="n">
        <v>38</v>
      </c>
      <c r="S18" s="60" t="s">
        <v>49</v>
      </c>
    </row>
    <row r="19" s="48" customFormat="true" ht="20.1" hidden="false" customHeight="true" outlineLevel="0" collapsed="false">
      <c r="A19" s="61" t="s">
        <v>50</v>
      </c>
      <c r="B19" s="47" t="n">
        <f aca="false">SUM(D19,F19,H19,K19)</f>
        <v>1743</v>
      </c>
      <c r="C19" s="48" t="n">
        <f aca="false">SUM(E19,G19,I19,L19)</f>
        <v>3369</v>
      </c>
      <c r="D19" s="57" t="n">
        <v>1714</v>
      </c>
      <c r="E19" s="57" t="n">
        <v>3178</v>
      </c>
      <c r="F19" s="57" t="n">
        <v>25</v>
      </c>
      <c r="G19" s="57" t="n">
        <v>181</v>
      </c>
      <c r="H19" s="57" t="n">
        <v>3</v>
      </c>
      <c r="I19" s="57" t="n">
        <v>7</v>
      </c>
      <c r="J19" s="53"/>
      <c r="K19" s="57" t="n">
        <v>1</v>
      </c>
      <c r="L19" s="57" t="n">
        <v>3</v>
      </c>
      <c r="M19" s="57" t="n">
        <v>1704</v>
      </c>
      <c r="N19" s="57" t="n">
        <v>3192</v>
      </c>
      <c r="O19" s="57" t="n">
        <v>35</v>
      </c>
      <c r="P19" s="57" t="n">
        <v>163</v>
      </c>
      <c r="Q19" s="57" t="n">
        <v>4</v>
      </c>
      <c r="R19" s="57" t="n">
        <v>14</v>
      </c>
      <c r="S19" s="62" t="s">
        <v>51</v>
      </c>
    </row>
    <row r="20" s="48" customFormat="true" ht="20.1" hidden="false" customHeight="true" outlineLevel="0" collapsed="false">
      <c r="A20" s="61" t="s">
        <v>52</v>
      </c>
      <c r="B20" s="47" t="n">
        <f aca="false">SUM(D20,F20,H20,K20)</f>
        <v>1176</v>
      </c>
      <c r="C20" s="48" t="n">
        <f aca="false">SUM(E20,G20,I20,L20)</f>
        <v>2759</v>
      </c>
      <c r="D20" s="57" t="n">
        <v>1176</v>
      </c>
      <c r="E20" s="57" t="n">
        <v>2759</v>
      </c>
      <c r="F20" s="57" t="s">
        <v>38</v>
      </c>
      <c r="G20" s="57" t="s">
        <v>38</v>
      </c>
      <c r="H20" s="57" t="s">
        <v>38</v>
      </c>
      <c r="I20" s="57" t="s">
        <v>38</v>
      </c>
      <c r="J20" s="53"/>
      <c r="K20" s="57" t="s">
        <v>38</v>
      </c>
      <c r="L20" s="57" t="s">
        <v>38</v>
      </c>
      <c r="M20" s="57" t="n">
        <v>1167</v>
      </c>
      <c r="N20" s="57" t="n">
        <v>2740</v>
      </c>
      <c r="O20" s="57" t="n">
        <v>8</v>
      </c>
      <c r="P20" s="57" t="n">
        <v>17</v>
      </c>
      <c r="Q20" s="57" t="n">
        <v>1</v>
      </c>
      <c r="R20" s="57" t="n">
        <v>2</v>
      </c>
      <c r="S20" s="58" t="s">
        <v>53</v>
      </c>
    </row>
    <row r="21" s="48" customFormat="true" ht="20.1" hidden="false" customHeight="true" outlineLevel="0" collapsed="false">
      <c r="A21" s="61" t="s">
        <v>54</v>
      </c>
      <c r="B21" s="47" t="n">
        <f aca="false">SUM(D21,F21,H21,K21)</f>
        <v>315</v>
      </c>
      <c r="C21" s="48" t="n">
        <f aca="false">SUM(E21,G21,I21,L21)</f>
        <v>1049</v>
      </c>
      <c r="D21" s="57" t="n">
        <v>299</v>
      </c>
      <c r="E21" s="57" t="n">
        <v>491</v>
      </c>
      <c r="F21" s="57" t="n">
        <v>12</v>
      </c>
      <c r="G21" s="57" t="n">
        <v>534</v>
      </c>
      <c r="H21" s="57" t="n">
        <v>3</v>
      </c>
      <c r="I21" s="57" t="n">
        <v>21</v>
      </c>
      <c r="J21" s="53"/>
      <c r="K21" s="57" t="n">
        <v>1</v>
      </c>
      <c r="L21" s="57" t="n">
        <v>3</v>
      </c>
      <c r="M21" s="57" t="n">
        <v>306</v>
      </c>
      <c r="N21" s="57" t="n">
        <v>899</v>
      </c>
      <c r="O21" s="57" t="n">
        <v>8</v>
      </c>
      <c r="P21" s="57" t="n">
        <v>148</v>
      </c>
      <c r="Q21" s="57" t="n">
        <v>1</v>
      </c>
      <c r="R21" s="57" t="n">
        <v>2</v>
      </c>
      <c r="S21" s="58" t="s">
        <v>55</v>
      </c>
    </row>
    <row r="22" s="48" customFormat="true" ht="20.1" hidden="false" customHeight="true" outlineLevel="0" collapsed="false">
      <c r="A22" s="61" t="s">
        <v>56</v>
      </c>
      <c r="B22" s="47" t="n">
        <f aca="false">SUM(D22,F22,H22,K22)</f>
        <v>7</v>
      </c>
      <c r="C22" s="48" t="n">
        <f aca="false">SUM(E22,G22,I22,L22)</f>
        <v>144</v>
      </c>
      <c r="D22" s="57" t="n">
        <v>2</v>
      </c>
      <c r="E22" s="57" t="n">
        <v>7</v>
      </c>
      <c r="F22" s="57" t="n">
        <v>2</v>
      </c>
      <c r="G22" s="57" t="n">
        <v>76</v>
      </c>
      <c r="H22" s="57" t="n">
        <v>3</v>
      </c>
      <c r="I22" s="57" t="n">
        <v>61</v>
      </c>
      <c r="J22" s="53"/>
      <c r="K22" s="57" t="s">
        <v>38</v>
      </c>
      <c r="L22" s="57" t="s">
        <v>38</v>
      </c>
      <c r="M22" s="57" t="n">
        <v>5</v>
      </c>
      <c r="N22" s="57" t="n">
        <v>68</v>
      </c>
      <c r="O22" s="57" t="n">
        <v>2</v>
      </c>
      <c r="P22" s="57" t="n">
        <v>76</v>
      </c>
      <c r="Q22" s="57" t="s">
        <v>38</v>
      </c>
      <c r="R22" s="57" t="s">
        <v>38</v>
      </c>
      <c r="S22" s="58" t="s">
        <v>57</v>
      </c>
    </row>
    <row r="23" s="48" customFormat="true" ht="20.1" hidden="false" customHeight="true" outlineLevel="0" collapsed="false">
      <c r="A23" s="61" t="s">
        <v>58</v>
      </c>
      <c r="B23" s="47" t="n">
        <f aca="false">SUM(D23,F23,H23,K23)</f>
        <v>53</v>
      </c>
      <c r="C23" s="48" t="n">
        <f aca="false">SUM(E23,G23,I23,L23)</f>
        <v>823</v>
      </c>
      <c r="D23" s="57" t="n">
        <v>11</v>
      </c>
      <c r="E23" s="57" t="n">
        <v>39</v>
      </c>
      <c r="F23" s="57" t="n">
        <v>27</v>
      </c>
      <c r="G23" s="57" t="n">
        <v>556</v>
      </c>
      <c r="H23" s="57" t="n">
        <v>12</v>
      </c>
      <c r="I23" s="57" t="n">
        <v>215</v>
      </c>
      <c r="J23" s="53"/>
      <c r="K23" s="57" t="n">
        <v>3</v>
      </c>
      <c r="L23" s="57" t="n">
        <v>13</v>
      </c>
      <c r="M23" s="57" t="n">
        <v>21</v>
      </c>
      <c r="N23" s="57" t="n">
        <v>183</v>
      </c>
      <c r="O23" s="57" t="n">
        <v>32</v>
      </c>
      <c r="P23" s="57" t="n">
        <v>640</v>
      </c>
      <c r="Q23" s="57" t="s">
        <v>38</v>
      </c>
      <c r="R23" s="57" t="s">
        <v>38</v>
      </c>
      <c r="S23" s="60" t="s">
        <v>59</v>
      </c>
    </row>
    <row r="24" s="48" customFormat="true" ht="20.1" hidden="false" customHeight="true" outlineLevel="0" collapsed="false">
      <c r="A24" s="61" t="s">
        <v>60</v>
      </c>
      <c r="B24" s="47" t="n">
        <f aca="false">SUM(D24,F24,H24,K24)</f>
        <v>131</v>
      </c>
      <c r="C24" s="48" t="n">
        <f aca="false">SUM(E24,G24,I24,L24)</f>
        <v>304</v>
      </c>
      <c r="D24" s="57" t="n">
        <v>117</v>
      </c>
      <c r="E24" s="57" t="n">
        <v>195</v>
      </c>
      <c r="F24" s="57" t="n">
        <v>8</v>
      </c>
      <c r="G24" s="57" t="n">
        <v>56</v>
      </c>
      <c r="H24" s="57" t="s">
        <v>38</v>
      </c>
      <c r="I24" s="57" t="s">
        <v>38</v>
      </c>
      <c r="J24" s="53"/>
      <c r="K24" s="57" t="n">
        <v>6</v>
      </c>
      <c r="L24" s="57" t="n">
        <v>53</v>
      </c>
      <c r="M24" s="57" t="n">
        <v>123</v>
      </c>
      <c r="N24" s="57" t="n">
        <v>228</v>
      </c>
      <c r="O24" s="57" t="n">
        <v>8</v>
      </c>
      <c r="P24" s="57" t="n">
        <v>76</v>
      </c>
      <c r="Q24" s="57" t="s">
        <v>38</v>
      </c>
      <c r="R24" s="57" t="s">
        <v>38</v>
      </c>
      <c r="S24" s="58" t="s">
        <v>61</v>
      </c>
    </row>
    <row r="25" s="48" customFormat="true" ht="20.1" hidden="false" customHeight="true" outlineLevel="0" collapsed="false">
      <c r="A25" s="61" t="s">
        <v>62</v>
      </c>
      <c r="B25" s="47" t="n">
        <f aca="false">SUM(D25,F25,H25,K25)</f>
        <v>83</v>
      </c>
      <c r="C25" s="48" t="n">
        <f aca="false">SUM(E25,G25,I25,L25)</f>
        <v>242</v>
      </c>
      <c r="D25" s="57" t="n">
        <v>77</v>
      </c>
      <c r="E25" s="57" t="n">
        <v>199</v>
      </c>
      <c r="F25" s="57" t="n">
        <v>3</v>
      </c>
      <c r="G25" s="57" t="n">
        <v>29</v>
      </c>
      <c r="H25" s="57" t="n">
        <v>3</v>
      </c>
      <c r="I25" s="57" t="n">
        <v>14</v>
      </c>
      <c r="J25" s="53"/>
      <c r="K25" s="57" t="s">
        <v>38</v>
      </c>
      <c r="L25" s="57" t="s">
        <v>38</v>
      </c>
      <c r="M25" s="57" t="n">
        <v>81</v>
      </c>
      <c r="N25" s="57" t="n">
        <v>230</v>
      </c>
      <c r="O25" s="57" t="n">
        <v>2</v>
      </c>
      <c r="P25" s="57" t="n">
        <v>12</v>
      </c>
      <c r="Q25" s="57" t="s">
        <v>38</v>
      </c>
      <c r="R25" s="57" t="s">
        <v>38</v>
      </c>
      <c r="S25" s="58" t="s">
        <v>63</v>
      </c>
    </row>
    <row r="26" s="48" customFormat="true" ht="20.1" hidden="false" customHeight="true" outlineLevel="0" collapsed="false">
      <c r="A26" s="61" t="s">
        <v>64</v>
      </c>
      <c r="B26" s="47" t="n">
        <f aca="false">SUM(D26,F26,H26,K26)</f>
        <v>22</v>
      </c>
      <c r="C26" s="48" t="n">
        <f aca="false">SUM(E26,G26,I26,L26)</f>
        <v>1036</v>
      </c>
      <c r="D26" s="57" t="s">
        <v>38</v>
      </c>
      <c r="E26" s="57" t="s">
        <v>38</v>
      </c>
      <c r="F26" s="57" t="s">
        <v>38</v>
      </c>
      <c r="G26" s="57" t="s">
        <v>38</v>
      </c>
      <c r="H26" s="57" t="n">
        <v>22</v>
      </c>
      <c r="I26" s="57" t="n">
        <v>1036</v>
      </c>
      <c r="J26" s="53"/>
      <c r="K26" s="57" t="s">
        <v>38</v>
      </c>
      <c r="L26" s="57" t="s">
        <v>38</v>
      </c>
      <c r="M26" s="57" t="n">
        <v>22</v>
      </c>
      <c r="N26" s="57" t="n">
        <v>1036</v>
      </c>
      <c r="O26" s="57" t="s">
        <v>38</v>
      </c>
      <c r="P26" s="57" t="s">
        <v>38</v>
      </c>
      <c r="Q26" s="57" t="s">
        <v>38</v>
      </c>
      <c r="R26" s="57" t="s">
        <v>38</v>
      </c>
      <c r="S26" s="63" t="s">
        <v>65</v>
      </c>
    </row>
    <row r="27" s="48" customFormat="true" ht="20.1" hidden="false" customHeight="true" outlineLevel="0" collapsed="false">
      <c r="A27" s="61" t="s">
        <v>66</v>
      </c>
      <c r="B27" s="47" t="n">
        <f aca="false">SUM(D27,F27,H27,K27)</f>
        <v>177</v>
      </c>
      <c r="C27" s="48" t="n">
        <f aca="false">SUM(E27,G27,I27,L27)</f>
        <v>1202</v>
      </c>
      <c r="D27" s="57" t="n">
        <v>142</v>
      </c>
      <c r="E27" s="57" t="n">
        <v>436</v>
      </c>
      <c r="F27" s="57" t="n">
        <v>3</v>
      </c>
      <c r="G27" s="57" t="n">
        <v>79</v>
      </c>
      <c r="H27" s="48" t="n">
        <v>30</v>
      </c>
      <c r="I27" s="48" t="n">
        <v>679</v>
      </c>
      <c r="J27" s="53"/>
      <c r="K27" s="57" t="n">
        <v>2</v>
      </c>
      <c r="L27" s="57" t="n">
        <v>8</v>
      </c>
      <c r="M27" s="57" t="n">
        <v>171</v>
      </c>
      <c r="N27" s="57" t="n">
        <v>1109</v>
      </c>
      <c r="O27" s="57" t="n">
        <v>6</v>
      </c>
      <c r="P27" s="57" t="n">
        <v>93</v>
      </c>
      <c r="Q27" s="57" t="s">
        <v>38</v>
      </c>
      <c r="R27" s="57" t="s">
        <v>38</v>
      </c>
      <c r="S27" s="58" t="s">
        <v>67</v>
      </c>
    </row>
    <row r="28" s="48" customFormat="true" ht="20.1" hidden="false" customHeight="true" outlineLevel="0" collapsed="false">
      <c r="A28" s="61" t="s">
        <v>68</v>
      </c>
      <c r="B28" s="47" t="n">
        <f aca="false">SUM(D28,F28,H28,K28)</f>
        <v>74</v>
      </c>
      <c r="C28" s="48" t="n">
        <f aca="false">SUM(E28,G28,I28,L28)</f>
        <v>471</v>
      </c>
      <c r="D28" s="57" t="n">
        <v>63</v>
      </c>
      <c r="E28" s="57" t="n">
        <v>318</v>
      </c>
      <c r="F28" s="57" t="s">
        <v>38</v>
      </c>
      <c r="G28" s="57" t="s">
        <v>38</v>
      </c>
      <c r="H28" s="57" t="n">
        <v>8</v>
      </c>
      <c r="I28" s="57" t="n">
        <v>118</v>
      </c>
      <c r="J28" s="53"/>
      <c r="K28" s="57" t="n">
        <v>3</v>
      </c>
      <c r="L28" s="57" t="n">
        <v>35</v>
      </c>
      <c r="M28" s="57" t="n">
        <v>74</v>
      </c>
      <c r="N28" s="57" t="n">
        <v>471</v>
      </c>
      <c r="O28" s="57" t="s">
        <v>38</v>
      </c>
      <c r="P28" s="57" t="s">
        <v>38</v>
      </c>
      <c r="Q28" s="57" t="s">
        <v>38</v>
      </c>
      <c r="R28" s="57" t="s">
        <v>38</v>
      </c>
      <c r="S28" s="58" t="s">
        <v>69</v>
      </c>
    </row>
    <row r="29" s="48" customFormat="true" ht="20.1" hidden="false" customHeight="true" outlineLevel="0" collapsed="false">
      <c r="A29" s="61" t="s">
        <v>70</v>
      </c>
      <c r="B29" s="47" t="n">
        <f aca="false">SUM(D29,F29,H29,K29)</f>
        <v>198</v>
      </c>
      <c r="C29" s="48" t="n">
        <f aca="false">SUM(E29,G29,I29,L29)</f>
        <v>416</v>
      </c>
      <c r="D29" s="57" t="n">
        <v>194</v>
      </c>
      <c r="E29" s="57" t="n">
        <v>351</v>
      </c>
      <c r="F29" s="57" t="n">
        <v>2</v>
      </c>
      <c r="G29" s="57" t="n">
        <v>60</v>
      </c>
      <c r="H29" s="57" t="n">
        <v>2</v>
      </c>
      <c r="I29" s="57" t="n">
        <v>5</v>
      </c>
      <c r="J29" s="53"/>
      <c r="K29" s="57" t="s">
        <v>38</v>
      </c>
      <c r="L29" s="57" t="s">
        <v>38</v>
      </c>
      <c r="M29" s="57" t="n">
        <v>194</v>
      </c>
      <c r="N29" s="57" t="n">
        <v>348</v>
      </c>
      <c r="O29" s="57" t="n">
        <v>3</v>
      </c>
      <c r="P29" s="57" t="n">
        <v>65</v>
      </c>
      <c r="Q29" s="57" t="n">
        <v>1</v>
      </c>
      <c r="R29" s="57" t="n">
        <v>3</v>
      </c>
      <c r="S29" s="63" t="s">
        <v>71</v>
      </c>
    </row>
    <row r="30" s="48" customFormat="true" ht="20.1" hidden="false" customHeight="true" outlineLevel="0" collapsed="false">
      <c r="A30" s="61" t="s">
        <v>72</v>
      </c>
      <c r="B30" s="47" t="n">
        <f aca="false">SUM(D30,F30,H30,K30)</f>
        <v>679</v>
      </c>
      <c r="C30" s="48" t="n">
        <f aca="false">SUM(E30,G30,I30,L30)</f>
        <v>1344</v>
      </c>
      <c r="D30" s="57" t="n">
        <v>504</v>
      </c>
      <c r="E30" s="57" t="n">
        <v>857</v>
      </c>
      <c r="F30" s="57" t="n">
        <v>7</v>
      </c>
      <c r="G30" s="57" t="n">
        <v>88</v>
      </c>
      <c r="H30" s="57" t="n">
        <v>34</v>
      </c>
      <c r="I30" s="57" t="n">
        <v>73</v>
      </c>
      <c r="J30" s="53"/>
      <c r="K30" s="57" t="n">
        <v>134</v>
      </c>
      <c r="L30" s="57" t="n">
        <v>326</v>
      </c>
      <c r="M30" s="57" t="n">
        <v>663</v>
      </c>
      <c r="N30" s="57" t="n">
        <v>1307</v>
      </c>
      <c r="O30" s="57" t="n">
        <v>13</v>
      </c>
      <c r="P30" s="57" t="n">
        <v>31</v>
      </c>
      <c r="Q30" s="57" t="n">
        <v>3</v>
      </c>
      <c r="R30" s="57" t="n">
        <v>6</v>
      </c>
      <c r="S30" s="63" t="s">
        <v>73</v>
      </c>
    </row>
    <row r="31" s="68" customFormat="true" ht="20.1" hidden="false" customHeight="true" outlineLevel="0" collapsed="false">
      <c r="A31" s="64"/>
      <c r="B31" s="65"/>
      <c r="C31" s="64"/>
      <c r="D31" s="64"/>
      <c r="E31" s="64"/>
      <c r="F31" s="64"/>
      <c r="G31" s="64"/>
      <c r="H31" s="64"/>
      <c r="I31" s="64"/>
      <c r="J31" s="66"/>
      <c r="K31" s="64"/>
      <c r="L31" s="64"/>
      <c r="M31" s="64"/>
      <c r="N31" s="64"/>
      <c r="O31" s="64"/>
      <c r="P31" s="64"/>
      <c r="Q31" s="64"/>
      <c r="R31" s="64"/>
      <c r="S31" s="67"/>
    </row>
    <row r="32" s="15" customFormat="true" ht="14.1" hidden="false" customHeight="true" outlineLevel="0" collapsed="false">
      <c r="A32" s="69" t="s">
        <v>74</v>
      </c>
      <c r="B32" s="70"/>
      <c r="J32" s="66"/>
      <c r="S32" s="71" t="s">
        <v>75</v>
      </c>
    </row>
    <row r="33" s="73" customFormat="true" ht="12" hidden="false" customHeight="true" outlineLevel="0" collapsed="false">
      <c r="A33" s="72"/>
      <c r="B33" s="72"/>
      <c r="J33" s="74"/>
      <c r="S33" s="75" t="s">
        <v>76</v>
      </c>
    </row>
    <row r="34" s="73" customFormat="true" ht="12" hidden="false" customHeight="true" outlineLevel="0" collapsed="false">
      <c r="A34" s="72"/>
      <c r="B34" s="72"/>
      <c r="J34" s="74"/>
      <c r="S34" s="72"/>
    </row>
    <row r="35" s="73" customFormat="true" ht="12" hidden="false" customHeight="true" outlineLevel="0" collapsed="false">
      <c r="A35" s="72"/>
      <c r="B35" s="72"/>
      <c r="J35" s="74"/>
      <c r="S35" s="72"/>
    </row>
    <row r="36" s="73" customFormat="true" ht="12" hidden="false" customHeight="true" outlineLevel="0" collapsed="false">
      <c r="A36" s="72"/>
      <c r="B36" s="72"/>
      <c r="J36" s="74"/>
      <c r="S36" s="72"/>
    </row>
    <row r="37" s="73" customFormat="true" ht="12" hidden="false" customHeight="true" outlineLevel="0" collapsed="false">
      <c r="A37" s="72"/>
      <c r="B37" s="72"/>
      <c r="J37" s="74"/>
      <c r="S37" s="72"/>
    </row>
    <row r="38" s="73" customFormat="true" ht="12" hidden="false" customHeight="true" outlineLevel="0" collapsed="false">
      <c r="A38" s="72"/>
      <c r="B38" s="72"/>
      <c r="J38" s="74"/>
      <c r="S38" s="72"/>
    </row>
    <row r="39" s="73" customFormat="true" ht="12" hidden="false" customHeight="true" outlineLevel="0" collapsed="false">
      <c r="A39" s="72"/>
      <c r="B39" s="72"/>
      <c r="J39" s="74"/>
      <c r="S39" s="72"/>
    </row>
    <row r="40" s="73" customFormat="true" ht="12" hidden="false" customHeight="true" outlineLevel="0" collapsed="false">
      <c r="A40" s="72"/>
      <c r="B40" s="72"/>
      <c r="J40" s="74"/>
      <c r="S40" s="72"/>
    </row>
    <row r="41" s="73" customFormat="true" ht="12" hidden="false" customHeight="true" outlineLevel="0" collapsed="false">
      <c r="A41" s="72"/>
      <c r="B41" s="72"/>
      <c r="J41" s="74"/>
      <c r="S41" s="72"/>
    </row>
    <row r="42" s="73" customFormat="true" ht="12" hidden="false" customHeight="true" outlineLevel="0" collapsed="false">
      <c r="A42" s="72"/>
      <c r="B42" s="72"/>
      <c r="J42" s="74"/>
      <c r="S42" s="72"/>
    </row>
    <row r="43" s="73" customFormat="true" ht="12" hidden="false" customHeight="true" outlineLevel="0" collapsed="false">
      <c r="A43" s="72"/>
      <c r="B43" s="72"/>
      <c r="J43" s="74"/>
      <c r="S43" s="72"/>
    </row>
    <row r="44" s="73" customFormat="true" ht="12" hidden="false" customHeight="true" outlineLevel="0" collapsed="false">
      <c r="A44" s="72"/>
      <c r="B44" s="72"/>
      <c r="J44" s="74"/>
      <c r="S44" s="72"/>
    </row>
    <row r="45" s="73" customFormat="true" ht="12" hidden="false" customHeight="true" outlineLevel="0" collapsed="false">
      <c r="A45" s="72"/>
      <c r="B45" s="72"/>
      <c r="J45" s="74"/>
      <c r="S45" s="72"/>
    </row>
    <row r="46" s="73" customFormat="true" ht="12" hidden="false" customHeight="true" outlineLevel="0" collapsed="false">
      <c r="A46" s="72"/>
      <c r="B46" s="72"/>
      <c r="J46" s="74"/>
      <c r="S46" s="72"/>
    </row>
    <row r="47" s="73" customFormat="true" ht="12" hidden="false" customHeight="true" outlineLevel="0" collapsed="false">
      <c r="A47" s="72"/>
      <c r="B47" s="72"/>
      <c r="J47" s="74"/>
      <c r="S47" s="72"/>
    </row>
    <row r="48" s="73" customFormat="true" ht="12" hidden="false" customHeight="true" outlineLevel="0" collapsed="false">
      <c r="A48" s="72"/>
      <c r="B48" s="72"/>
      <c r="J48" s="74"/>
      <c r="S48" s="72"/>
    </row>
    <row r="49" s="73" customFormat="true" ht="12" hidden="false" customHeight="true" outlineLevel="0" collapsed="false">
      <c r="A49" s="72"/>
      <c r="B49" s="72"/>
      <c r="J49" s="74"/>
      <c r="S49" s="72"/>
    </row>
    <row r="50" s="73" customFormat="true" ht="12" hidden="false" customHeight="true" outlineLevel="0" collapsed="false">
      <c r="A50" s="72"/>
      <c r="B50" s="72"/>
      <c r="J50" s="74"/>
      <c r="S50" s="72"/>
    </row>
    <row r="51" s="73" customFormat="true" ht="12" hidden="false" customHeight="true" outlineLevel="0" collapsed="false">
      <c r="A51" s="72"/>
      <c r="B51" s="72"/>
      <c r="J51" s="74"/>
      <c r="S51" s="72"/>
    </row>
    <row r="52" s="73" customFormat="true" ht="12" hidden="false" customHeight="true" outlineLevel="0" collapsed="false">
      <c r="A52" s="72"/>
      <c r="B52" s="72"/>
      <c r="J52" s="74"/>
      <c r="S52" s="72"/>
    </row>
    <row r="53" s="73" customFormat="true" ht="12" hidden="false" customHeight="true" outlineLevel="0" collapsed="false">
      <c r="A53" s="72"/>
      <c r="B53" s="72"/>
      <c r="J53" s="74"/>
      <c r="S53" s="72"/>
    </row>
    <row r="54" s="73" customFormat="true" ht="12" hidden="false" customHeight="true" outlineLevel="0" collapsed="false">
      <c r="A54" s="72"/>
      <c r="B54" s="72"/>
      <c r="J54" s="74"/>
      <c r="S54" s="72"/>
    </row>
    <row r="55" s="73" customFormat="true" ht="12" hidden="false" customHeight="true" outlineLevel="0" collapsed="false">
      <c r="A55" s="72"/>
      <c r="B55" s="72"/>
      <c r="J55" s="74"/>
      <c r="S55" s="72"/>
    </row>
    <row r="56" s="73" customFormat="true" ht="11.25" hidden="false" customHeight="false" outlineLevel="0" collapsed="false">
      <c r="A56" s="72"/>
      <c r="B56" s="72"/>
      <c r="J56" s="74"/>
      <c r="S56" s="72"/>
    </row>
    <row r="57" s="73" customFormat="true" ht="11.25" hidden="false" customHeight="false" outlineLevel="0" collapsed="false">
      <c r="A57" s="72"/>
      <c r="B57" s="72"/>
      <c r="J57" s="74"/>
      <c r="S57" s="72"/>
    </row>
    <row r="58" s="73" customFormat="true" ht="11.25" hidden="false" customHeight="false" outlineLevel="0" collapsed="false">
      <c r="A58" s="72"/>
      <c r="B58" s="72"/>
      <c r="J58" s="74"/>
      <c r="S58" s="72"/>
    </row>
    <row r="59" s="73" customFormat="true" ht="11.25" hidden="false" customHeight="false" outlineLevel="0" collapsed="false">
      <c r="A59" s="72"/>
      <c r="B59" s="72"/>
      <c r="J59" s="74"/>
      <c r="S59" s="72"/>
    </row>
  </sheetData>
  <mergeCells count="24">
    <mergeCell ref="A2:I2"/>
    <mergeCell ref="K2:S2"/>
    <mergeCell ref="B4:C4"/>
    <mergeCell ref="D4:I4"/>
    <mergeCell ref="M4:R4"/>
    <mergeCell ref="D5:E5"/>
    <mergeCell ref="F5:G5"/>
    <mergeCell ref="H5:I5"/>
    <mergeCell ref="K5:L5"/>
    <mergeCell ref="M5:N5"/>
    <mergeCell ref="O5:P5"/>
    <mergeCell ref="Q5:R5"/>
    <mergeCell ref="F6:G6"/>
    <mergeCell ref="H6:I6"/>
    <mergeCell ref="K6:L6"/>
    <mergeCell ref="O6:P6"/>
    <mergeCell ref="B7:C7"/>
    <mergeCell ref="D7:E7"/>
    <mergeCell ref="F7:G7"/>
    <mergeCell ref="H7:I7"/>
    <mergeCell ref="K7:L7"/>
    <mergeCell ref="M7:N7"/>
    <mergeCell ref="O7:P7"/>
    <mergeCell ref="Q7:R7"/>
  </mergeCells>
  <printOptions headings="false" gridLines="false" gridLinesSet="true" horizontalCentered="true" verticalCentered="false"/>
  <pageMargins left="0.629861111111111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AI20" activePane="bottomRight" state="frozen"/>
      <selection pane="topLeft" activeCell="A1" activeCellId="0" sqref="A1"/>
      <selection pane="topRight" activeCell="AI1" activeCellId="0" sqref="AI1"/>
      <selection pane="bottomLeft" activeCell="A20" activeCellId="0" sqref="A20"/>
      <selection pane="bottomRigh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6" width="7.12"/>
    <col collapsed="false" customWidth="true" hidden="false" outlineLevel="0" max="2" min="2" style="0" width="5.74"/>
    <col collapsed="false" customWidth="true" hidden="false" outlineLevel="0" max="3" min="3" style="0" width="0.5"/>
    <col collapsed="false" customWidth="true" hidden="false" outlineLevel="0" max="4" min="4" style="77" width="6.5"/>
    <col collapsed="false" customWidth="true" hidden="false" outlineLevel="0" max="5" min="5" style="77" width="0.36"/>
    <col collapsed="false" customWidth="true" hidden="false" outlineLevel="0" max="6" min="6" style="77" width="5.74"/>
    <col collapsed="false" customWidth="true" hidden="false" outlineLevel="0" max="7" min="7" style="77" width="0.5"/>
    <col collapsed="false" customWidth="true" hidden="false" outlineLevel="0" max="8" min="8" style="77" width="6.5"/>
    <col collapsed="false" customWidth="true" hidden="false" outlineLevel="0" max="9" min="9" style="77" width="0.36"/>
    <col collapsed="false" customWidth="true" hidden="false" outlineLevel="0" max="10" min="10" style="77" width="5.74"/>
    <col collapsed="false" customWidth="true" hidden="false" outlineLevel="0" max="11" min="11" style="77" width="0.5"/>
    <col collapsed="false" customWidth="true" hidden="false" outlineLevel="0" max="12" min="12" style="77" width="6.36"/>
    <col collapsed="false" customWidth="true" hidden="false" outlineLevel="0" max="13" min="13" style="77" width="0.5"/>
    <col collapsed="false" customWidth="true" hidden="false" outlineLevel="0" max="14" min="14" style="77" width="5.74"/>
    <col collapsed="false" customWidth="true" hidden="false" outlineLevel="0" max="15" min="15" style="77" width="0.5"/>
    <col collapsed="false" customWidth="true" hidden="false" outlineLevel="0" max="16" min="16" style="77" width="6.5"/>
    <col collapsed="false" customWidth="true" hidden="false" outlineLevel="0" max="17" min="17" style="77" width="0.36"/>
    <col collapsed="false" customWidth="true" hidden="false" outlineLevel="0" max="18" min="18" style="77" width="5.74"/>
    <col collapsed="false" customWidth="true" hidden="false" outlineLevel="0" max="19" min="19" style="77" width="0.5"/>
    <col collapsed="false" customWidth="true" hidden="false" outlineLevel="0" max="20" min="20" style="77" width="6.5"/>
    <col collapsed="false" customWidth="true" hidden="false" outlineLevel="0" max="21" min="21" style="77" width="0.36"/>
    <col collapsed="false" customWidth="true" hidden="false" outlineLevel="0" max="22" min="22" style="77" width="3.62"/>
    <col collapsed="false" customWidth="true" hidden="false" outlineLevel="0" max="23" min="23" style="77" width="5.74"/>
    <col collapsed="false" customWidth="true" hidden="false" outlineLevel="0" max="24" min="24" style="77" width="0.5"/>
    <col collapsed="false" customWidth="true" hidden="false" outlineLevel="0" max="25" min="25" style="77" width="6.5"/>
    <col collapsed="false" customWidth="true" hidden="false" outlineLevel="0" max="26" min="26" style="77" width="0.36"/>
    <col collapsed="false" customWidth="true" hidden="false" outlineLevel="0" max="27" min="27" style="77" width="5.74"/>
    <col collapsed="false" customWidth="true" hidden="false" outlineLevel="0" max="28" min="28" style="77" width="0.5"/>
    <col collapsed="false" customWidth="true" hidden="false" outlineLevel="0" max="29" min="29" style="77" width="6.5"/>
    <col collapsed="false" customWidth="true" hidden="false" outlineLevel="0" max="30" min="30" style="77" width="0.36"/>
    <col collapsed="false" customWidth="true" hidden="false" outlineLevel="0" max="31" min="31" style="77" width="5.74"/>
    <col collapsed="false" customWidth="true" hidden="false" outlineLevel="0" max="32" min="32" style="77" width="0.5"/>
    <col collapsed="false" customWidth="true" hidden="false" outlineLevel="0" max="33" min="33" style="77" width="6.5"/>
    <col collapsed="false" customWidth="true" hidden="false" outlineLevel="0" max="34" min="34" style="77" width="0.36"/>
    <col collapsed="false" customWidth="true" hidden="false" outlineLevel="0" max="35" min="35" style="77" width="5.74"/>
    <col collapsed="false" customWidth="true" hidden="false" outlineLevel="0" max="36" min="36" style="77" width="0.5"/>
    <col collapsed="false" customWidth="true" hidden="false" outlineLevel="0" max="37" min="37" style="77" width="6.5"/>
    <col collapsed="false" customWidth="true" hidden="false" outlineLevel="0" max="38" min="38" style="77" width="0.36"/>
    <col collapsed="false" customWidth="true" hidden="false" outlineLevel="0" max="39" min="39" style="77" width="5.74"/>
    <col collapsed="false" customWidth="true" hidden="false" outlineLevel="0" max="40" min="40" style="77" width="0.5"/>
    <col collapsed="false" customWidth="true" hidden="false" outlineLevel="0" max="41" min="41" style="77" width="6.5"/>
    <col collapsed="false" customWidth="true" hidden="false" outlineLevel="0" max="42" min="42" style="77" width="0.36"/>
    <col collapsed="false" customWidth="true" hidden="false" outlineLevel="0" max="43" min="43" style="0" width="7.12"/>
    <col collapsed="false" customWidth="false" hidden="false" outlineLevel="0" max="257" min="44" style="77" width="8.99"/>
  </cols>
  <sheetData>
    <row r="1" s="79" customFormat="true" ht="24.95" hidden="false" customHeight="true" outlineLevel="0" collapsed="false">
      <c r="A1" s="78" t="s">
        <v>7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 t="s">
        <v>78</v>
      </c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</row>
    <row r="2" s="83" customFormat="true" ht="27" hidden="false" customHeight="true" outlineLevel="0" collapsed="false">
      <c r="A2" s="80" t="s">
        <v>79</v>
      </c>
      <c r="B2" s="81"/>
      <c r="C2" s="81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W2" s="84" t="s">
        <v>80</v>
      </c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1" t="s">
        <v>81</v>
      </c>
    </row>
    <row r="3" s="92" customFormat="true" ht="20.25" hidden="false" customHeight="true" outlineLevel="0" collapsed="false">
      <c r="A3" s="85" t="s">
        <v>82</v>
      </c>
      <c r="B3" s="86" t="s">
        <v>83</v>
      </c>
      <c r="C3" s="86"/>
      <c r="D3" s="86"/>
      <c r="E3" s="86"/>
      <c r="F3" s="87" t="s">
        <v>84</v>
      </c>
      <c r="G3" s="87"/>
      <c r="H3" s="87"/>
      <c r="I3" s="87"/>
      <c r="J3" s="87" t="s">
        <v>85</v>
      </c>
      <c r="K3" s="87"/>
      <c r="L3" s="87"/>
      <c r="M3" s="87"/>
      <c r="N3" s="87" t="s">
        <v>86</v>
      </c>
      <c r="O3" s="87"/>
      <c r="P3" s="87"/>
      <c r="Q3" s="87"/>
      <c r="R3" s="88" t="s">
        <v>87</v>
      </c>
      <c r="S3" s="89"/>
      <c r="T3" s="89"/>
      <c r="U3" s="89"/>
      <c r="V3" s="90"/>
      <c r="W3" s="89" t="s">
        <v>88</v>
      </c>
      <c r="X3" s="89"/>
      <c r="Y3" s="89"/>
      <c r="Z3" s="89"/>
      <c r="AA3" s="87" t="s">
        <v>89</v>
      </c>
      <c r="AB3" s="87"/>
      <c r="AC3" s="87"/>
      <c r="AD3" s="87"/>
      <c r="AE3" s="87" t="s">
        <v>90</v>
      </c>
      <c r="AF3" s="87"/>
      <c r="AG3" s="87"/>
      <c r="AH3" s="87"/>
      <c r="AI3" s="87" t="s">
        <v>91</v>
      </c>
      <c r="AJ3" s="87"/>
      <c r="AK3" s="87"/>
      <c r="AL3" s="87"/>
      <c r="AM3" s="87" t="s">
        <v>92</v>
      </c>
      <c r="AN3" s="87"/>
      <c r="AO3" s="87"/>
      <c r="AP3" s="87"/>
      <c r="AQ3" s="91" t="s">
        <v>93</v>
      </c>
    </row>
    <row r="4" s="92" customFormat="true" ht="20.25" hidden="false" customHeight="true" outlineLevel="0" collapsed="false">
      <c r="A4" s="93"/>
      <c r="B4" s="85" t="s">
        <v>29</v>
      </c>
      <c r="C4" s="85"/>
      <c r="D4" s="94" t="s">
        <v>30</v>
      </c>
      <c r="E4" s="94"/>
      <c r="F4" s="95" t="s">
        <v>29</v>
      </c>
      <c r="G4" s="95"/>
      <c r="H4" s="94" t="s">
        <v>30</v>
      </c>
      <c r="I4" s="94"/>
      <c r="J4" s="95" t="s">
        <v>29</v>
      </c>
      <c r="K4" s="95"/>
      <c r="L4" s="94" t="s">
        <v>30</v>
      </c>
      <c r="M4" s="94"/>
      <c r="N4" s="95" t="s">
        <v>29</v>
      </c>
      <c r="O4" s="95"/>
      <c r="P4" s="94" t="s">
        <v>30</v>
      </c>
      <c r="Q4" s="94"/>
      <c r="R4" s="95" t="s">
        <v>29</v>
      </c>
      <c r="S4" s="95"/>
      <c r="T4" s="96" t="s">
        <v>30</v>
      </c>
      <c r="U4" s="90"/>
      <c r="V4" s="90"/>
      <c r="W4" s="85" t="s">
        <v>29</v>
      </c>
      <c r="X4" s="85"/>
      <c r="Y4" s="94" t="s">
        <v>30</v>
      </c>
      <c r="Z4" s="94"/>
      <c r="AA4" s="95" t="s">
        <v>29</v>
      </c>
      <c r="AB4" s="95"/>
      <c r="AC4" s="94" t="s">
        <v>30</v>
      </c>
      <c r="AD4" s="94"/>
      <c r="AE4" s="95" t="s">
        <v>29</v>
      </c>
      <c r="AF4" s="95"/>
      <c r="AG4" s="94" t="s">
        <v>30</v>
      </c>
      <c r="AH4" s="94"/>
      <c r="AI4" s="95" t="s">
        <v>29</v>
      </c>
      <c r="AJ4" s="95"/>
      <c r="AK4" s="94" t="s">
        <v>30</v>
      </c>
      <c r="AL4" s="94"/>
      <c r="AM4" s="95" t="s">
        <v>29</v>
      </c>
      <c r="AN4" s="95"/>
      <c r="AO4" s="94" t="s">
        <v>30</v>
      </c>
      <c r="AQ4" s="91"/>
    </row>
    <row r="5" s="100" customFormat="true" ht="20.25" hidden="false" customHeight="true" outlineLevel="0" collapsed="false">
      <c r="A5" s="97"/>
      <c r="B5" s="98" t="s">
        <v>94</v>
      </c>
      <c r="C5" s="99"/>
      <c r="E5" s="99"/>
      <c r="F5" s="98" t="s">
        <v>94</v>
      </c>
      <c r="G5" s="99"/>
      <c r="I5" s="101"/>
      <c r="J5" s="98" t="s">
        <v>94</v>
      </c>
      <c r="L5" s="98"/>
      <c r="M5" s="99"/>
      <c r="N5" s="98" t="s">
        <v>94</v>
      </c>
      <c r="O5" s="101"/>
      <c r="P5" s="102"/>
      <c r="R5" s="98" t="s">
        <v>94</v>
      </c>
      <c r="S5" s="99"/>
      <c r="U5" s="103"/>
      <c r="V5" s="103"/>
      <c r="W5" s="100" t="s">
        <v>94</v>
      </c>
      <c r="X5" s="99"/>
      <c r="Z5" s="99"/>
      <c r="AA5" s="98" t="s">
        <v>94</v>
      </c>
      <c r="AB5" s="99"/>
      <c r="AD5" s="99"/>
      <c r="AE5" s="98" t="s">
        <v>94</v>
      </c>
      <c r="AF5" s="99"/>
      <c r="AH5" s="101"/>
      <c r="AI5" s="98" t="s">
        <v>94</v>
      </c>
      <c r="AJ5" s="99"/>
      <c r="AL5" s="99"/>
      <c r="AM5" s="98" t="s">
        <v>94</v>
      </c>
      <c r="AN5" s="99"/>
      <c r="AO5" s="98"/>
      <c r="AP5" s="103"/>
      <c r="AQ5" s="104"/>
    </row>
    <row r="6" s="100" customFormat="true" ht="20.25" hidden="false" customHeight="true" outlineLevel="0" collapsed="false">
      <c r="A6" s="105" t="s">
        <v>95</v>
      </c>
      <c r="B6" s="106" t="s">
        <v>96</v>
      </c>
      <c r="C6" s="107"/>
      <c r="D6" s="107" t="s">
        <v>33</v>
      </c>
      <c r="E6" s="107"/>
      <c r="F6" s="106" t="s">
        <v>96</v>
      </c>
      <c r="G6" s="107"/>
      <c r="H6" s="108" t="s">
        <v>33</v>
      </c>
      <c r="I6" s="109"/>
      <c r="J6" s="106" t="s">
        <v>96</v>
      </c>
      <c r="K6" s="108"/>
      <c r="L6" s="110" t="s">
        <v>33</v>
      </c>
      <c r="M6" s="110"/>
      <c r="N6" s="106" t="s">
        <v>96</v>
      </c>
      <c r="O6" s="109"/>
      <c r="P6" s="108" t="s">
        <v>33</v>
      </c>
      <c r="Q6" s="108"/>
      <c r="R6" s="106" t="s">
        <v>96</v>
      </c>
      <c r="S6" s="107"/>
      <c r="T6" s="108" t="s">
        <v>33</v>
      </c>
      <c r="U6" s="111"/>
      <c r="W6" s="111" t="s">
        <v>96</v>
      </c>
      <c r="X6" s="107"/>
      <c r="Y6" s="107" t="s">
        <v>33</v>
      </c>
      <c r="Z6" s="107"/>
      <c r="AA6" s="106" t="s">
        <v>96</v>
      </c>
      <c r="AB6" s="107"/>
      <c r="AC6" s="108" t="s">
        <v>33</v>
      </c>
      <c r="AD6" s="109"/>
      <c r="AE6" s="106" t="s">
        <v>96</v>
      </c>
      <c r="AF6" s="107"/>
      <c r="AG6" s="108" t="s">
        <v>33</v>
      </c>
      <c r="AH6" s="109"/>
      <c r="AI6" s="106" t="s">
        <v>96</v>
      </c>
      <c r="AJ6" s="107"/>
      <c r="AK6" s="108" t="s">
        <v>33</v>
      </c>
      <c r="AL6" s="109"/>
      <c r="AM6" s="106" t="s">
        <v>96</v>
      </c>
      <c r="AN6" s="107"/>
      <c r="AO6" s="108" t="s">
        <v>33</v>
      </c>
      <c r="AP6" s="108"/>
      <c r="AQ6" s="112" t="s">
        <v>31</v>
      </c>
    </row>
    <row r="7" s="119" customFormat="true" ht="21" hidden="false" customHeight="true" outlineLevel="0" collapsed="false">
      <c r="A7" s="113" t="s">
        <v>97</v>
      </c>
      <c r="B7" s="114" t="n">
        <f aca="false">SUM(F7,J7,N7,R7,W7,AA7,AE7,AI7,AM7)</f>
        <v>5039</v>
      </c>
      <c r="C7" s="115"/>
      <c r="D7" s="115" t="n">
        <f aca="false">SUM(H7,L7,P7,T7,Y7,AC7,AG7,AK7,AO7)</f>
        <v>18610</v>
      </c>
      <c r="E7" s="116"/>
      <c r="F7" s="117" t="n">
        <v>4399</v>
      </c>
      <c r="G7" s="117"/>
      <c r="H7" s="117" t="n">
        <v>7598</v>
      </c>
      <c r="I7" s="117"/>
      <c r="J7" s="117" t="n">
        <v>358</v>
      </c>
      <c r="K7" s="117"/>
      <c r="L7" s="117" t="n">
        <v>2226</v>
      </c>
      <c r="M7" s="117"/>
      <c r="N7" s="117" t="n">
        <v>149</v>
      </c>
      <c r="O7" s="117"/>
      <c r="P7" s="117" t="n">
        <v>1968</v>
      </c>
      <c r="Q7" s="117"/>
      <c r="R7" s="117" t="n">
        <v>103</v>
      </c>
      <c r="S7" s="117"/>
      <c r="T7" s="117" t="n">
        <v>3123</v>
      </c>
      <c r="U7" s="117"/>
      <c r="V7" s="117"/>
      <c r="W7" s="117" t="n">
        <v>21</v>
      </c>
      <c r="X7" s="117"/>
      <c r="Y7" s="117" t="n">
        <v>1518</v>
      </c>
      <c r="Z7" s="117"/>
      <c r="AA7" s="117" t="n">
        <v>6</v>
      </c>
      <c r="AB7" s="117"/>
      <c r="AC7" s="117" t="n">
        <v>850</v>
      </c>
      <c r="AD7" s="117"/>
      <c r="AE7" s="117" t="n">
        <v>2</v>
      </c>
      <c r="AF7" s="117"/>
      <c r="AG7" s="117" t="n">
        <v>804</v>
      </c>
      <c r="AH7" s="117"/>
      <c r="AI7" s="117" t="n">
        <v>1</v>
      </c>
      <c r="AJ7" s="117"/>
      <c r="AK7" s="117" t="n">
        <v>523</v>
      </c>
      <c r="AL7" s="117"/>
      <c r="AM7" s="117" t="s">
        <v>38</v>
      </c>
      <c r="AN7" s="117"/>
      <c r="AO7" s="117" t="s">
        <v>38</v>
      </c>
      <c r="AP7" s="117"/>
      <c r="AQ7" s="118" t="s">
        <v>97</v>
      </c>
    </row>
    <row r="8" s="122" customFormat="true" ht="21" hidden="false" customHeight="true" outlineLevel="0" collapsed="false">
      <c r="A8" s="120" t="s">
        <v>98</v>
      </c>
      <c r="B8" s="114" t="n">
        <f aca="false">SUM(F8,J8,N8,R8,W8,AA8,AE8,AI8,AM8)</f>
        <v>5148</v>
      </c>
      <c r="C8" s="115"/>
      <c r="D8" s="115" t="n">
        <f aca="false">SUM(H8,L8,P8,T8,Y8,AC8,AG8,AK8,AO8)</f>
        <v>18696</v>
      </c>
      <c r="E8" s="116"/>
      <c r="F8" s="117" t="n">
        <v>4520</v>
      </c>
      <c r="G8" s="117"/>
      <c r="H8" s="117" t="n">
        <v>7773</v>
      </c>
      <c r="I8" s="117"/>
      <c r="J8" s="117" t="n">
        <v>354</v>
      </c>
      <c r="K8" s="117"/>
      <c r="L8" s="117" t="n">
        <v>2223</v>
      </c>
      <c r="M8" s="117"/>
      <c r="N8" s="117" t="n">
        <v>137</v>
      </c>
      <c r="O8" s="117"/>
      <c r="P8" s="117" t="n">
        <v>1819</v>
      </c>
      <c r="Q8" s="117"/>
      <c r="R8" s="117" t="n">
        <v>106</v>
      </c>
      <c r="S8" s="117"/>
      <c r="T8" s="117" t="n">
        <v>3204</v>
      </c>
      <c r="U8" s="117"/>
      <c r="V8" s="117"/>
      <c r="W8" s="117" t="n">
        <v>19</v>
      </c>
      <c r="X8" s="117"/>
      <c r="Y8" s="117" t="n">
        <v>1202</v>
      </c>
      <c r="Z8" s="117"/>
      <c r="AA8" s="117" t="n">
        <v>10</v>
      </c>
      <c r="AB8" s="117"/>
      <c r="AC8" s="117" t="n">
        <v>1542</v>
      </c>
      <c r="AD8" s="117"/>
      <c r="AE8" s="117" t="n">
        <v>1</v>
      </c>
      <c r="AF8" s="117"/>
      <c r="AG8" s="117" t="n">
        <v>356</v>
      </c>
      <c r="AH8" s="117"/>
      <c r="AI8" s="117" t="n">
        <v>1</v>
      </c>
      <c r="AJ8" s="117"/>
      <c r="AK8" s="117" t="n">
        <v>577</v>
      </c>
      <c r="AL8" s="117"/>
      <c r="AM8" s="117" t="s">
        <v>38</v>
      </c>
      <c r="AN8" s="117"/>
      <c r="AO8" s="117" t="s">
        <v>38</v>
      </c>
      <c r="AP8" s="117"/>
      <c r="AQ8" s="121" t="s">
        <v>98</v>
      </c>
    </row>
    <row r="9" s="122" customFormat="true" ht="21" hidden="false" customHeight="true" outlineLevel="0" collapsed="false">
      <c r="A9" s="120" t="s">
        <v>34</v>
      </c>
      <c r="B9" s="114" t="n">
        <f aca="false">SUM(F9,J9,N9,R9,W9,AA9,AE9,AI9,AM9)</f>
        <v>5183</v>
      </c>
      <c r="C9" s="115"/>
      <c r="D9" s="115" t="n">
        <f aca="false">SUM(H9,L9,P9,T9,Y9,AC9,AG9,AK9,AO9)</f>
        <v>18381</v>
      </c>
      <c r="E9" s="117"/>
      <c r="F9" s="117" t="n">
        <v>4571</v>
      </c>
      <c r="G9" s="117"/>
      <c r="H9" s="117" t="n">
        <v>7854</v>
      </c>
      <c r="I9" s="117"/>
      <c r="J9" s="117" t="n">
        <v>347</v>
      </c>
      <c r="K9" s="117"/>
      <c r="L9" s="117" t="n">
        <v>2202</v>
      </c>
      <c r="M9" s="117"/>
      <c r="N9" s="117" t="n">
        <v>143</v>
      </c>
      <c r="O9" s="117"/>
      <c r="P9" s="117" t="n">
        <v>1921</v>
      </c>
      <c r="Q9" s="117"/>
      <c r="R9" s="117" t="n">
        <v>89</v>
      </c>
      <c r="S9" s="117"/>
      <c r="T9" s="117" t="n">
        <v>2775</v>
      </c>
      <c r="U9" s="117"/>
      <c r="V9" s="117"/>
      <c r="W9" s="117" t="n">
        <v>22</v>
      </c>
      <c r="X9" s="117"/>
      <c r="Y9" s="117" t="n">
        <v>1430</v>
      </c>
      <c r="Z9" s="117"/>
      <c r="AA9" s="117" t="n">
        <v>9</v>
      </c>
      <c r="AB9" s="117"/>
      <c r="AC9" s="117" t="n">
        <v>1374</v>
      </c>
      <c r="AD9" s="117"/>
      <c r="AE9" s="117" t="n">
        <v>2</v>
      </c>
      <c r="AF9" s="117"/>
      <c r="AG9" s="117" t="n">
        <v>825</v>
      </c>
      <c r="AH9" s="117"/>
      <c r="AI9" s="117" t="s">
        <v>38</v>
      </c>
      <c r="AJ9" s="117"/>
      <c r="AK9" s="117" t="s">
        <v>38</v>
      </c>
      <c r="AL9" s="117"/>
      <c r="AM9" s="117" t="s">
        <v>38</v>
      </c>
      <c r="AN9" s="117"/>
      <c r="AO9" s="117" t="s">
        <v>38</v>
      </c>
      <c r="AP9" s="117"/>
      <c r="AQ9" s="121" t="s">
        <v>34</v>
      </c>
    </row>
    <row r="10" s="122" customFormat="true" ht="21" hidden="false" customHeight="true" outlineLevel="0" collapsed="false">
      <c r="A10" s="120" t="s">
        <v>35</v>
      </c>
      <c r="B10" s="114" t="n">
        <f aca="false">SUM(F10,J10,N10,R10,W10,AA10,AE10,AI10,AM10)</f>
        <v>4965</v>
      </c>
      <c r="C10" s="115"/>
      <c r="D10" s="115" t="n">
        <f aca="false">SUM(H10,L10,P10,T10,Y10,AC10,AG10,AK10,AO10)</f>
        <v>16693</v>
      </c>
      <c r="E10" s="117"/>
      <c r="F10" s="117" t="n">
        <v>4437</v>
      </c>
      <c r="G10" s="117"/>
      <c r="H10" s="117" t="n">
        <v>7450</v>
      </c>
      <c r="I10" s="117"/>
      <c r="J10" s="117" t="n">
        <v>294</v>
      </c>
      <c r="K10" s="117"/>
      <c r="L10" s="117" t="n">
        <v>1826</v>
      </c>
      <c r="M10" s="117"/>
      <c r="N10" s="117" t="n">
        <v>107</v>
      </c>
      <c r="O10" s="117"/>
      <c r="P10" s="117" t="n">
        <v>1427</v>
      </c>
      <c r="Q10" s="117"/>
      <c r="R10" s="117" t="n">
        <v>95</v>
      </c>
      <c r="S10" s="117"/>
      <c r="T10" s="117" t="n">
        <v>2853</v>
      </c>
      <c r="U10" s="117"/>
      <c r="V10" s="117"/>
      <c r="W10" s="117" t="n">
        <v>24</v>
      </c>
      <c r="X10" s="117"/>
      <c r="Y10" s="117" t="n">
        <v>1562</v>
      </c>
      <c r="Z10" s="117"/>
      <c r="AA10" s="117" t="n">
        <v>7</v>
      </c>
      <c r="AB10" s="117"/>
      <c r="AC10" s="117" t="n">
        <v>1098</v>
      </c>
      <c r="AD10" s="117"/>
      <c r="AE10" s="117" t="n">
        <v>1</v>
      </c>
      <c r="AF10" s="117"/>
      <c r="AG10" s="117" t="n">
        <v>477</v>
      </c>
      <c r="AH10" s="117"/>
      <c r="AI10" s="117" t="s">
        <v>38</v>
      </c>
      <c r="AJ10" s="117"/>
      <c r="AK10" s="117" t="s">
        <v>38</v>
      </c>
      <c r="AL10" s="117"/>
      <c r="AM10" s="117" t="s">
        <v>38</v>
      </c>
      <c r="AN10" s="117"/>
      <c r="AO10" s="117" t="s">
        <v>38</v>
      </c>
      <c r="AP10" s="117"/>
      <c r="AQ10" s="121" t="s">
        <v>35</v>
      </c>
    </row>
    <row r="11" s="122" customFormat="true" ht="21" hidden="false" customHeight="true" outlineLevel="0" collapsed="false">
      <c r="A11" s="123" t="s">
        <v>36</v>
      </c>
      <c r="B11" s="124" t="n">
        <f aca="false">SUM(B12:B28)</f>
        <v>5192</v>
      </c>
      <c r="C11" s="124"/>
      <c r="D11" s="124" t="n">
        <f aca="false">SUM(D12:D28)</f>
        <v>17654</v>
      </c>
      <c r="E11" s="124"/>
      <c r="F11" s="124" t="n">
        <f aca="false">SUM(F12:F28)</f>
        <v>4639</v>
      </c>
      <c r="G11" s="124"/>
      <c r="H11" s="124" t="n">
        <f aca="false">SUM(H12:H28)</f>
        <v>7873</v>
      </c>
      <c r="I11" s="124"/>
      <c r="J11" s="124" t="n">
        <f aca="false">SUM(J12:J28)</f>
        <v>316</v>
      </c>
      <c r="K11" s="124"/>
      <c r="L11" s="124" t="n">
        <f aca="false">SUM(L12:L28)</f>
        <v>2005</v>
      </c>
      <c r="M11" s="124"/>
      <c r="N11" s="124" t="n">
        <f aca="false">SUM(N12:N28)</f>
        <v>112</v>
      </c>
      <c r="O11" s="124"/>
      <c r="P11" s="124" t="n">
        <f aca="false">SUM(P12:P28)</f>
        <v>1439</v>
      </c>
      <c r="Q11" s="124"/>
      <c r="R11" s="124" t="n">
        <f aca="false">SUM(R12:R28)</f>
        <v>88</v>
      </c>
      <c r="S11" s="124"/>
      <c r="T11" s="124" t="n">
        <f aca="false">SUM(T12:T28)</f>
        <v>2626</v>
      </c>
      <c r="U11" s="124"/>
      <c r="V11" s="124"/>
      <c r="W11" s="124" t="n">
        <f aca="false">SUM(W12:W28)</f>
        <v>29</v>
      </c>
      <c r="X11" s="124"/>
      <c r="Y11" s="124" t="n">
        <f aca="false">SUM(Y12:Y28)</f>
        <v>1895</v>
      </c>
      <c r="Z11" s="124"/>
      <c r="AA11" s="124" t="n">
        <f aca="false">SUM(AA12:AA28)</f>
        <v>7</v>
      </c>
      <c r="AB11" s="124"/>
      <c r="AC11" s="124" t="n">
        <f aca="false">SUM(AC12:AC28)</f>
        <v>1195</v>
      </c>
      <c r="AD11" s="124"/>
      <c r="AE11" s="124" t="n">
        <f aca="false">SUM(AE12:AE28)</f>
        <v>0</v>
      </c>
      <c r="AF11" s="124"/>
      <c r="AG11" s="124" t="n">
        <f aca="false">SUM(AG12:AG28)</f>
        <v>0</v>
      </c>
      <c r="AH11" s="124"/>
      <c r="AI11" s="124" t="n">
        <f aca="false">SUM(AI12:AI28)</f>
        <v>1</v>
      </c>
      <c r="AJ11" s="124"/>
      <c r="AK11" s="124" t="n">
        <f aca="false">SUM(AK12:AK28)</f>
        <v>621</v>
      </c>
      <c r="AL11" s="124"/>
      <c r="AM11" s="124" t="s">
        <v>38</v>
      </c>
      <c r="AN11" s="124"/>
      <c r="AO11" s="124" t="s">
        <v>38</v>
      </c>
      <c r="AP11" s="125"/>
      <c r="AQ11" s="126" t="s">
        <v>36</v>
      </c>
    </row>
    <row r="12" s="122" customFormat="true" ht="18.95" hidden="false" customHeight="true" outlineLevel="0" collapsed="false">
      <c r="A12" s="120" t="s">
        <v>99</v>
      </c>
      <c r="B12" s="127" t="n">
        <f aca="false">SUM(F12,J12,N12,R12,W12,AA12,AE12,AI12,AM12)</f>
        <v>0</v>
      </c>
      <c r="C12" s="127"/>
      <c r="D12" s="127" t="n">
        <f aca="false">SUM(H12,L12,P12,T12,Y12,AC12,AG12,AK12,AO12)</f>
        <v>0</v>
      </c>
      <c r="E12" s="117"/>
      <c r="F12" s="117" t="s">
        <v>38</v>
      </c>
      <c r="G12" s="117"/>
      <c r="H12" s="117" t="s">
        <v>38</v>
      </c>
      <c r="I12" s="117"/>
      <c r="J12" s="117" t="s">
        <v>38</v>
      </c>
      <c r="K12" s="117"/>
      <c r="L12" s="117" t="s">
        <v>38</v>
      </c>
      <c r="M12" s="117"/>
      <c r="N12" s="117" t="s">
        <v>38</v>
      </c>
      <c r="O12" s="117"/>
      <c r="P12" s="117" t="s">
        <v>38</v>
      </c>
      <c r="Q12" s="117"/>
      <c r="R12" s="117" t="s">
        <v>38</v>
      </c>
      <c r="S12" s="117"/>
      <c r="T12" s="117" t="s">
        <v>38</v>
      </c>
      <c r="U12" s="117"/>
      <c r="V12" s="117"/>
      <c r="W12" s="117" t="s">
        <v>38</v>
      </c>
      <c r="X12" s="117"/>
      <c r="Y12" s="117" t="s">
        <v>38</v>
      </c>
      <c r="Z12" s="117"/>
      <c r="AA12" s="117" t="s">
        <v>38</v>
      </c>
      <c r="AB12" s="117"/>
      <c r="AC12" s="117" t="s">
        <v>38</v>
      </c>
      <c r="AD12" s="117"/>
      <c r="AE12" s="117" t="s">
        <v>38</v>
      </c>
      <c r="AF12" s="117"/>
      <c r="AG12" s="117" t="s">
        <v>38</v>
      </c>
      <c r="AH12" s="117"/>
      <c r="AI12" s="117" t="s">
        <v>38</v>
      </c>
      <c r="AJ12" s="117"/>
      <c r="AK12" s="117" t="s">
        <v>38</v>
      </c>
      <c r="AL12" s="117"/>
      <c r="AM12" s="117" t="s">
        <v>38</v>
      </c>
      <c r="AN12" s="117"/>
      <c r="AO12" s="117" t="s">
        <v>38</v>
      </c>
      <c r="AP12" s="117"/>
      <c r="AQ12" s="121" t="s">
        <v>99</v>
      </c>
    </row>
    <row r="13" s="122" customFormat="true" ht="18.95" hidden="false" customHeight="true" outlineLevel="0" collapsed="false">
      <c r="A13" s="120" t="s">
        <v>100</v>
      </c>
      <c r="B13" s="127" t="n">
        <f aca="false">SUM(F13,J13,N13,R13,W13,AA13,AE13,AI13,AM13)</f>
        <v>1</v>
      </c>
      <c r="C13" s="127"/>
      <c r="D13" s="127" t="n">
        <f aca="false">SUM(H13,L13,P13,T13,Y13,AC13,AG13,AK13,AO13)</f>
        <v>40</v>
      </c>
      <c r="E13" s="117"/>
      <c r="F13" s="117" t="s">
        <v>38</v>
      </c>
      <c r="G13" s="117"/>
      <c r="H13" s="117" t="s">
        <v>38</v>
      </c>
      <c r="I13" s="117"/>
      <c r="J13" s="117" t="s">
        <v>38</v>
      </c>
      <c r="K13" s="117"/>
      <c r="L13" s="117" t="s">
        <v>38</v>
      </c>
      <c r="M13" s="117"/>
      <c r="N13" s="117" t="s">
        <v>38</v>
      </c>
      <c r="O13" s="117"/>
      <c r="P13" s="117" t="s">
        <v>38</v>
      </c>
      <c r="Q13" s="117"/>
      <c r="R13" s="117" t="n">
        <v>1</v>
      </c>
      <c r="S13" s="117"/>
      <c r="T13" s="117" t="n">
        <v>40</v>
      </c>
      <c r="U13" s="117"/>
      <c r="V13" s="117"/>
      <c r="W13" s="117" t="s">
        <v>38</v>
      </c>
      <c r="X13" s="117"/>
      <c r="Y13" s="117" t="s">
        <v>38</v>
      </c>
      <c r="Z13" s="117"/>
      <c r="AA13" s="117" t="s">
        <v>38</v>
      </c>
      <c r="AB13" s="117"/>
      <c r="AC13" s="117" t="s">
        <v>38</v>
      </c>
      <c r="AD13" s="117"/>
      <c r="AE13" s="117" t="s">
        <v>38</v>
      </c>
      <c r="AF13" s="117"/>
      <c r="AG13" s="117" t="s">
        <v>38</v>
      </c>
      <c r="AH13" s="117"/>
      <c r="AI13" s="117" t="s">
        <v>38</v>
      </c>
      <c r="AJ13" s="117"/>
      <c r="AK13" s="117" t="s">
        <v>38</v>
      </c>
      <c r="AL13" s="117"/>
      <c r="AM13" s="117" t="s">
        <v>38</v>
      </c>
      <c r="AN13" s="117"/>
      <c r="AO13" s="117" t="s">
        <v>38</v>
      </c>
      <c r="AP13" s="117"/>
      <c r="AQ13" s="121" t="s">
        <v>100</v>
      </c>
    </row>
    <row r="14" s="122" customFormat="true" ht="18.95" hidden="false" customHeight="true" outlineLevel="0" collapsed="false">
      <c r="A14" s="120" t="s">
        <v>101</v>
      </c>
      <c r="B14" s="127" t="n">
        <f aca="false">SUM(F14,J14,N14,R14,W14,AA14,AE14,AI14,AM14)</f>
        <v>422</v>
      </c>
      <c r="C14" s="127"/>
      <c r="D14" s="127" t="n">
        <f aca="false">SUM(H14,L14,P14,T14,Y14,AC14,AG14,AK14,AO14)</f>
        <v>3954</v>
      </c>
      <c r="E14" s="117"/>
      <c r="F14" s="117" t="n">
        <v>294</v>
      </c>
      <c r="G14" s="117"/>
      <c r="H14" s="117" t="n">
        <v>532</v>
      </c>
      <c r="I14" s="117"/>
      <c r="J14" s="117" t="n">
        <v>43</v>
      </c>
      <c r="K14" s="117"/>
      <c r="L14" s="117" t="n">
        <v>291</v>
      </c>
      <c r="M14" s="117"/>
      <c r="N14" s="117" t="n">
        <v>36</v>
      </c>
      <c r="O14" s="117"/>
      <c r="P14" s="117" t="n">
        <v>473</v>
      </c>
      <c r="Q14" s="117"/>
      <c r="R14" s="117" t="n">
        <v>32</v>
      </c>
      <c r="S14" s="117"/>
      <c r="T14" s="117" t="n">
        <v>921</v>
      </c>
      <c r="U14" s="117"/>
      <c r="V14" s="117"/>
      <c r="W14" s="117" t="n">
        <v>12</v>
      </c>
      <c r="X14" s="117"/>
      <c r="Y14" s="117" t="n">
        <v>800</v>
      </c>
      <c r="Z14" s="117"/>
      <c r="AA14" s="117" t="n">
        <v>5</v>
      </c>
      <c r="AB14" s="117"/>
      <c r="AC14" s="117" t="n">
        <v>937</v>
      </c>
      <c r="AD14" s="117"/>
      <c r="AE14" s="117" t="s">
        <v>38</v>
      </c>
      <c r="AF14" s="117"/>
      <c r="AG14" s="117" t="s">
        <v>38</v>
      </c>
      <c r="AH14" s="117"/>
      <c r="AI14" s="117" t="s">
        <v>38</v>
      </c>
      <c r="AJ14" s="117"/>
      <c r="AK14" s="117" t="s">
        <v>38</v>
      </c>
      <c r="AL14" s="117"/>
      <c r="AM14" s="117" t="s">
        <v>38</v>
      </c>
      <c r="AN14" s="117"/>
      <c r="AO14" s="117" t="s">
        <v>38</v>
      </c>
      <c r="AP14" s="117"/>
      <c r="AQ14" s="121" t="s">
        <v>101</v>
      </c>
    </row>
    <row r="15" s="122" customFormat="true" ht="18.95" hidden="false" customHeight="true" outlineLevel="0" collapsed="false">
      <c r="A15" s="120" t="s">
        <v>102</v>
      </c>
      <c r="B15" s="127" t="n">
        <f aca="false">SUM(F15,J15,N15,R15,W15,AA15,AE15,AI15,AM15)</f>
        <v>3</v>
      </c>
      <c r="C15" s="127"/>
      <c r="D15" s="127" t="n">
        <f aca="false">SUM(H15,L15,P15,T15,Y15,AC15,AG15,AK15,AO15)</f>
        <v>82</v>
      </c>
      <c r="E15" s="117"/>
      <c r="F15" s="117" t="n">
        <v>1</v>
      </c>
      <c r="G15" s="117"/>
      <c r="H15" s="117" t="n">
        <v>3</v>
      </c>
      <c r="I15" s="117"/>
      <c r="J15" s="117" t="s">
        <v>38</v>
      </c>
      <c r="K15" s="117"/>
      <c r="L15" s="117" t="s">
        <v>38</v>
      </c>
      <c r="M15" s="117"/>
      <c r="N15" s="117" t="s">
        <v>38</v>
      </c>
      <c r="O15" s="117"/>
      <c r="P15" s="117" t="s">
        <v>38</v>
      </c>
      <c r="Q15" s="117"/>
      <c r="R15" s="117" t="n">
        <v>1</v>
      </c>
      <c r="S15" s="117"/>
      <c r="T15" s="117" t="n">
        <v>26</v>
      </c>
      <c r="U15" s="117"/>
      <c r="V15" s="117"/>
      <c r="W15" s="117" t="n">
        <v>1</v>
      </c>
      <c r="X15" s="117"/>
      <c r="Y15" s="117" t="n">
        <v>53</v>
      </c>
      <c r="Z15" s="117"/>
      <c r="AA15" s="117" t="s">
        <v>38</v>
      </c>
      <c r="AB15" s="117"/>
      <c r="AC15" s="117" t="s">
        <v>38</v>
      </c>
      <c r="AD15" s="117"/>
      <c r="AE15" s="117" t="s">
        <v>38</v>
      </c>
      <c r="AF15" s="117"/>
      <c r="AG15" s="117" t="s">
        <v>38</v>
      </c>
      <c r="AH15" s="117"/>
      <c r="AI15" s="117" t="s">
        <v>38</v>
      </c>
      <c r="AJ15" s="117"/>
      <c r="AK15" s="117" t="s">
        <v>38</v>
      </c>
      <c r="AL15" s="117"/>
      <c r="AM15" s="117" t="s">
        <v>38</v>
      </c>
      <c r="AN15" s="117"/>
      <c r="AO15" s="117" t="s">
        <v>38</v>
      </c>
      <c r="AP15" s="117"/>
      <c r="AQ15" s="121" t="s">
        <v>102</v>
      </c>
    </row>
    <row r="16" s="128" customFormat="true" ht="18.95" hidden="false" customHeight="true" outlineLevel="0" collapsed="false">
      <c r="A16" s="120" t="s">
        <v>103</v>
      </c>
      <c r="B16" s="127" t="n">
        <f aca="false">SUM(F16,J16,N16,R16,W16,AA16,AE16,AI16,AM16)</f>
        <v>108</v>
      </c>
      <c r="C16" s="127"/>
      <c r="D16" s="127" t="n">
        <f aca="false">SUM(H16,L16,P16,T16,Y16,AC16,AG16,AK16,AO16)</f>
        <v>419</v>
      </c>
      <c r="E16" s="117"/>
      <c r="F16" s="117" t="n">
        <v>83</v>
      </c>
      <c r="G16" s="117"/>
      <c r="H16" s="117" t="n">
        <v>154</v>
      </c>
      <c r="I16" s="117"/>
      <c r="J16" s="117" t="n">
        <v>22</v>
      </c>
      <c r="K16" s="117"/>
      <c r="L16" s="117" t="n">
        <v>140</v>
      </c>
      <c r="M16" s="117"/>
      <c r="N16" s="117" t="s">
        <v>38</v>
      </c>
      <c r="O16" s="117"/>
      <c r="P16" s="117" t="s">
        <v>38</v>
      </c>
      <c r="Q16" s="117"/>
      <c r="R16" s="117" t="n">
        <v>2</v>
      </c>
      <c r="S16" s="117"/>
      <c r="T16" s="117" t="n">
        <v>51</v>
      </c>
      <c r="U16" s="117"/>
      <c r="V16" s="117"/>
      <c r="W16" s="117" t="n">
        <v>1</v>
      </c>
      <c r="X16" s="117"/>
      <c r="Y16" s="117" t="n">
        <v>74</v>
      </c>
      <c r="Z16" s="117"/>
      <c r="AA16" s="117" t="s">
        <v>38</v>
      </c>
      <c r="AB16" s="117"/>
      <c r="AC16" s="117" t="s">
        <v>38</v>
      </c>
      <c r="AD16" s="117"/>
      <c r="AE16" s="117" t="s">
        <v>38</v>
      </c>
      <c r="AF16" s="117"/>
      <c r="AG16" s="117" t="s">
        <v>38</v>
      </c>
      <c r="AH16" s="117"/>
      <c r="AI16" s="117" t="s">
        <v>38</v>
      </c>
      <c r="AJ16" s="117"/>
      <c r="AK16" s="117" t="s">
        <v>38</v>
      </c>
      <c r="AL16" s="117"/>
      <c r="AM16" s="117" t="s">
        <v>38</v>
      </c>
      <c r="AN16" s="117"/>
      <c r="AO16" s="117" t="s">
        <v>38</v>
      </c>
      <c r="AP16" s="117"/>
      <c r="AQ16" s="121" t="s">
        <v>103</v>
      </c>
    </row>
    <row r="17" s="128" customFormat="true" ht="18.95" hidden="false" customHeight="true" outlineLevel="0" collapsed="false">
      <c r="A17" s="120" t="s">
        <v>104</v>
      </c>
      <c r="B17" s="127" t="n">
        <f aca="false">SUM(F17,J17,N17,R17,W17,AA17,AE17,AI17,AM17)</f>
        <v>1743</v>
      </c>
      <c r="C17" s="127"/>
      <c r="D17" s="127" t="n">
        <f aca="false">SUM(H17,L17,P17,T17,Y17,AC17,AG17,AK17,AO17)</f>
        <v>3369</v>
      </c>
      <c r="E17" s="117"/>
      <c r="F17" s="117" t="n">
        <v>1670</v>
      </c>
      <c r="G17" s="117"/>
      <c r="H17" s="117" t="n">
        <v>2728</v>
      </c>
      <c r="I17" s="117"/>
      <c r="J17" s="117" t="n">
        <v>56</v>
      </c>
      <c r="K17" s="117"/>
      <c r="L17" s="117" t="n">
        <v>342</v>
      </c>
      <c r="M17" s="117"/>
      <c r="N17" s="117" t="n">
        <v>13</v>
      </c>
      <c r="O17" s="117"/>
      <c r="P17" s="117" t="n">
        <v>166</v>
      </c>
      <c r="Q17" s="117"/>
      <c r="R17" s="117" t="n">
        <v>4</v>
      </c>
      <c r="S17" s="117"/>
      <c r="T17" s="117" t="n">
        <v>133</v>
      </c>
      <c r="U17" s="117"/>
      <c r="V17" s="117"/>
      <c r="W17" s="117" t="s">
        <v>38</v>
      </c>
      <c r="X17" s="117"/>
      <c r="Y17" s="117" t="s">
        <v>38</v>
      </c>
      <c r="Z17" s="117"/>
      <c r="AA17" s="117" t="s">
        <v>38</v>
      </c>
      <c r="AB17" s="117"/>
      <c r="AC17" s="117" t="s">
        <v>38</v>
      </c>
      <c r="AD17" s="117"/>
      <c r="AE17" s="117" t="s">
        <v>38</v>
      </c>
      <c r="AF17" s="117"/>
      <c r="AG17" s="117" t="s">
        <v>38</v>
      </c>
      <c r="AH17" s="117"/>
      <c r="AI17" s="117" t="s">
        <v>38</v>
      </c>
      <c r="AJ17" s="117"/>
      <c r="AK17" s="117" t="s">
        <v>38</v>
      </c>
      <c r="AL17" s="117"/>
      <c r="AM17" s="117" t="s">
        <v>38</v>
      </c>
      <c r="AN17" s="117"/>
      <c r="AO17" s="117" t="s">
        <v>38</v>
      </c>
      <c r="AP17" s="117"/>
      <c r="AQ17" s="121" t="s">
        <v>104</v>
      </c>
    </row>
    <row r="18" s="128" customFormat="true" ht="18.95" hidden="false" customHeight="true" outlineLevel="0" collapsed="false">
      <c r="A18" s="120" t="s">
        <v>105</v>
      </c>
      <c r="B18" s="127" t="n">
        <f aca="false">SUM(F18,J18,N18,R18,W18,AA18,AE18,AI18,AM18)</f>
        <v>1176</v>
      </c>
      <c r="C18" s="127"/>
      <c r="D18" s="127" t="n">
        <f aca="false">SUM(H18,L18,P18,T18,Y18,AC18,AG18,AK18,AO18)</f>
        <v>2759</v>
      </c>
      <c r="E18" s="117"/>
      <c r="F18" s="117" t="n">
        <v>1090</v>
      </c>
      <c r="G18" s="117"/>
      <c r="H18" s="117" t="n">
        <v>2094</v>
      </c>
      <c r="I18" s="117"/>
      <c r="J18" s="117" t="n">
        <v>69</v>
      </c>
      <c r="K18" s="117"/>
      <c r="L18" s="117" t="n">
        <v>426</v>
      </c>
      <c r="M18" s="117"/>
      <c r="N18" s="117" t="n">
        <v>14</v>
      </c>
      <c r="O18" s="117"/>
      <c r="P18" s="117" t="n">
        <v>167</v>
      </c>
      <c r="Q18" s="117"/>
      <c r="R18" s="117" t="n">
        <v>3</v>
      </c>
      <c r="S18" s="117"/>
      <c r="T18" s="117" t="n">
        <v>72</v>
      </c>
      <c r="U18" s="117"/>
      <c r="V18" s="117"/>
      <c r="W18" s="117" t="s">
        <v>38</v>
      </c>
      <c r="X18" s="117"/>
      <c r="Y18" s="117" t="s">
        <v>38</v>
      </c>
      <c r="Z18" s="117"/>
      <c r="AA18" s="117" t="s">
        <v>38</v>
      </c>
      <c r="AB18" s="117"/>
      <c r="AC18" s="117" t="s">
        <v>38</v>
      </c>
      <c r="AD18" s="117"/>
      <c r="AE18" s="117" t="s">
        <v>38</v>
      </c>
      <c r="AF18" s="117"/>
      <c r="AG18" s="117" t="s">
        <v>38</v>
      </c>
      <c r="AH18" s="117"/>
      <c r="AI18" s="117" t="s">
        <v>38</v>
      </c>
      <c r="AJ18" s="117"/>
      <c r="AK18" s="117" t="s">
        <v>38</v>
      </c>
      <c r="AL18" s="117"/>
      <c r="AM18" s="117" t="s">
        <v>38</v>
      </c>
      <c r="AN18" s="117"/>
      <c r="AO18" s="117" t="s">
        <v>38</v>
      </c>
      <c r="AP18" s="117"/>
      <c r="AQ18" s="121" t="s">
        <v>105</v>
      </c>
    </row>
    <row r="19" s="128" customFormat="true" ht="18.95" hidden="false" customHeight="true" outlineLevel="0" collapsed="false">
      <c r="A19" s="120" t="s">
        <v>106</v>
      </c>
      <c r="B19" s="127" t="n">
        <f aca="false">SUM(F19,J19,N19,R19,W19,AA19,AE19,AI19,AM19)</f>
        <v>315</v>
      </c>
      <c r="C19" s="127"/>
      <c r="D19" s="127" t="n">
        <f aca="false">SUM(H19,L19,P19,T19,Y19,AC19,AG19,AK19,AO19)</f>
        <v>1049</v>
      </c>
      <c r="E19" s="117"/>
      <c r="F19" s="117" t="n">
        <v>298</v>
      </c>
      <c r="G19" s="117"/>
      <c r="H19" s="117" t="n">
        <v>323</v>
      </c>
      <c r="I19" s="117"/>
      <c r="J19" s="117" t="n">
        <v>5</v>
      </c>
      <c r="K19" s="117"/>
      <c r="L19" s="117" t="n">
        <v>33</v>
      </c>
      <c r="M19" s="117"/>
      <c r="N19" s="117" t="n">
        <v>3</v>
      </c>
      <c r="O19" s="117"/>
      <c r="P19" s="117" t="n">
        <v>36</v>
      </c>
      <c r="Q19" s="117"/>
      <c r="R19" s="117" t="n">
        <v>3</v>
      </c>
      <c r="S19" s="117"/>
      <c r="T19" s="117" t="n">
        <v>101</v>
      </c>
      <c r="U19" s="117"/>
      <c r="V19" s="117"/>
      <c r="W19" s="117" t="n">
        <v>4</v>
      </c>
      <c r="X19" s="117"/>
      <c r="Y19" s="117" t="n">
        <v>298</v>
      </c>
      <c r="Z19" s="117"/>
      <c r="AA19" s="117" t="n">
        <v>2</v>
      </c>
      <c r="AB19" s="117"/>
      <c r="AC19" s="117" t="n">
        <v>258</v>
      </c>
      <c r="AD19" s="117"/>
      <c r="AE19" s="117" t="s">
        <v>38</v>
      </c>
      <c r="AF19" s="117"/>
      <c r="AG19" s="117" t="s">
        <v>38</v>
      </c>
      <c r="AH19" s="117"/>
      <c r="AI19" s="117" t="s">
        <v>38</v>
      </c>
      <c r="AJ19" s="117"/>
      <c r="AK19" s="117" t="s">
        <v>38</v>
      </c>
      <c r="AL19" s="117"/>
      <c r="AM19" s="117" t="s">
        <v>38</v>
      </c>
      <c r="AN19" s="117"/>
      <c r="AO19" s="117" t="s">
        <v>38</v>
      </c>
      <c r="AP19" s="117"/>
      <c r="AQ19" s="121" t="s">
        <v>106</v>
      </c>
    </row>
    <row r="20" s="128" customFormat="true" ht="18.95" hidden="false" customHeight="true" outlineLevel="0" collapsed="false">
      <c r="A20" s="120" t="s">
        <v>107</v>
      </c>
      <c r="B20" s="127" t="n">
        <f aca="false">SUM(F20,J20,N20,R20,W20,AA20,AE20,AI20,AM20)</f>
        <v>7</v>
      </c>
      <c r="C20" s="127"/>
      <c r="D20" s="127" t="n">
        <f aca="false">SUM(H20,L20,P20,T20,Y20,AC20,AG20,AK20,AO20)</f>
        <v>144</v>
      </c>
      <c r="E20" s="117"/>
      <c r="F20" s="117" t="n">
        <v>2</v>
      </c>
      <c r="G20" s="117"/>
      <c r="H20" s="117" t="n">
        <v>4</v>
      </c>
      <c r="I20" s="117"/>
      <c r="J20" s="117" t="n">
        <v>3</v>
      </c>
      <c r="K20" s="117"/>
      <c r="L20" s="117" t="n">
        <v>19</v>
      </c>
      <c r="M20" s="117"/>
      <c r="N20" s="117" t="s">
        <v>38</v>
      </c>
      <c r="O20" s="117"/>
      <c r="P20" s="117" t="s">
        <v>38</v>
      </c>
      <c r="Q20" s="117"/>
      <c r="R20" s="117" t="s">
        <v>38</v>
      </c>
      <c r="S20" s="117"/>
      <c r="T20" s="117" t="s">
        <v>38</v>
      </c>
      <c r="U20" s="117"/>
      <c r="V20" s="117"/>
      <c r="W20" s="117" t="n">
        <v>2</v>
      </c>
      <c r="X20" s="117"/>
      <c r="Y20" s="117" t="n">
        <v>121</v>
      </c>
      <c r="Z20" s="117"/>
      <c r="AA20" s="117" t="s">
        <v>38</v>
      </c>
      <c r="AB20" s="117"/>
      <c r="AC20" s="117" t="s">
        <v>38</v>
      </c>
      <c r="AD20" s="117"/>
      <c r="AE20" s="117" t="s">
        <v>38</v>
      </c>
      <c r="AF20" s="117"/>
      <c r="AG20" s="117" t="s">
        <v>38</v>
      </c>
      <c r="AH20" s="117"/>
      <c r="AI20" s="117" t="s">
        <v>38</v>
      </c>
      <c r="AJ20" s="117"/>
      <c r="AK20" s="117" t="s">
        <v>38</v>
      </c>
      <c r="AL20" s="117"/>
      <c r="AM20" s="117" t="s">
        <v>38</v>
      </c>
      <c r="AN20" s="117"/>
      <c r="AO20" s="117" t="s">
        <v>38</v>
      </c>
      <c r="AP20" s="117"/>
      <c r="AQ20" s="121" t="s">
        <v>107</v>
      </c>
    </row>
    <row r="21" s="128" customFormat="true" ht="18.95" hidden="false" customHeight="true" outlineLevel="0" collapsed="false">
      <c r="A21" s="120" t="s">
        <v>108</v>
      </c>
      <c r="B21" s="127" t="n">
        <f aca="false">SUM(F21,J21,N21,R21,W21,AA21,AE21,AI21,AM21)</f>
        <v>53</v>
      </c>
      <c r="C21" s="127"/>
      <c r="D21" s="127" t="n">
        <f aca="false">SUM(H21,L21,P21,T21,Y21,AC21,AG21,AK21,AO21)</f>
        <v>823</v>
      </c>
      <c r="E21" s="117"/>
      <c r="F21" s="117" t="n">
        <v>17</v>
      </c>
      <c r="G21" s="117"/>
      <c r="H21" s="117" t="n">
        <v>39</v>
      </c>
      <c r="I21" s="117"/>
      <c r="J21" s="117" t="n">
        <v>11</v>
      </c>
      <c r="K21" s="117"/>
      <c r="L21" s="117" t="n">
        <v>78</v>
      </c>
      <c r="M21" s="117"/>
      <c r="N21" s="117" t="n">
        <v>10</v>
      </c>
      <c r="O21" s="117"/>
      <c r="P21" s="117" t="n">
        <v>133</v>
      </c>
      <c r="Q21" s="117"/>
      <c r="R21" s="117" t="n">
        <v>11</v>
      </c>
      <c r="S21" s="117"/>
      <c r="T21" s="117" t="n">
        <v>333</v>
      </c>
      <c r="U21" s="117"/>
      <c r="V21" s="117"/>
      <c r="W21" s="117" t="n">
        <v>4</v>
      </c>
      <c r="X21" s="117"/>
      <c r="Y21" s="117" t="n">
        <v>240</v>
      </c>
      <c r="Z21" s="117"/>
      <c r="AA21" s="117" t="s">
        <v>38</v>
      </c>
      <c r="AB21" s="117"/>
      <c r="AC21" s="117" t="s">
        <v>38</v>
      </c>
      <c r="AD21" s="117"/>
      <c r="AE21" s="117" t="s">
        <v>38</v>
      </c>
      <c r="AF21" s="117"/>
      <c r="AG21" s="117" t="s">
        <v>38</v>
      </c>
      <c r="AH21" s="117"/>
      <c r="AI21" s="117" t="s">
        <v>38</v>
      </c>
      <c r="AJ21" s="117"/>
      <c r="AK21" s="117" t="s">
        <v>38</v>
      </c>
      <c r="AL21" s="117"/>
      <c r="AM21" s="117" t="s">
        <v>38</v>
      </c>
      <c r="AN21" s="117"/>
      <c r="AO21" s="117" t="s">
        <v>38</v>
      </c>
      <c r="AP21" s="117"/>
      <c r="AQ21" s="121" t="s">
        <v>108</v>
      </c>
    </row>
    <row r="22" s="128" customFormat="true" ht="18.95" hidden="false" customHeight="true" outlineLevel="0" collapsed="false">
      <c r="A22" s="120" t="s">
        <v>109</v>
      </c>
      <c r="B22" s="127" t="n">
        <f aca="false">SUM(F22,J22,N22,R22,W22,AA22,AE22,AI22,AM22)</f>
        <v>131</v>
      </c>
      <c r="C22" s="127"/>
      <c r="D22" s="127" t="n">
        <f aca="false">SUM(H22,L22,P22,T22,Y22,AC22,AG22,AK22,AO22)</f>
        <v>304</v>
      </c>
      <c r="E22" s="117"/>
      <c r="F22" s="117" t="n">
        <v>115</v>
      </c>
      <c r="G22" s="117"/>
      <c r="H22" s="117" t="n">
        <v>171</v>
      </c>
      <c r="I22" s="117"/>
      <c r="J22" s="117" t="n">
        <v>12</v>
      </c>
      <c r="K22" s="117"/>
      <c r="L22" s="117" t="n">
        <v>79</v>
      </c>
      <c r="M22" s="117"/>
      <c r="N22" s="117" t="n">
        <v>3</v>
      </c>
      <c r="O22" s="117"/>
      <c r="P22" s="117" t="n">
        <v>32</v>
      </c>
      <c r="Q22" s="117"/>
      <c r="R22" s="117" t="n">
        <v>1</v>
      </c>
      <c r="S22" s="117"/>
      <c r="T22" s="117" t="n">
        <v>22</v>
      </c>
      <c r="U22" s="117"/>
      <c r="V22" s="117"/>
      <c r="W22" s="117" t="s">
        <v>38</v>
      </c>
      <c r="X22" s="117"/>
      <c r="Y22" s="117" t="s">
        <v>38</v>
      </c>
      <c r="Z22" s="117"/>
      <c r="AA22" s="117" t="s">
        <v>38</v>
      </c>
      <c r="AB22" s="117"/>
      <c r="AC22" s="117" t="s">
        <v>38</v>
      </c>
      <c r="AD22" s="117"/>
      <c r="AE22" s="117" t="s">
        <v>38</v>
      </c>
      <c r="AF22" s="117"/>
      <c r="AG22" s="117" t="s">
        <v>38</v>
      </c>
      <c r="AH22" s="117"/>
      <c r="AI22" s="117" t="s">
        <v>38</v>
      </c>
      <c r="AJ22" s="117"/>
      <c r="AK22" s="117" t="s">
        <v>38</v>
      </c>
      <c r="AL22" s="117"/>
      <c r="AM22" s="117" t="s">
        <v>38</v>
      </c>
      <c r="AN22" s="117"/>
      <c r="AO22" s="117" t="s">
        <v>38</v>
      </c>
      <c r="AP22" s="117"/>
      <c r="AQ22" s="121" t="s">
        <v>109</v>
      </c>
    </row>
    <row r="23" s="128" customFormat="true" ht="18.95" hidden="false" customHeight="true" outlineLevel="0" collapsed="false">
      <c r="A23" s="120" t="s">
        <v>110</v>
      </c>
      <c r="B23" s="127" t="n">
        <f aca="false">SUM(F23,J23,N23,R23,W23,AA23,AE23,AI23,AM23)</f>
        <v>83</v>
      </c>
      <c r="C23" s="127"/>
      <c r="D23" s="127" t="n">
        <f aca="false">SUM(H23,L23,P23,T23,Y23,AC23,AG23,AK23,AO23)</f>
        <v>242</v>
      </c>
      <c r="E23" s="117"/>
      <c r="F23" s="117" t="n">
        <v>72</v>
      </c>
      <c r="G23" s="117"/>
      <c r="H23" s="117" t="n">
        <v>128</v>
      </c>
      <c r="I23" s="117"/>
      <c r="J23" s="117" t="n">
        <v>6</v>
      </c>
      <c r="K23" s="117"/>
      <c r="L23" s="117" t="n">
        <v>40</v>
      </c>
      <c r="M23" s="117"/>
      <c r="N23" s="117" t="n">
        <v>4</v>
      </c>
      <c r="O23" s="117"/>
      <c r="P23" s="117" t="n">
        <v>45</v>
      </c>
      <c r="Q23" s="117"/>
      <c r="R23" s="117" t="n">
        <v>1</v>
      </c>
      <c r="S23" s="117"/>
      <c r="T23" s="117" t="n">
        <v>29</v>
      </c>
      <c r="U23" s="117"/>
      <c r="V23" s="117"/>
      <c r="W23" s="117" t="s">
        <v>38</v>
      </c>
      <c r="X23" s="117"/>
      <c r="Y23" s="117" t="s">
        <v>38</v>
      </c>
      <c r="Z23" s="117"/>
      <c r="AA23" s="117" t="s">
        <v>38</v>
      </c>
      <c r="AB23" s="117"/>
      <c r="AC23" s="117" t="s">
        <v>38</v>
      </c>
      <c r="AD23" s="117"/>
      <c r="AE23" s="117" t="s">
        <v>38</v>
      </c>
      <c r="AF23" s="117"/>
      <c r="AG23" s="117" t="s">
        <v>38</v>
      </c>
      <c r="AH23" s="117"/>
      <c r="AI23" s="117" t="s">
        <v>38</v>
      </c>
      <c r="AJ23" s="117"/>
      <c r="AK23" s="117" t="s">
        <v>38</v>
      </c>
      <c r="AL23" s="117"/>
      <c r="AM23" s="117" t="s">
        <v>38</v>
      </c>
      <c r="AN23" s="117"/>
      <c r="AO23" s="117" t="s">
        <v>38</v>
      </c>
      <c r="AP23" s="117"/>
      <c r="AQ23" s="121" t="s">
        <v>110</v>
      </c>
    </row>
    <row r="24" s="128" customFormat="true" ht="18.95" hidden="false" customHeight="true" outlineLevel="0" collapsed="false">
      <c r="A24" s="120" t="s">
        <v>111</v>
      </c>
      <c r="B24" s="127" t="n">
        <f aca="false">SUM(F24,J24,N24,R24,W24,AA24,AE24,AI24,AM24)</f>
        <v>22</v>
      </c>
      <c r="C24" s="127"/>
      <c r="D24" s="127" t="n">
        <f aca="false">SUM(H24,L24,P24,T24,Y24,AC24,AG24,AK24,AO24)</f>
        <v>1036</v>
      </c>
      <c r="E24" s="117"/>
      <c r="F24" s="117" t="s">
        <v>38</v>
      </c>
      <c r="G24" s="117"/>
      <c r="H24" s="117" t="s">
        <v>38</v>
      </c>
      <c r="I24" s="117"/>
      <c r="J24" s="117" t="n">
        <v>5</v>
      </c>
      <c r="K24" s="117"/>
      <c r="L24" s="117" t="n">
        <v>31</v>
      </c>
      <c r="M24" s="117"/>
      <c r="N24" s="117" t="n">
        <v>11</v>
      </c>
      <c r="O24" s="117"/>
      <c r="P24" s="117" t="n">
        <v>151</v>
      </c>
      <c r="Q24" s="117"/>
      <c r="R24" s="117" t="n">
        <v>4</v>
      </c>
      <c r="S24" s="117"/>
      <c r="T24" s="117" t="n">
        <v>163</v>
      </c>
      <c r="U24" s="117"/>
      <c r="V24" s="117"/>
      <c r="W24" s="117" t="n">
        <v>1</v>
      </c>
      <c r="X24" s="117"/>
      <c r="Y24" s="117" t="n">
        <v>70</v>
      </c>
      <c r="Z24" s="117"/>
      <c r="AA24" s="117" t="s">
        <v>38</v>
      </c>
      <c r="AB24" s="117"/>
      <c r="AC24" s="117" t="s">
        <v>38</v>
      </c>
      <c r="AD24" s="117"/>
      <c r="AE24" s="117" t="s">
        <v>38</v>
      </c>
      <c r="AF24" s="117"/>
      <c r="AG24" s="117" t="s">
        <v>38</v>
      </c>
      <c r="AH24" s="117"/>
      <c r="AI24" s="117" t="n">
        <v>1</v>
      </c>
      <c r="AJ24" s="117"/>
      <c r="AK24" s="117" t="n">
        <v>621</v>
      </c>
      <c r="AL24" s="117"/>
      <c r="AM24" s="117" t="s">
        <v>38</v>
      </c>
      <c r="AN24" s="117"/>
      <c r="AO24" s="117" t="s">
        <v>38</v>
      </c>
      <c r="AP24" s="117"/>
      <c r="AQ24" s="121" t="s">
        <v>111</v>
      </c>
    </row>
    <row r="25" s="128" customFormat="true" ht="18.95" hidden="false" customHeight="true" outlineLevel="0" collapsed="false">
      <c r="A25" s="120" t="s">
        <v>112</v>
      </c>
      <c r="B25" s="127" t="n">
        <f aca="false">SUM(F25,J25,N25,R25,W25,AA25,AE25,AI25,AM25)</f>
        <v>177</v>
      </c>
      <c r="C25" s="127"/>
      <c r="D25" s="127" t="n">
        <f aca="false">SUM(H25,L25,P25,T25,Y25,AC25,AG25,AK25,AO25)</f>
        <v>1202</v>
      </c>
      <c r="E25" s="117"/>
      <c r="F25" s="117" t="n">
        <v>124</v>
      </c>
      <c r="G25" s="117"/>
      <c r="H25" s="117" t="n">
        <v>263</v>
      </c>
      <c r="I25" s="117"/>
      <c r="J25" s="117" t="n">
        <v>30</v>
      </c>
      <c r="K25" s="117"/>
      <c r="L25" s="117" t="n">
        <v>179</v>
      </c>
      <c r="M25" s="117"/>
      <c r="N25" s="117" t="n">
        <v>5</v>
      </c>
      <c r="O25" s="117"/>
      <c r="P25" s="117" t="n">
        <v>74</v>
      </c>
      <c r="Q25" s="117"/>
      <c r="R25" s="117" t="n">
        <v>14</v>
      </c>
      <c r="S25" s="117"/>
      <c r="T25" s="117" t="n">
        <v>447</v>
      </c>
      <c r="U25" s="117"/>
      <c r="V25" s="117"/>
      <c r="W25" s="117" t="n">
        <v>4</v>
      </c>
      <c r="X25" s="117"/>
      <c r="Y25" s="117" t="n">
        <v>239</v>
      </c>
      <c r="Z25" s="117"/>
      <c r="AA25" s="117" t="s">
        <v>38</v>
      </c>
      <c r="AB25" s="117"/>
      <c r="AC25" s="117" t="s">
        <v>38</v>
      </c>
      <c r="AD25" s="117"/>
      <c r="AE25" s="117" t="s">
        <v>38</v>
      </c>
      <c r="AF25" s="117"/>
      <c r="AG25" s="117" t="s">
        <v>38</v>
      </c>
      <c r="AH25" s="117"/>
      <c r="AI25" s="117" t="s">
        <v>38</v>
      </c>
      <c r="AJ25" s="117"/>
      <c r="AK25" s="117" t="s">
        <v>38</v>
      </c>
      <c r="AL25" s="117"/>
      <c r="AM25" s="117" t="s">
        <v>38</v>
      </c>
      <c r="AN25" s="117"/>
      <c r="AO25" s="117" t="s">
        <v>38</v>
      </c>
      <c r="AP25" s="117"/>
      <c r="AQ25" s="121" t="s">
        <v>112</v>
      </c>
    </row>
    <row r="26" s="128" customFormat="true" ht="18.95" hidden="false" customHeight="true" outlineLevel="0" collapsed="false">
      <c r="A26" s="120" t="s">
        <v>113</v>
      </c>
      <c r="B26" s="127" t="n">
        <f aca="false">SUM(F26,J26,N26,R26,W26,AA26,AE26,AI26,AM26)</f>
        <v>74</v>
      </c>
      <c r="C26" s="127"/>
      <c r="D26" s="127" t="n">
        <f aca="false">SUM(H26,L26,P26,T26,Y26,AC26,AG26,AK26,AO26)</f>
        <v>471</v>
      </c>
      <c r="E26" s="117"/>
      <c r="F26" s="117" t="n">
        <v>46</v>
      </c>
      <c r="G26" s="117"/>
      <c r="H26" s="117" t="n">
        <v>127</v>
      </c>
      <c r="I26" s="117"/>
      <c r="J26" s="117" t="n">
        <v>17</v>
      </c>
      <c r="K26" s="117"/>
      <c r="L26" s="117" t="n">
        <v>111</v>
      </c>
      <c r="M26" s="117"/>
      <c r="N26" s="117" t="n">
        <v>5</v>
      </c>
      <c r="O26" s="117"/>
      <c r="P26" s="117" t="n">
        <v>72</v>
      </c>
      <c r="Q26" s="117"/>
      <c r="R26" s="117" t="n">
        <v>6</v>
      </c>
      <c r="S26" s="117"/>
      <c r="T26" s="117" t="n">
        <v>161</v>
      </c>
      <c r="U26" s="117"/>
      <c r="V26" s="117"/>
      <c r="W26" s="117" t="s">
        <v>38</v>
      </c>
      <c r="X26" s="117"/>
      <c r="Y26" s="117" t="s">
        <v>38</v>
      </c>
      <c r="Z26" s="117"/>
      <c r="AA26" s="117" t="s">
        <v>38</v>
      </c>
      <c r="AB26" s="117"/>
      <c r="AC26" s="117" t="s">
        <v>38</v>
      </c>
      <c r="AD26" s="117"/>
      <c r="AE26" s="117" t="s">
        <v>38</v>
      </c>
      <c r="AF26" s="117"/>
      <c r="AG26" s="117" t="s">
        <v>38</v>
      </c>
      <c r="AH26" s="117"/>
      <c r="AI26" s="117" t="s">
        <v>38</v>
      </c>
      <c r="AJ26" s="117"/>
      <c r="AK26" s="117" t="s">
        <v>38</v>
      </c>
      <c r="AL26" s="117"/>
      <c r="AM26" s="117" t="s">
        <v>38</v>
      </c>
      <c r="AN26" s="117"/>
      <c r="AO26" s="117" t="s">
        <v>38</v>
      </c>
      <c r="AP26" s="117"/>
      <c r="AQ26" s="121" t="s">
        <v>113</v>
      </c>
    </row>
    <row r="27" s="128" customFormat="true" ht="18.95" hidden="false" customHeight="true" outlineLevel="0" collapsed="false">
      <c r="A27" s="120" t="s">
        <v>114</v>
      </c>
      <c r="B27" s="127" t="n">
        <f aca="false">SUM(F27,J27,N27,R27,W27,AA27,AE27,AI27,AM27)</f>
        <v>198</v>
      </c>
      <c r="C27" s="127"/>
      <c r="D27" s="127" t="n">
        <f aca="false">SUM(H27,L27,P27,T27,Y27,AC27,AG27,AK27,AO27)</f>
        <v>416</v>
      </c>
      <c r="E27" s="117"/>
      <c r="F27" s="117" t="n">
        <v>191</v>
      </c>
      <c r="G27" s="117"/>
      <c r="H27" s="117" t="n">
        <v>325</v>
      </c>
      <c r="I27" s="117"/>
      <c r="J27" s="117" t="n">
        <v>5</v>
      </c>
      <c r="K27" s="117"/>
      <c r="L27" s="117" t="n">
        <v>31</v>
      </c>
      <c r="M27" s="117"/>
      <c r="N27" s="117" t="s">
        <v>38</v>
      </c>
      <c r="O27" s="117"/>
      <c r="P27" s="117" t="s">
        <v>38</v>
      </c>
      <c r="Q27" s="117"/>
      <c r="R27" s="117" t="n">
        <v>2</v>
      </c>
      <c r="S27" s="117"/>
      <c r="T27" s="117" t="n">
        <v>60</v>
      </c>
      <c r="U27" s="117"/>
      <c r="V27" s="117"/>
      <c r="W27" s="117" t="s">
        <v>38</v>
      </c>
      <c r="X27" s="117"/>
      <c r="Y27" s="117" t="s">
        <v>38</v>
      </c>
      <c r="Z27" s="117"/>
      <c r="AA27" s="117" t="s">
        <v>38</v>
      </c>
      <c r="AB27" s="117"/>
      <c r="AC27" s="117" t="s">
        <v>38</v>
      </c>
      <c r="AD27" s="117"/>
      <c r="AE27" s="117" t="s">
        <v>38</v>
      </c>
      <c r="AF27" s="117"/>
      <c r="AG27" s="117" t="s">
        <v>38</v>
      </c>
      <c r="AH27" s="117"/>
      <c r="AI27" s="117" t="s">
        <v>38</v>
      </c>
      <c r="AJ27" s="117"/>
      <c r="AK27" s="117" t="s">
        <v>38</v>
      </c>
      <c r="AL27" s="117"/>
      <c r="AM27" s="117" t="s">
        <v>38</v>
      </c>
      <c r="AN27" s="117"/>
      <c r="AO27" s="117" t="s">
        <v>38</v>
      </c>
      <c r="AP27" s="117"/>
      <c r="AQ27" s="121" t="s">
        <v>114</v>
      </c>
    </row>
    <row r="28" s="128" customFormat="true" ht="18.95" hidden="false" customHeight="true" outlineLevel="0" collapsed="false">
      <c r="A28" s="129" t="s">
        <v>115</v>
      </c>
      <c r="B28" s="130" t="n">
        <f aca="false">SUM(F28,J28,N28,R28,W28,AA28,AE28,AI28,AM28)</f>
        <v>679</v>
      </c>
      <c r="C28" s="130"/>
      <c r="D28" s="130" t="n">
        <f aca="false">SUM(H28,L28,P28,T28,Y28,AC28,AG28,AK28,AO28)</f>
        <v>1344</v>
      </c>
      <c r="E28" s="131"/>
      <c r="F28" s="131" t="n">
        <v>636</v>
      </c>
      <c r="G28" s="131"/>
      <c r="H28" s="131" t="n">
        <v>982</v>
      </c>
      <c r="I28" s="131"/>
      <c r="J28" s="131" t="n">
        <v>32</v>
      </c>
      <c r="K28" s="131"/>
      <c r="L28" s="131" t="n">
        <v>205</v>
      </c>
      <c r="M28" s="131"/>
      <c r="N28" s="131" t="n">
        <v>8</v>
      </c>
      <c r="O28" s="131"/>
      <c r="P28" s="131" t="n">
        <v>90</v>
      </c>
      <c r="Q28" s="131"/>
      <c r="R28" s="131" t="n">
        <v>3</v>
      </c>
      <c r="S28" s="131"/>
      <c r="T28" s="131" t="n">
        <v>67</v>
      </c>
      <c r="U28" s="131"/>
      <c r="V28" s="117"/>
      <c r="W28" s="131" t="s">
        <v>38</v>
      </c>
      <c r="X28" s="131"/>
      <c r="Y28" s="131" t="s">
        <v>38</v>
      </c>
      <c r="Z28" s="131"/>
      <c r="AA28" s="131" t="s">
        <v>38</v>
      </c>
      <c r="AB28" s="131"/>
      <c r="AC28" s="131" t="s">
        <v>38</v>
      </c>
      <c r="AD28" s="131"/>
      <c r="AE28" s="131" t="s">
        <v>38</v>
      </c>
      <c r="AF28" s="131"/>
      <c r="AG28" s="131" t="s">
        <v>38</v>
      </c>
      <c r="AH28" s="131"/>
      <c r="AI28" s="131" t="s">
        <v>38</v>
      </c>
      <c r="AJ28" s="131"/>
      <c r="AK28" s="131" t="s">
        <v>38</v>
      </c>
      <c r="AL28" s="131"/>
      <c r="AM28" s="131" t="s">
        <v>38</v>
      </c>
      <c r="AN28" s="131"/>
      <c r="AO28" s="131" t="s">
        <v>38</v>
      </c>
      <c r="AP28" s="132"/>
      <c r="AQ28" s="121" t="s">
        <v>115</v>
      </c>
    </row>
    <row r="29" s="135" customFormat="true" ht="16.5" hidden="false" customHeight="true" outlineLevel="0" collapsed="false">
      <c r="A29" s="133" t="s">
        <v>116</v>
      </c>
      <c r="B29" s="134"/>
      <c r="C29" s="134"/>
      <c r="AQ29" s="71" t="s">
        <v>75</v>
      </c>
    </row>
    <row r="30" s="128" customFormat="true" ht="16.5" hidden="false" customHeight="true" outlineLevel="0" collapsed="false">
      <c r="A30" s="136"/>
      <c r="AQ30" s="75" t="s">
        <v>76</v>
      </c>
    </row>
    <row r="31" customFormat="false" ht="14.45" hidden="false" customHeight="true" outlineLevel="0" collapsed="false">
      <c r="A31" s="137"/>
      <c r="B31" s="77"/>
      <c r="C31" s="77"/>
      <c r="AQ31" s="77"/>
    </row>
    <row r="32" customFormat="false" ht="18" hidden="false" customHeight="true" outlineLevel="0" collapsed="false"/>
    <row r="33" customFormat="false" ht="14.45" hidden="false" customHeight="true" outlineLevel="0" collapsed="false"/>
    <row r="34" customFormat="false" ht="14.45" hidden="false" customHeight="true" outlineLevel="0" collapsed="false"/>
    <row r="35" customFormat="false" ht="14.45" hidden="false" customHeight="true" outlineLevel="0" collapsed="false"/>
    <row r="36" customFormat="false" ht="14.45" hidden="false" customHeight="true" outlineLevel="0" collapsed="false"/>
    <row r="37" customFormat="false" ht="18" hidden="false" customHeight="true" outlineLevel="0" collapsed="false"/>
    <row r="38" customFormat="false" ht="14.45" hidden="false" customHeight="true" outlineLevel="0" collapsed="false"/>
    <row r="39" customFormat="false" ht="14.45" hidden="false" customHeight="true" outlineLevel="0" collapsed="false"/>
    <row r="40" customFormat="false" ht="14.45" hidden="false" customHeight="true" outlineLevel="0" collapsed="false"/>
    <row r="41" customFormat="false" ht="14.45" hidden="false" customHeight="true" outlineLevel="0" collapsed="false"/>
    <row r="42" customFormat="false" ht="18" hidden="false" customHeight="true" outlineLevel="0" collapsed="false"/>
    <row r="43" customFormat="false" ht="14.45" hidden="false" customHeight="true" outlineLevel="0" collapsed="false"/>
    <row r="44" customFormat="false" ht="14.45" hidden="false" customHeight="true" outlineLevel="0" collapsed="false"/>
    <row r="45" customFormat="false" ht="14.45" hidden="false" customHeight="true" outlineLevel="0" collapsed="false"/>
    <row r="46" customFormat="false" ht="14.45" hidden="false" customHeight="true" outlineLevel="0" collapsed="false"/>
    <row r="47" customFormat="false" ht="18" hidden="false" customHeight="true" outlineLevel="0" collapsed="false"/>
    <row r="48" customFormat="false" ht="14.45" hidden="false" customHeight="true" outlineLevel="0" collapsed="false"/>
    <row r="49" customFormat="false" ht="14.45" hidden="false" customHeight="true" outlineLevel="0" collapsed="false"/>
    <row r="50" customFormat="false" ht="14.45" hidden="false" customHeight="true" outlineLevel="0" collapsed="false"/>
    <row r="51" customFormat="false" ht="14.45" hidden="false" customHeight="true" outlineLevel="0" collapsed="false"/>
    <row r="52" customFormat="false" ht="14.25" hidden="false" customHeight="true" outlineLevel="0" collapsed="false"/>
    <row r="53" customFormat="false" ht="5.1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</sheetData>
  <mergeCells count="35">
    <mergeCell ref="A1:U1"/>
    <mergeCell ref="W1:AQ1"/>
    <mergeCell ref="W2:AP2"/>
    <mergeCell ref="B3:E3"/>
    <mergeCell ref="F3:I3"/>
    <mergeCell ref="J3:M3"/>
    <mergeCell ref="N3:Q3"/>
    <mergeCell ref="W3:Z3"/>
    <mergeCell ref="AA3:AD3"/>
    <mergeCell ref="AE3:AH3"/>
    <mergeCell ref="AI3:AL3"/>
    <mergeCell ref="AM3:AP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D6:E6"/>
    <mergeCell ref="L6:M6"/>
    <mergeCell ref="P6:Q6"/>
    <mergeCell ref="Y6:Z6"/>
    <mergeCell ref="AO6:AP6"/>
  </mergeCells>
  <printOptions headings="false" gridLines="false" gridLinesSet="true" horizontalCentered="true" verticalCentered="false"/>
  <pageMargins left="0.629861111111111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AI13" activePane="bottomRight" state="frozen"/>
      <selection pane="topLeft" activeCell="A1" activeCellId="0" sqref="A1"/>
      <selection pane="topRight" activeCell="AI1" activeCellId="0" sqref="AI1"/>
      <selection pane="bottomLeft" activeCell="A13" activeCellId="0" sqref="A13"/>
      <selection pane="bottomRight" activeCell="AT15" activeCellId="0" sqref="AT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3" min="2" style="0" width="6.62"/>
    <col collapsed="false" customWidth="true" hidden="false" outlineLevel="0" max="11" min="4" style="77" width="6.62"/>
    <col collapsed="false" customWidth="true" hidden="false" outlineLevel="0" max="12" min="12" style="137" width="2.12"/>
    <col collapsed="false" customWidth="true" hidden="false" outlineLevel="0" max="22" min="13" style="77" width="6.62"/>
    <col collapsed="false" customWidth="true" hidden="false" outlineLevel="0" max="23" min="23" style="77" width="11.62"/>
    <col collapsed="false" customWidth="true" hidden="false" outlineLevel="0" max="24" min="24" style="77" width="2.74"/>
    <col collapsed="false" customWidth="false" hidden="false" outlineLevel="0" max="25" min="25" style="76" width="8.99"/>
    <col collapsed="false" customWidth="true" hidden="false" outlineLevel="0" max="26" min="26" style="0" width="6.62"/>
    <col collapsed="false" customWidth="true" hidden="false" outlineLevel="0" max="35" min="27" style="77" width="6.62"/>
    <col collapsed="false" customWidth="true" hidden="false" outlineLevel="0" max="36" min="36" style="77" width="1.87"/>
    <col collapsed="false" customWidth="true" hidden="false" outlineLevel="0" max="44" min="37" style="77" width="7.62"/>
    <col collapsed="false" customWidth="true" hidden="false" outlineLevel="0" max="45" min="45" style="77" width="9.75"/>
    <col collapsed="false" customWidth="false" hidden="false" outlineLevel="0" max="257" min="46" style="77" width="8.99"/>
  </cols>
  <sheetData>
    <row r="1" s="139" customFormat="true" ht="24.95" hidden="false" customHeight="true" outlineLevel="0" collapsed="false">
      <c r="A1" s="78" t="s">
        <v>11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 t="s">
        <v>118</v>
      </c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 t="s">
        <v>119</v>
      </c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138"/>
      <c r="AK1" s="78" t="s">
        <v>120</v>
      </c>
      <c r="AL1" s="78"/>
      <c r="AM1" s="78"/>
      <c r="AN1" s="78"/>
      <c r="AO1" s="78"/>
      <c r="AP1" s="78"/>
      <c r="AQ1" s="78"/>
      <c r="AR1" s="78"/>
      <c r="AS1" s="78"/>
    </row>
    <row r="2" s="83" customFormat="true" ht="27" hidden="false" customHeight="true" outlineLevel="0" collapsed="false">
      <c r="A2" s="140" t="s">
        <v>121</v>
      </c>
      <c r="B2" s="141"/>
      <c r="C2" s="141"/>
      <c r="D2" s="142"/>
      <c r="E2" s="142"/>
      <c r="F2" s="142"/>
      <c r="G2" s="142"/>
      <c r="H2" s="142"/>
      <c r="I2" s="142"/>
      <c r="J2" s="142"/>
      <c r="K2" s="142"/>
      <c r="L2" s="143"/>
      <c r="M2" s="142"/>
      <c r="N2" s="144"/>
      <c r="O2" s="145" t="s">
        <v>122</v>
      </c>
      <c r="P2" s="145"/>
      <c r="Q2" s="145"/>
      <c r="R2" s="145"/>
      <c r="S2" s="145"/>
      <c r="T2" s="145"/>
      <c r="U2" s="145"/>
      <c r="V2" s="145"/>
      <c r="W2" s="141" t="s">
        <v>81</v>
      </c>
      <c r="X2" s="143"/>
      <c r="Y2" s="146" t="s">
        <v>121</v>
      </c>
      <c r="Z2" s="147"/>
      <c r="AA2" s="141"/>
      <c r="AB2" s="146"/>
      <c r="AC2" s="148"/>
      <c r="AD2" s="148"/>
      <c r="AE2" s="148"/>
      <c r="AF2" s="148"/>
      <c r="AG2" s="148"/>
      <c r="AH2" s="148"/>
      <c r="AI2" s="148"/>
      <c r="AJ2" s="143"/>
      <c r="AK2" s="141"/>
      <c r="AL2" s="141"/>
      <c r="AM2" s="142"/>
      <c r="AN2" s="145" t="s">
        <v>123</v>
      </c>
      <c r="AO2" s="144"/>
      <c r="AQ2" s="148"/>
      <c r="AR2" s="148"/>
      <c r="AS2" s="141" t="s">
        <v>81</v>
      </c>
    </row>
    <row r="3" s="157" customFormat="true" ht="15.95" hidden="false" customHeight="true" outlineLevel="0" collapsed="false">
      <c r="A3" s="149"/>
      <c r="B3" s="27" t="s">
        <v>124</v>
      </c>
      <c r="C3" s="27"/>
      <c r="D3" s="27" t="s">
        <v>37</v>
      </c>
      <c r="E3" s="27"/>
      <c r="F3" s="27" t="s">
        <v>125</v>
      </c>
      <c r="G3" s="27"/>
      <c r="H3" s="28" t="s">
        <v>126</v>
      </c>
      <c r="I3" s="28"/>
      <c r="J3" s="17" t="s">
        <v>127</v>
      </c>
      <c r="K3" s="17"/>
      <c r="L3" s="150"/>
      <c r="M3" s="27" t="s">
        <v>128</v>
      </c>
      <c r="N3" s="27"/>
      <c r="O3" s="27" t="s">
        <v>129</v>
      </c>
      <c r="P3" s="27"/>
      <c r="Q3" s="27" t="s">
        <v>130</v>
      </c>
      <c r="R3" s="27"/>
      <c r="S3" s="27" t="s">
        <v>52</v>
      </c>
      <c r="T3" s="27"/>
      <c r="U3" s="28" t="s">
        <v>54</v>
      </c>
      <c r="V3" s="28"/>
      <c r="W3" s="151"/>
      <c r="X3" s="152"/>
      <c r="Y3" s="149"/>
      <c r="Z3" s="27" t="s">
        <v>56</v>
      </c>
      <c r="AA3" s="27"/>
      <c r="AB3" s="153" t="s">
        <v>58</v>
      </c>
      <c r="AC3" s="153"/>
      <c r="AD3" s="153" t="s">
        <v>131</v>
      </c>
      <c r="AE3" s="153"/>
      <c r="AF3" s="17" t="s">
        <v>62</v>
      </c>
      <c r="AG3" s="17"/>
      <c r="AH3" s="154" t="s">
        <v>132</v>
      </c>
      <c r="AI3" s="154"/>
      <c r="AJ3" s="155"/>
      <c r="AK3" s="27" t="s">
        <v>66</v>
      </c>
      <c r="AL3" s="27"/>
      <c r="AM3" s="27" t="s">
        <v>133</v>
      </c>
      <c r="AN3" s="27"/>
      <c r="AO3" s="156" t="s">
        <v>134</v>
      </c>
      <c r="AP3" s="156"/>
      <c r="AQ3" s="27" t="s">
        <v>135</v>
      </c>
      <c r="AR3" s="27"/>
      <c r="AS3" s="151"/>
    </row>
    <row r="4" s="157" customFormat="true" ht="15.95" hidden="false" customHeight="true" outlineLevel="0" collapsed="false">
      <c r="A4" s="158" t="s">
        <v>136</v>
      </c>
      <c r="B4" s="28"/>
      <c r="C4" s="159"/>
      <c r="D4" s="28"/>
      <c r="E4" s="159"/>
      <c r="F4" s="28"/>
      <c r="G4" s="159"/>
      <c r="H4" s="28"/>
      <c r="I4" s="150"/>
      <c r="J4" s="39"/>
      <c r="K4" s="150"/>
      <c r="L4" s="150"/>
      <c r="M4" s="28"/>
      <c r="N4" s="159"/>
      <c r="O4" s="28"/>
      <c r="P4" s="159"/>
      <c r="Q4" s="28"/>
      <c r="R4" s="160"/>
      <c r="S4" s="28"/>
      <c r="T4" s="159"/>
      <c r="U4" s="28"/>
      <c r="V4" s="150"/>
      <c r="W4" s="161" t="s">
        <v>15</v>
      </c>
      <c r="X4" s="24"/>
      <c r="Y4" s="158" t="s">
        <v>136</v>
      </c>
      <c r="Z4" s="28"/>
      <c r="AA4" s="159"/>
      <c r="AB4" s="39"/>
      <c r="AC4" s="27"/>
      <c r="AD4" s="39"/>
      <c r="AE4" s="27"/>
      <c r="AF4" s="39"/>
      <c r="AG4" s="28"/>
      <c r="AH4" s="154"/>
      <c r="AI4" s="154"/>
      <c r="AJ4" s="155"/>
      <c r="AK4" s="28"/>
      <c r="AL4" s="159"/>
      <c r="AM4" s="28"/>
      <c r="AN4" s="159"/>
      <c r="AO4" s="162" t="s">
        <v>137</v>
      </c>
      <c r="AP4" s="162"/>
      <c r="AQ4" s="27" t="s">
        <v>138</v>
      </c>
      <c r="AR4" s="27"/>
      <c r="AS4" s="161" t="s">
        <v>15</v>
      </c>
    </row>
    <row r="5" s="157" customFormat="true" ht="15.95" hidden="false" customHeight="true" outlineLevel="0" collapsed="false">
      <c r="A5" s="158"/>
      <c r="B5" s="150"/>
      <c r="C5" s="159"/>
      <c r="D5" s="159" t="s">
        <v>139</v>
      </c>
      <c r="E5" s="159"/>
      <c r="F5" s="159" t="s">
        <v>140</v>
      </c>
      <c r="G5" s="159"/>
      <c r="H5" s="150" t="s">
        <v>141</v>
      </c>
      <c r="I5" s="150"/>
      <c r="J5" s="163" t="s">
        <v>140</v>
      </c>
      <c r="K5" s="163"/>
      <c r="L5" s="150"/>
      <c r="M5" s="159" t="s">
        <v>142</v>
      </c>
      <c r="N5" s="159"/>
      <c r="O5" s="159" t="s">
        <v>140</v>
      </c>
      <c r="P5" s="159"/>
      <c r="Q5" s="159" t="s">
        <v>143</v>
      </c>
      <c r="R5" s="159"/>
      <c r="S5" s="164" t="s">
        <v>144</v>
      </c>
      <c r="T5" s="164"/>
      <c r="U5" s="163"/>
      <c r="V5" s="163"/>
      <c r="W5" s="161"/>
      <c r="X5" s="24"/>
      <c r="Y5" s="158"/>
      <c r="Z5" s="164" t="s">
        <v>145</v>
      </c>
      <c r="AA5" s="164"/>
      <c r="AB5" s="164" t="s">
        <v>146</v>
      </c>
      <c r="AC5" s="164"/>
      <c r="AD5" s="164" t="s">
        <v>147</v>
      </c>
      <c r="AE5" s="164"/>
      <c r="AF5" s="163"/>
      <c r="AG5" s="163"/>
      <c r="AH5" s="154"/>
      <c r="AI5" s="154"/>
      <c r="AJ5" s="155"/>
      <c r="AK5" s="159"/>
      <c r="AL5" s="159"/>
      <c r="AM5" s="164" t="s">
        <v>148</v>
      </c>
      <c r="AN5" s="164"/>
      <c r="AO5" s="165" t="s">
        <v>149</v>
      </c>
      <c r="AP5" s="165"/>
      <c r="AQ5" s="165" t="s">
        <v>150</v>
      </c>
      <c r="AR5" s="165"/>
      <c r="AS5" s="161"/>
    </row>
    <row r="6" s="157" customFormat="true" ht="15.95" hidden="false" customHeight="true" outlineLevel="0" collapsed="false">
      <c r="A6" s="158"/>
      <c r="B6" s="166" t="s">
        <v>20</v>
      </c>
      <c r="C6" s="166"/>
      <c r="D6" s="166" t="s">
        <v>151</v>
      </c>
      <c r="E6" s="166"/>
      <c r="F6" s="166" t="s">
        <v>41</v>
      </c>
      <c r="G6" s="166"/>
      <c r="H6" s="167" t="s">
        <v>152</v>
      </c>
      <c r="I6" s="167"/>
      <c r="J6" s="167" t="s">
        <v>45</v>
      </c>
      <c r="K6" s="167"/>
      <c r="L6" s="150"/>
      <c r="M6" s="168" t="s">
        <v>153</v>
      </c>
      <c r="N6" s="168"/>
      <c r="O6" s="166" t="s">
        <v>49</v>
      </c>
      <c r="P6" s="166"/>
      <c r="Q6" s="165" t="s">
        <v>154</v>
      </c>
      <c r="R6" s="165"/>
      <c r="S6" s="166" t="s">
        <v>155</v>
      </c>
      <c r="T6" s="166"/>
      <c r="U6" s="169" t="s">
        <v>55</v>
      </c>
      <c r="V6" s="169"/>
      <c r="W6" s="161"/>
      <c r="X6" s="24"/>
      <c r="Y6" s="158"/>
      <c r="Z6" s="165" t="s">
        <v>156</v>
      </c>
      <c r="AA6" s="165"/>
      <c r="AB6" s="166" t="s">
        <v>157</v>
      </c>
      <c r="AC6" s="166"/>
      <c r="AD6" s="166" t="s">
        <v>158</v>
      </c>
      <c r="AE6" s="166"/>
      <c r="AF6" s="169" t="s">
        <v>159</v>
      </c>
      <c r="AG6" s="169"/>
      <c r="AH6" s="154"/>
      <c r="AI6" s="154"/>
      <c r="AJ6" s="155"/>
      <c r="AK6" s="170" t="s">
        <v>67</v>
      </c>
      <c r="AL6" s="170"/>
      <c r="AM6" s="166" t="s">
        <v>160</v>
      </c>
      <c r="AN6" s="166"/>
      <c r="AO6" s="165"/>
      <c r="AP6" s="165"/>
      <c r="AQ6" s="165"/>
      <c r="AR6" s="165"/>
      <c r="AS6" s="161"/>
    </row>
    <row r="7" s="157" customFormat="true" ht="15.95" hidden="false" customHeight="true" outlineLevel="0" collapsed="false">
      <c r="A7" s="24" t="s">
        <v>161</v>
      </c>
      <c r="B7" s="38" t="s">
        <v>29</v>
      </c>
      <c r="C7" s="27" t="s">
        <v>30</v>
      </c>
      <c r="D7" s="27" t="s">
        <v>29</v>
      </c>
      <c r="E7" s="27" t="s">
        <v>30</v>
      </c>
      <c r="F7" s="27" t="s">
        <v>29</v>
      </c>
      <c r="G7" s="27" t="s">
        <v>30</v>
      </c>
      <c r="H7" s="27" t="s">
        <v>29</v>
      </c>
      <c r="I7" s="28" t="s">
        <v>30</v>
      </c>
      <c r="J7" s="38" t="s">
        <v>29</v>
      </c>
      <c r="K7" s="28" t="s">
        <v>30</v>
      </c>
      <c r="L7" s="28"/>
      <c r="M7" s="27" t="s">
        <v>29</v>
      </c>
      <c r="N7" s="27" t="s">
        <v>30</v>
      </c>
      <c r="O7" s="27" t="s">
        <v>29</v>
      </c>
      <c r="P7" s="27" t="s">
        <v>30</v>
      </c>
      <c r="Q7" s="27" t="s">
        <v>29</v>
      </c>
      <c r="R7" s="27" t="s">
        <v>30</v>
      </c>
      <c r="S7" s="38" t="s">
        <v>29</v>
      </c>
      <c r="T7" s="27" t="s">
        <v>30</v>
      </c>
      <c r="U7" s="27" t="s">
        <v>29</v>
      </c>
      <c r="V7" s="28" t="s">
        <v>30</v>
      </c>
      <c r="W7" s="161" t="s">
        <v>162</v>
      </c>
      <c r="X7" s="24"/>
      <c r="Y7" s="24" t="s">
        <v>161</v>
      </c>
      <c r="Z7" s="30" t="s">
        <v>29</v>
      </c>
      <c r="AA7" s="27" t="s">
        <v>30</v>
      </c>
      <c r="AB7" s="27" t="s">
        <v>29</v>
      </c>
      <c r="AC7" s="27" t="s">
        <v>30</v>
      </c>
      <c r="AD7" s="27" t="s">
        <v>29</v>
      </c>
      <c r="AE7" s="27" t="s">
        <v>30</v>
      </c>
      <c r="AF7" s="27" t="s">
        <v>29</v>
      </c>
      <c r="AG7" s="28" t="s">
        <v>30</v>
      </c>
      <c r="AH7" s="38" t="s">
        <v>29</v>
      </c>
      <c r="AI7" s="28" t="s">
        <v>30</v>
      </c>
      <c r="AJ7" s="155"/>
      <c r="AK7" s="27" t="s">
        <v>29</v>
      </c>
      <c r="AL7" s="27" t="s">
        <v>30</v>
      </c>
      <c r="AM7" s="27" t="s">
        <v>29</v>
      </c>
      <c r="AN7" s="27" t="s">
        <v>30</v>
      </c>
      <c r="AO7" s="27" t="s">
        <v>29</v>
      </c>
      <c r="AP7" s="27" t="s">
        <v>30</v>
      </c>
      <c r="AQ7" s="27" t="s">
        <v>29</v>
      </c>
      <c r="AR7" s="27" t="s">
        <v>30</v>
      </c>
      <c r="AS7" s="161" t="s">
        <v>162</v>
      </c>
    </row>
    <row r="8" s="157" customFormat="true" ht="15.95" hidden="false" customHeight="true" outlineLevel="0" collapsed="false">
      <c r="A8" s="171"/>
      <c r="B8" s="166" t="s">
        <v>32</v>
      </c>
      <c r="C8" s="170" t="s">
        <v>33</v>
      </c>
      <c r="D8" s="166" t="s">
        <v>32</v>
      </c>
      <c r="E8" s="170" t="s">
        <v>33</v>
      </c>
      <c r="F8" s="166" t="s">
        <v>32</v>
      </c>
      <c r="G8" s="170" t="s">
        <v>33</v>
      </c>
      <c r="H8" s="166" t="s">
        <v>32</v>
      </c>
      <c r="I8" s="170" t="s">
        <v>33</v>
      </c>
      <c r="J8" s="170" t="s">
        <v>32</v>
      </c>
      <c r="K8" s="172" t="s">
        <v>33</v>
      </c>
      <c r="L8" s="150"/>
      <c r="M8" s="170" t="s">
        <v>32</v>
      </c>
      <c r="N8" s="170" t="s">
        <v>33</v>
      </c>
      <c r="O8" s="166" t="s">
        <v>32</v>
      </c>
      <c r="P8" s="170" t="s">
        <v>33</v>
      </c>
      <c r="Q8" s="166" t="s">
        <v>32</v>
      </c>
      <c r="R8" s="170" t="s">
        <v>33</v>
      </c>
      <c r="S8" s="166" t="s">
        <v>32</v>
      </c>
      <c r="T8" s="170" t="s">
        <v>33</v>
      </c>
      <c r="U8" s="166" t="s">
        <v>32</v>
      </c>
      <c r="V8" s="172" t="s">
        <v>33</v>
      </c>
      <c r="W8" s="173"/>
      <c r="X8" s="152"/>
      <c r="Y8" s="171"/>
      <c r="Z8" s="166" t="s">
        <v>32</v>
      </c>
      <c r="AA8" s="170" t="s">
        <v>33</v>
      </c>
      <c r="AB8" s="166" t="s">
        <v>32</v>
      </c>
      <c r="AC8" s="170" t="s">
        <v>33</v>
      </c>
      <c r="AD8" s="166" t="s">
        <v>32</v>
      </c>
      <c r="AE8" s="170" t="s">
        <v>33</v>
      </c>
      <c r="AF8" s="166" t="s">
        <v>32</v>
      </c>
      <c r="AG8" s="172" t="s">
        <v>33</v>
      </c>
      <c r="AH8" s="166" t="s">
        <v>32</v>
      </c>
      <c r="AI8" s="172" t="s">
        <v>33</v>
      </c>
      <c r="AJ8" s="155"/>
      <c r="AK8" s="170" t="s">
        <v>32</v>
      </c>
      <c r="AL8" s="170" t="s">
        <v>33</v>
      </c>
      <c r="AM8" s="166" t="s">
        <v>32</v>
      </c>
      <c r="AN8" s="170" t="s">
        <v>33</v>
      </c>
      <c r="AO8" s="166" t="s">
        <v>32</v>
      </c>
      <c r="AP8" s="170" t="s">
        <v>33</v>
      </c>
      <c r="AQ8" s="166" t="s">
        <v>32</v>
      </c>
      <c r="AR8" s="170" t="s">
        <v>33</v>
      </c>
      <c r="AS8" s="173"/>
    </row>
    <row r="9" s="122" customFormat="true" ht="51.95" hidden="false" customHeight="true" outlineLevel="0" collapsed="false">
      <c r="A9" s="174" t="n">
        <v>1999</v>
      </c>
      <c r="B9" s="175" t="n">
        <f aca="false">SUM(B10:B16)</f>
        <v>5192</v>
      </c>
      <c r="C9" s="176" t="n">
        <f aca="false">SUM(C10:C16)</f>
        <v>17654</v>
      </c>
      <c r="D9" s="176" t="n">
        <f aca="false">SUM(D10:D16)</f>
        <v>0</v>
      </c>
      <c r="E9" s="176" t="n">
        <f aca="false">SUM(E10:E16)</f>
        <v>0</v>
      </c>
      <c r="F9" s="176" t="n">
        <f aca="false">SUM(F10:F16)</f>
        <v>0</v>
      </c>
      <c r="G9" s="176" t="n">
        <f aca="false">SUM(G10:G16)</f>
        <v>0</v>
      </c>
      <c r="H9" s="176" t="n">
        <f aca="false">SUM(H10:H16)</f>
        <v>1</v>
      </c>
      <c r="I9" s="176" t="n">
        <f aca="false">SUM(I10:I16)</f>
        <v>40</v>
      </c>
      <c r="J9" s="176" t="n">
        <f aca="false">SUM(J10:J16)</f>
        <v>422</v>
      </c>
      <c r="K9" s="176" t="n">
        <f aca="false">SUM(K10:K16)</f>
        <v>3954</v>
      </c>
      <c r="L9" s="177"/>
      <c r="M9" s="176" t="n">
        <f aca="false">SUM(M10:M16)</f>
        <v>3</v>
      </c>
      <c r="N9" s="176" t="n">
        <f aca="false">SUM(N10:N16)</f>
        <v>82</v>
      </c>
      <c r="O9" s="176" t="n">
        <f aca="false">SUM(O10:O16)</f>
        <v>108</v>
      </c>
      <c r="P9" s="176" t="n">
        <f aca="false">SUM(P10:P16)</f>
        <v>419</v>
      </c>
      <c r="Q9" s="176" t="n">
        <f aca="false">SUM(Q10:Q16)</f>
        <v>1743</v>
      </c>
      <c r="R9" s="176" t="n">
        <f aca="false">SUM(R10:R16)</f>
        <v>3369</v>
      </c>
      <c r="S9" s="176" t="n">
        <f aca="false">SUM(S10:S16)</f>
        <v>1176</v>
      </c>
      <c r="T9" s="176" t="n">
        <f aca="false">SUM(T10:T16)</f>
        <v>2759</v>
      </c>
      <c r="U9" s="176" t="n">
        <f aca="false">SUM(U10:U16)</f>
        <v>315</v>
      </c>
      <c r="V9" s="176" t="n">
        <f aca="false">SUM(V10:V16)</f>
        <v>1049</v>
      </c>
      <c r="W9" s="178" t="n">
        <v>1999</v>
      </c>
      <c r="X9" s="179"/>
      <c r="Y9" s="174" t="n">
        <v>1999</v>
      </c>
      <c r="Z9" s="180" t="n">
        <f aca="false">SUM(Z10:Z16)</f>
        <v>7</v>
      </c>
      <c r="AA9" s="181" t="n">
        <f aca="false">SUM(AA10:AA16)</f>
        <v>144</v>
      </c>
      <c r="AB9" s="181" t="n">
        <f aca="false">SUM(AB10:AB16)</f>
        <v>53</v>
      </c>
      <c r="AC9" s="176" t="n">
        <f aca="false">SUM(AC10:AC16)</f>
        <v>823</v>
      </c>
      <c r="AD9" s="176" t="n">
        <f aca="false">SUM(AD10:AD16)</f>
        <v>131</v>
      </c>
      <c r="AE9" s="176" t="n">
        <f aca="false">SUM(AE10:AE16)</f>
        <v>304</v>
      </c>
      <c r="AF9" s="176" t="n">
        <f aca="false">SUM(AF10:AF16)</f>
        <v>83</v>
      </c>
      <c r="AG9" s="176" t="n">
        <f aca="false">SUM(AG10:AG16)</f>
        <v>242</v>
      </c>
      <c r="AH9" s="176" t="n">
        <f aca="false">SUM(AH10:AH16)</f>
        <v>22</v>
      </c>
      <c r="AI9" s="176" t="n">
        <f aca="false">SUM(AI10:AI16)</f>
        <v>1036</v>
      </c>
      <c r="AJ9" s="176"/>
      <c r="AK9" s="176" t="n">
        <f aca="false">SUM(AK10:AK16)</f>
        <v>177</v>
      </c>
      <c r="AL9" s="176" t="n">
        <f aca="false">SUM(AL10:AL16)</f>
        <v>1202</v>
      </c>
      <c r="AM9" s="176" t="n">
        <f aca="false">SUM(AM10:AM16)</f>
        <v>74</v>
      </c>
      <c r="AN9" s="176" t="n">
        <f aca="false">SUM(AN10:AN16)</f>
        <v>471</v>
      </c>
      <c r="AO9" s="176" t="n">
        <f aca="false">SUM(AO10:AO16)</f>
        <v>198</v>
      </c>
      <c r="AP9" s="176" t="n">
        <f aca="false">SUM(AP10:AP16)</f>
        <v>416</v>
      </c>
      <c r="AQ9" s="176" t="n">
        <f aca="false">SUM(AQ10:AQ16)</f>
        <v>679</v>
      </c>
      <c r="AR9" s="176" t="n">
        <f aca="false">SUM(AR10:AR16)</f>
        <v>1344</v>
      </c>
      <c r="AS9" s="178" t="n">
        <v>1999</v>
      </c>
    </row>
    <row r="10" customFormat="false" ht="51.95" hidden="false" customHeight="true" outlineLevel="0" collapsed="false">
      <c r="A10" s="182" t="s">
        <v>163</v>
      </c>
      <c r="B10" s="183" t="n">
        <f aca="false">SUM(D10,F10,H10,J10,M10,O10,Q10,S10,U10,Z10,AB10,AD10,AF10,AH10,AK10,AM10,AO10,AQ10)</f>
        <v>298</v>
      </c>
      <c r="C10" s="184" t="n">
        <f aca="false">SUM(E10,G10,I10,K10,N10,P10,R10,T10,V10,AA10,AC10,AE10,AG10,AI10,AL10,AN10,AP10,AR10)</f>
        <v>1697</v>
      </c>
      <c r="D10" s="184" t="s">
        <v>38</v>
      </c>
      <c r="E10" s="185" t="s">
        <v>38</v>
      </c>
      <c r="F10" s="185" t="s">
        <v>38</v>
      </c>
      <c r="G10" s="185" t="s">
        <v>38</v>
      </c>
      <c r="H10" s="185" t="s">
        <v>38</v>
      </c>
      <c r="I10" s="185" t="s">
        <v>38</v>
      </c>
      <c r="J10" s="185" t="n">
        <v>12</v>
      </c>
      <c r="K10" s="185" t="n">
        <v>57</v>
      </c>
      <c r="L10" s="186"/>
      <c r="M10" s="184" t="s">
        <v>38</v>
      </c>
      <c r="N10" s="185" t="s">
        <v>38</v>
      </c>
      <c r="O10" s="185" t="n">
        <v>14</v>
      </c>
      <c r="P10" s="185" t="n">
        <v>38</v>
      </c>
      <c r="Q10" s="185" t="n">
        <v>85</v>
      </c>
      <c r="R10" s="185" t="n">
        <v>160</v>
      </c>
      <c r="S10" s="185" t="n">
        <v>36</v>
      </c>
      <c r="T10" s="185" t="n">
        <v>74</v>
      </c>
      <c r="U10" s="185" t="n">
        <v>39</v>
      </c>
      <c r="V10" s="185" t="n">
        <v>73</v>
      </c>
      <c r="W10" s="187" t="s">
        <v>164</v>
      </c>
      <c r="X10" s="188"/>
      <c r="Y10" s="182" t="s">
        <v>163</v>
      </c>
      <c r="Z10" s="189" t="n">
        <v>1</v>
      </c>
      <c r="AA10" s="185" t="n">
        <v>51</v>
      </c>
      <c r="AB10" s="185" t="n">
        <v>1</v>
      </c>
      <c r="AC10" s="185" t="n">
        <v>6</v>
      </c>
      <c r="AD10" s="185" t="n">
        <v>9</v>
      </c>
      <c r="AE10" s="185" t="n">
        <v>35</v>
      </c>
      <c r="AF10" s="185" t="n">
        <v>14</v>
      </c>
      <c r="AG10" s="185" t="n">
        <v>51</v>
      </c>
      <c r="AH10" s="185" t="n">
        <v>5</v>
      </c>
      <c r="AI10" s="185" t="n">
        <v>702</v>
      </c>
      <c r="AJ10" s="184"/>
      <c r="AK10" s="185" t="n">
        <v>25</v>
      </c>
      <c r="AL10" s="185" t="n">
        <v>352</v>
      </c>
      <c r="AM10" s="185" t="n">
        <v>4</v>
      </c>
      <c r="AN10" s="185" t="n">
        <v>15</v>
      </c>
      <c r="AO10" s="185" t="n">
        <v>3</v>
      </c>
      <c r="AP10" s="185" t="n">
        <v>4</v>
      </c>
      <c r="AQ10" s="185" t="n">
        <v>50</v>
      </c>
      <c r="AR10" s="185" t="n">
        <v>79</v>
      </c>
      <c r="AS10" s="187" t="s">
        <v>164</v>
      </c>
    </row>
    <row r="11" customFormat="false" ht="51.95" hidden="false" customHeight="true" outlineLevel="0" collapsed="false">
      <c r="A11" s="182" t="s">
        <v>165</v>
      </c>
      <c r="B11" s="183" t="n">
        <f aca="false">SUM(D11,F11,H11,J11,M11,O11,Q11,S11,U11,Z11,AB11,AD11,AF11,AH11,AK11,AM11,AO11,AQ11)</f>
        <v>1060</v>
      </c>
      <c r="C11" s="184" t="n">
        <f aca="false">SUM(E11,G11,I11,K11,N11,P11,R11,T11,V11,AA11,AC11,AE11,AG11,AI11,AL11,AN11,AP11,AR11)</f>
        <v>2587</v>
      </c>
      <c r="D11" s="184" t="s">
        <v>38</v>
      </c>
      <c r="E11" s="185" t="s">
        <v>38</v>
      </c>
      <c r="F11" s="185" t="s">
        <v>38</v>
      </c>
      <c r="G11" s="185" t="s">
        <v>38</v>
      </c>
      <c r="H11" s="185" t="s">
        <v>38</v>
      </c>
      <c r="I11" s="185" t="s">
        <v>38</v>
      </c>
      <c r="J11" s="185" t="n">
        <v>67</v>
      </c>
      <c r="K11" s="185" t="n">
        <v>127</v>
      </c>
      <c r="L11" s="186"/>
      <c r="M11" s="185" t="s">
        <v>38</v>
      </c>
      <c r="N11" s="185" t="s">
        <v>38</v>
      </c>
      <c r="O11" s="185" t="n">
        <v>15</v>
      </c>
      <c r="P11" s="185" t="n">
        <v>98</v>
      </c>
      <c r="Q11" s="185" t="n">
        <v>455</v>
      </c>
      <c r="R11" s="185" t="n">
        <v>838</v>
      </c>
      <c r="S11" s="185" t="n">
        <v>208</v>
      </c>
      <c r="T11" s="185" t="n">
        <v>435</v>
      </c>
      <c r="U11" s="185" t="n">
        <v>38</v>
      </c>
      <c r="V11" s="185" t="n">
        <v>64</v>
      </c>
      <c r="W11" s="187" t="s">
        <v>166</v>
      </c>
      <c r="X11" s="188"/>
      <c r="Y11" s="182" t="s">
        <v>165</v>
      </c>
      <c r="Z11" s="189" t="s">
        <v>38</v>
      </c>
      <c r="AA11" s="185" t="s">
        <v>38</v>
      </c>
      <c r="AB11" s="185" t="n">
        <v>13</v>
      </c>
      <c r="AC11" s="185" t="n">
        <v>254</v>
      </c>
      <c r="AD11" s="185" t="n">
        <v>19</v>
      </c>
      <c r="AE11" s="185" t="n">
        <v>35</v>
      </c>
      <c r="AF11" s="185" t="n">
        <v>21</v>
      </c>
      <c r="AG11" s="185" t="n">
        <v>61</v>
      </c>
      <c r="AH11" s="185" t="n">
        <v>4</v>
      </c>
      <c r="AI11" s="184" t="n">
        <v>117</v>
      </c>
      <c r="AJ11" s="184"/>
      <c r="AK11" s="185" t="n">
        <v>29</v>
      </c>
      <c r="AL11" s="185" t="n">
        <v>154</v>
      </c>
      <c r="AM11" s="185" t="n">
        <v>20</v>
      </c>
      <c r="AN11" s="185" t="n">
        <v>107</v>
      </c>
      <c r="AO11" s="185" t="n">
        <v>46</v>
      </c>
      <c r="AP11" s="185" t="n">
        <v>82</v>
      </c>
      <c r="AQ11" s="185" t="n">
        <v>125</v>
      </c>
      <c r="AR11" s="185" t="n">
        <v>215</v>
      </c>
      <c r="AS11" s="187" t="s">
        <v>166</v>
      </c>
    </row>
    <row r="12" customFormat="false" ht="51.95" hidden="false" customHeight="true" outlineLevel="0" collapsed="false">
      <c r="A12" s="182" t="s">
        <v>167</v>
      </c>
      <c r="B12" s="183" t="n">
        <f aca="false">SUM(D12,F12,H12,J12,M12,O12,Q12,S12,U12,Z12,AB12,AD12,AF12,AH12,AK12,AM12,AO12,AQ12)</f>
        <v>1618</v>
      </c>
      <c r="C12" s="184" t="n">
        <f aca="false">SUM(E12,G12,I12,K12,N12,P12,R12,T12,V12,AA12,AC12,AE12,AG12,AI12,AL12,AN12,AP12,AR12)</f>
        <v>3874</v>
      </c>
      <c r="D12" s="184" t="s">
        <v>38</v>
      </c>
      <c r="E12" s="185" t="s">
        <v>38</v>
      </c>
      <c r="F12" s="185" t="s">
        <v>38</v>
      </c>
      <c r="G12" s="185" t="s">
        <v>38</v>
      </c>
      <c r="H12" s="185" t="s">
        <v>38</v>
      </c>
      <c r="I12" s="185" t="s">
        <v>38</v>
      </c>
      <c r="J12" s="185" t="n">
        <v>89</v>
      </c>
      <c r="K12" s="185" t="n">
        <v>141</v>
      </c>
      <c r="L12" s="186"/>
      <c r="M12" s="185" t="s">
        <v>38</v>
      </c>
      <c r="N12" s="185" t="s">
        <v>38</v>
      </c>
      <c r="O12" s="185" t="n">
        <v>27</v>
      </c>
      <c r="P12" s="185" t="n">
        <v>68</v>
      </c>
      <c r="Q12" s="185" t="n">
        <v>599</v>
      </c>
      <c r="R12" s="185" t="n">
        <v>1075</v>
      </c>
      <c r="S12" s="185" t="n">
        <v>469</v>
      </c>
      <c r="T12" s="185" t="n">
        <v>1063</v>
      </c>
      <c r="U12" s="185" t="n">
        <v>39</v>
      </c>
      <c r="V12" s="185" t="n">
        <v>92</v>
      </c>
      <c r="W12" s="187" t="s">
        <v>168</v>
      </c>
      <c r="X12" s="188"/>
      <c r="Y12" s="182" t="s">
        <v>167</v>
      </c>
      <c r="Z12" s="189" t="n">
        <v>3</v>
      </c>
      <c r="AA12" s="185" t="n">
        <v>83</v>
      </c>
      <c r="AB12" s="185" t="n">
        <v>25</v>
      </c>
      <c r="AC12" s="185" t="n">
        <v>474</v>
      </c>
      <c r="AD12" s="185" t="n">
        <v>27</v>
      </c>
      <c r="AE12" s="185" t="n">
        <v>40</v>
      </c>
      <c r="AF12" s="185" t="n">
        <v>27</v>
      </c>
      <c r="AG12" s="185" t="n">
        <v>60</v>
      </c>
      <c r="AH12" s="185" t="n">
        <v>1</v>
      </c>
      <c r="AI12" s="184" t="n">
        <v>12</v>
      </c>
      <c r="AJ12" s="184"/>
      <c r="AK12" s="185" t="n">
        <v>41</v>
      </c>
      <c r="AL12" s="185" t="n">
        <v>145</v>
      </c>
      <c r="AM12" s="185" t="n">
        <v>32</v>
      </c>
      <c r="AN12" s="185" t="n">
        <v>199</v>
      </c>
      <c r="AO12" s="185" t="n">
        <v>90</v>
      </c>
      <c r="AP12" s="185" t="n">
        <v>168</v>
      </c>
      <c r="AQ12" s="185" t="n">
        <v>149</v>
      </c>
      <c r="AR12" s="185" t="n">
        <v>254</v>
      </c>
      <c r="AS12" s="187" t="s">
        <v>168</v>
      </c>
    </row>
    <row r="13" customFormat="false" ht="51.95" hidden="false" customHeight="true" outlineLevel="0" collapsed="false">
      <c r="A13" s="182" t="s">
        <v>169</v>
      </c>
      <c r="B13" s="183" t="n">
        <f aca="false">SUM(D13,F13,H13,J13,M13,O13,Q13,S13,U13,Z13,AB13,AD13,AF13,AH13,AK13,AM13,AO13,AQ13)</f>
        <v>467</v>
      </c>
      <c r="C13" s="184" t="n">
        <f aca="false">SUM(E13,G13,I13,K13,N13,P13,R13,T13,V13,AA13,AC13,AE13,AG13,AI13,AL13,AN13,AP13,AR13)</f>
        <v>1130</v>
      </c>
      <c r="D13" s="184" t="s">
        <v>38</v>
      </c>
      <c r="E13" s="185" t="s">
        <v>38</v>
      </c>
      <c r="F13" s="185" t="s">
        <v>38</v>
      </c>
      <c r="G13" s="185" t="s">
        <v>38</v>
      </c>
      <c r="H13" s="185" t="s">
        <v>38</v>
      </c>
      <c r="I13" s="185" t="s">
        <v>38</v>
      </c>
      <c r="J13" s="185" t="n">
        <v>32</v>
      </c>
      <c r="K13" s="185" t="n">
        <v>58</v>
      </c>
      <c r="L13" s="186"/>
      <c r="M13" s="185" t="s">
        <v>38</v>
      </c>
      <c r="N13" s="185" t="s">
        <v>38</v>
      </c>
      <c r="O13" s="185" t="n">
        <v>8</v>
      </c>
      <c r="P13" s="185" t="n">
        <v>88</v>
      </c>
      <c r="Q13" s="185" t="n">
        <v>195</v>
      </c>
      <c r="R13" s="185" t="n">
        <v>304</v>
      </c>
      <c r="S13" s="185" t="n">
        <v>102</v>
      </c>
      <c r="T13" s="185" t="n">
        <v>354</v>
      </c>
      <c r="U13" s="185" t="n">
        <v>27</v>
      </c>
      <c r="V13" s="185" t="n">
        <v>39</v>
      </c>
      <c r="W13" s="187" t="s">
        <v>170</v>
      </c>
      <c r="X13" s="188"/>
      <c r="Y13" s="182" t="s">
        <v>169</v>
      </c>
      <c r="Z13" s="189" t="s">
        <v>38</v>
      </c>
      <c r="AA13" s="185" t="s">
        <v>38</v>
      </c>
      <c r="AB13" s="185" t="n">
        <v>3</v>
      </c>
      <c r="AC13" s="185" t="n">
        <v>31</v>
      </c>
      <c r="AD13" s="185" t="n">
        <v>10</v>
      </c>
      <c r="AE13" s="185" t="n">
        <v>12</v>
      </c>
      <c r="AF13" s="185" t="n">
        <v>3</v>
      </c>
      <c r="AG13" s="185" t="n">
        <v>4</v>
      </c>
      <c r="AH13" s="185" t="n">
        <v>1</v>
      </c>
      <c r="AI13" s="184" t="n">
        <v>36</v>
      </c>
      <c r="AJ13" s="184"/>
      <c r="AK13" s="185" t="n">
        <v>15</v>
      </c>
      <c r="AL13" s="185" t="n">
        <v>69</v>
      </c>
      <c r="AM13" s="185" t="n">
        <v>5</v>
      </c>
      <c r="AN13" s="185" t="n">
        <v>28</v>
      </c>
      <c r="AO13" s="185" t="n">
        <v>11</v>
      </c>
      <c r="AP13" s="185" t="n">
        <v>20</v>
      </c>
      <c r="AQ13" s="185" t="n">
        <v>55</v>
      </c>
      <c r="AR13" s="185" t="n">
        <v>87</v>
      </c>
      <c r="AS13" s="187" t="s">
        <v>170</v>
      </c>
    </row>
    <row r="14" customFormat="false" ht="51.95" hidden="false" customHeight="true" outlineLevel="0" collapsed="false">
      <c r="A14" s="182" t="s">
        <v>171</v>
      </c>
      <c r="B14" s="183" t="n">
        <f aca="false">SUM(D14,F14,H14,J14,M14,O14,Q14,S14,U14,Z14,AB14,AD14,AF14,AH14,AK14,AM14,AO14,AQ14)</f>
        <v>897</v>
      </c>
      <c r="C14" s="184" t="n">
        <f aca="false">SUM(E14,G14,I14,K14,N14,P14,R14,T14,V14,AA14,AC14,AE14,AG14,AI14,AL14,AN14,AP14,AR14)</f>
        <v>2887</v>
      </c>
      <c r="D14" s="184" t="s">
        <v>38</v>
      </c>
      <c r="E14" s="185" t="s">
        <v>38</v>
      </c>
      <c r="F14" s="185" t="s">
        <v>38</v>
      </c>
      <c r="G14" s="185" t="s">
        <v>38</v>
      </c>
      <c r="H14" s="185" t="s">
        <v>38</v>
      </c>
      <c r="I14" s="185" t="s">
        <v>38</v>
      </c>
      <c r="J14" s="185" t="n">
        <v>47</v>
      </c>
      <c r="K14" s="185" t="n">
        <v>258</v>
      </c>
      <c r="L14" s="186"/>
      <c r="M14" s="185" t="n">
        <v>2</v>
      </c>
      <c r="N14" s="185" t="n">
        <v>56</v>
      </c>
      <c r="O14" s="185" t="n">
        <v>35</v>
      </c>
      <c r="P14" s="185" t="n">
        <v>97</v>
      </c>
      <c r="Q14" s="185" t="n">
        <v>207</v>
      </c>
      <c r="R14" s="185" t="n">
        <v>511</v>
      </c>
      <c r="S14" s="185" t="n">
        <v>195</v>
      </c>
      <c r="T14" s="185" t="n">
        <v>519</v>
      </c>
      <c r="U14" s="185" t="n">
        <v>120</v>
      </c>
      <c r="V14" s="185" t="n">
        <v>391</v>
      </c>
      <c r="W14" s="187" t="s">
        <v>172</v>
      </c>
      <c r="X14" s="188"/>
      <c r="Y14" s="182" t="s">
        <v>171</v>
      </c>
      <c r="Z14" s="189" t="n">
        <v>3</v>
      </c>
      <c r="AA14" s="185" t="n">
        <v>10</v>
      </c>
      <c r="AB14" s="185" t="n">
        <v>8</v>
      </c>
      <c r="AC14" s="185" t="n">
        <v>46</v>
      </c>
      <c r="AD14" s="185" t="n">
        <v>44</v>
      </c>
      <c r="AE14" s="185" t="n">
        <v>139</v>
      </c>
      <c r="AF14" s="185" t="n">
        <v>12</v>
      </c>
      <c r="AG14" s="185" t="n">
        <v>17</v>
      </c>
      <c r="AH14" s="185" t="n">
        <v>5</v>
      </c>
      <c r="AI14" s="184" t="n">
        <v>82</v>
      </c>
      <c r="AJ14" s="184"/>
      <c r="AK14" s="185" t="n">
        <v>44</v>
      </c>
      <c r="AL14" s="185" t="n">
        <v>305</v>
      </c>
      <c r="AM14" s="185" t="n">
        <v>10</v>
      </c>
      <c r="AN14" s="185" t="n">
        <v>88</v>
      </c>
      <c r="AO14" s="185" t="n">
        <v>27</v>
      </c>
      <c r="AP14" s="185" t="n">
        <v>78</v>
      </c>
      <c r="AQ14" s="185" t="n">
        <v>138</v>
      </c>
      <c r="AR14" s="185" t="n">
        <v>290</v>
      </c>
      <c r="AS14" s="187" t="s">
        <v>172</v>
      </c>
    </row>
    <row r="15" customFormat="false" ht="51.95" hidden="false" customHeight="true" outlineLevel="0" collapsed="false">
      <c r="A15" s="182" t="s">
        <v>173</v>
      </c>
      <c r="B15" s="183" t="n">
        <f aca="false">SUM(D15,F15,H15,J15,M15,O15,Q15,S15,U15,Z15,AB15,AD15,AF15,AH15,AK15,AM15,AO15,AQ15)</f>
        <v>530</v>
      </c>
      <c r="C15" s="184" t="n">
        <f aca="false">SUM(E15,G15,I15,K15,N15,P15,R15,T15,V15,AA15,AC15,AE15,AG15,AI15,AL15,AN15,AP15,AR15)</f>
        <v>3815</v>
      </c>
      <c r="D15" s="184" t="s">
        <v>38</v>
      </c>
      <c r="E15" s="185" t="s">
        <v>38</v>
      </c>
      <c r="F15" s="185" t="s">
        <v>38</v>
      </c>
      <c r="G15" s="185" t="s">
        <v>38</v>
      </c>
      <c r="H15" s="185" t="n">
        <v>1</v>
      </c>
      <c r="I15" s="185" t="n">
        <v>40</v>
      </c>
      <c r="J15" s="185" t="n">
        <v>113</v>
      </c>
      <c r="K15" s="185" t="n">
        <v>2292</v>
      </c>
      <c r="L15" s="186"/>
      <c r="M15" s="185" t="n">
        <v>1</v>
      </c>
      <c r="N15" s="185" t="n">
        <v>26</v>
      </c>
      <c r="O15" s="185" t="n">
        <v>4</v>
      </c>
      <c r="P15" s="185" t="n">
        <v>16</v>
      </c>
      <c r="Q15" s="185" t="n">
        <v>128</v>
      </c>
      <c r="R15" s="185" t="n">
        <v>312</v>
      </c>
      <c r="S15" s="185" t="n">
        <v>113</v>
      </c>
      <c r="T15" s="185" t="n">
        <v>218</v>
      </c>
      <c r="U15" s="185" t="n">
        <v>22</v>
      </c>
      <c r="V15" s="185" t="n">
        <v>350</v>
      </c>
      <c r="W15" s="187" t="s">
        <v>174</v>
      </c>
      <c r="X15" s="188"/>
      <c r="Y15" s="182" t="s">
        <v>173</v>
      </c>
      <c r="Z15" s="189" t="s">
        <v>38</v>
      </c>
      <c r="AA15" s="185" t="s">
        <v>38</v>
      </c>
      <c r="AB15" s="185" t="n">
        <v>2</v>
      </c>
      <c r="AC15" s="185" t="n">
        <v>6</v>
      </c>
      <c r="AD15" s="185" t="n">
        <v>13</v>
      </c>
      <c r="AE15" s="185" t="n">
        <v>17</v>
      </c>
      <c r="AF15" s="185" t="n">
        <v>4</v>
      </c>
      <c r="AG15" s="185" t="n">
        <v>46</v>
      </c>
      <c r="AH15" s="185" t="n">
        <v>5</v>
      </c>
      <c r="AI15" s="184" t="n">
        <v>77</v>
      </c>
      <c r="AJ15" s="184"/>
      <c r="AK15" s="185" t="n">
        <v>20</v>
      </c>
      <c r="AL15" s="185" t="n">
        <v>135</v>
      </c>
      <c r="AM15" s="185" t="n">
        <v>2</v>
      </c>
      <c r="AN15" s="185" t="n">
        <v>32</v>
      </c>
      <c r="AO15" s="185" t="n">
        <v>17</v>
      </c>
      <c r="AP15" s="185" t="n">
        <v>54</v>
      </c>
      <c r="AQ15" s="185" t="n">
        <v>85</v>
      </c>
      <c r="AR15" s="185" t="n">
        <v>194</v>
      </c>
      <c r="AS15" s="187" t="s">
        <v>174</v>
      </c>
    </row>
    <row r="16" customFormat="false" ht="51.95" hidden="false" customHeight="true" outlineLevel="0" collapsed="false">
      <c r="A16" s="190" t="s">
        <v>175</v>
      </c>
      <c r="B16" s="191" t="n">
        <f aca="false">SUM(D16,F16,H16,J16,M16,O16,Q16,S16,U16,Z16,AB16,AD16,AF16,AH16,AK16,AM16,AO16,AQ16)</f>
        <v>322</v>
      </c>
      <c r="C16" s="192" t="n">
        <f aca="false">SUM(E16,G16,I16,K16,N16,P16,R16,T16,V16,AA16,AC16,AE16,AG16,AI16,AL16,AN16,AP16,AR16)</f>
        <v>1664</v>
      </c>
      <c r="D16" s="192" t="s">
        <v>38</v>
      </c>
      <c r="E16" s="193" t="s">
        <v>38</v>
      </c>
      <c r="F16" s="193" t="s">
        <v>38</v>
      </c>
      <c r="G16" s="193" t="s">
        <v>38</v>
      </c>
      <c r="H16" s="193" t="s">
        <v>38</v>
      </c>
      <c r="I16" s="193" t="s">
        <v>38</v>
      </c>
      <c r="J16" s="193" t="n">
        <v>62</v>
      </c>
      <c r="K16" s="193" t="n">
        <v>1021</v>
      </c>
      <c r="L16" s="186"/>
      <c r="M16" s="193" t="s">
        <v>38</v>
      </c>
      <c r="N16" s="193" t="s">
        <v>38</v>
      </c>
      <c r="O16" s="193" t="n">
        <v>5</v>
      </c>
      <c r="P16" s="193" t="n">
        <v>14</v>
      </c>
      <c r="Q16" s="193" t="n">
        <v>74</v>
      </c>
      <c r="R16" s="193" t="n">
        <v>169</v>
      </c>
      <c r="S16" s="193" t="n">
        <v>53</v>
      </c>
      <c r="T16" s="193" t="n">
        <v>96</v>
      </c>
      <c r="U16" s="193" t="n">
        <v>30</v>
      </c>
      <c r="V16" s="193" t="n">
        <v>40</v>
      </c>
      <c r="W16" s="194" t="s">
        <v>176</v>
      </c>
      <c r="X16" s="188"/>
      <c r="Y16" s="190" t="s">
        <v>175</v>
      </c>
      <c r="Z16" s="195" t="s">
        <v>38</v>
      </c>
      <c r="AA16" s="193" t="s">
        <v>38</v>
      </c>
      <c r="AB16" s="193" t="n">
        <v>1</v>
      </c>
      <c r="AC16" s="193" t="n">
        <v>6</v>
      </c>
      <c r="AD16" s="193" t="n">
        <v>9</v>
      </c>
      <c r="AE16" s="193" t="n">
        <v>26</v>
      </c>
      <c r="AF16" s="193" t="n">
        <v>2</v>
      </c>
      <c r="AG16" s="193" t="n">
        <v>3</v>
      </c>
      <c r="AH16" s="193" t="n">
        <v>1</v>
      </c>
      <c r="AI16" s="192" t="n">
        <v>10</v>
      </c>
      <c r="AJ16" s="184"/>
      <c r="AK16" s="193" t="n">
        <v>3</v>
      </c>
      <c r="AL16" s="193" t="n">
        <v>42</v>
      </c>
      <c r="AM16" s="193" t="n">
        <v>1</v>
      </c>
      <c r="AN16" s="193" t="n">
        <v>2</v>
      </c>
      <c r="AO16" s="193" t="n">
        <v>4</v>
      </c>
      <c r="AP16" s="193" t="n">
        <v>10</v>
      </c>
      <c r="AQ16" s="193" t="n">
        <v>77</v>
      </c>
      <c r="AR16" s="193" t="n">
        <v>225</v>
      </c>
      <c r="AS16" s="194" t="s">
        <v>176</v>
      </c>
    </row>
    <row r="17" s="201" customFormat="true" ht="16.5" hidden="false" customHeight="true" outlineLevel="0" collapsed="false">
      <c r="A17" s="196" t="s">
        <v>177</v>
      </c>
      <c r="B17" s="197"/>
      <c r="C17" s="197"/>
      <c r="D17" s="198"/>
      <c r="E17" s="198"/>
      <c r="F17" s="198"/>
      <c r="G17" s="198"/>
      <c r="H17" s="198"/>
      <c r="I17" s="198"/>
      <c r="J17" s="198"/>
      <c r="K17" s="198"/>
      <c r="L17" s="199"/>
      <c r="M17" s="198"/>
      <c r="N17" s="198"/>
      <c r="O17" s="198"/>
      <c r="P17" s="198"/>
      <c r="Q17" s="198"/>
      <c r="R17" s="198"/>
      <c r="S17" s="198"/>
      <c r="T17" s="198"/>
      <c r="U17" s="198"/>
      <c r="V17" s="198"/>
      <c r="W17" s="71" t="s">
        <v>75</v>
      </c>
      <c r="X17" s="198"/>
      <c r="Y17" s="196" t="s">
        <v>177</v>
      </c>
      <c r="Z17" s="196"/>
      <c r="AA17" s="198"/>
      <c r="AB17" s="198"/>
      <c r="AC17" s="198"/>
      <c r="AD17" s="198"/>
      <c r="AE17" s="198"/>
      <c r="AF17" s="198"/>
      <c r="AG17" s="198"/>
      <c r="AH17" s="198"/>
      <c r="AI17" s="200"/>
      <c r="AJ17" s="200"/>
      <c r="AK17" s="198"/>
      <c r="AL17" s="198"/>
      <c r="AM17" s="198"/>
      <c r="AN17" s="198"/>
      <c r="AO17" s="198"/>
      <c r="AP17" s="198"/>
      <c r="AQ17" s="198"/>
      <c r="AR17" s="198"/>
      <c r="AS17" s="71" t="s">
        <v>75</v>
      </c>
    </row>
    <row r="18" customFormat="false" ht="14.45" hidden="false" customHeight="true" outlineLevel="0" collapsed="false">
      <c r="W18" s="75" t="s">
        <v>76</v>
      </c>
      <c r="AS18" s="75" t="s">
        <v>76</v>
      </c>
    </row>
    <row r="19" customFormat="false" ht="14.45" hidden="false" customHeight="true" outlineLevel="0" collapsed="false"/>
    <row r="20" customFormat="false" ht="18" hidden="false" customHeight="true" outlineLevel="0" collapsed="false"/>
    <row r="21" customFormat="false" ht="14.45" hidden="false" customHeight="true" outlineLevel="0" collapsed="false">
      <c r="A21" s="77"/>
      <c r="B21" s="77"/>
      <c r="C21" s="77"/>
      <c r="Y21" s="137"/>
      <c r="Z21" s="77"/>
    </row>
    <row r="22" customFormat="false" ht="14.45" hidden="false" customHeight="true" outlineLevel="0" collapsed="false">
      <c r="A22" s="77"/>
      <c r="B22" s="77"/>
      <c r="C22" s="77"/>
      <c r="Y22" s="137"/>
      <c r="Z22" s="77"/>
    </row>
    <row r="23" customFormat="false" ht="14.45" hidden="false" customHeight="true" outlineLevel="0" collapsed="false">
      <c r="A23" s="77"/>
      <c r="B23" s="77"/>
      <c r="C23" s="77"/>
      <c r="Y23" s="137"/>
      <c r="Z23" s="77"/>
    </row>
    <row r="24" customFormat="false" ht="14.45" hidden="false" customHeight="true" outlineLevel="0" collapsed="false">
      <c r="A24" s="77"/>
      <c r="B24" s="77"/>
      <c r="C24" s="77"/>
      <c r="Y24" s="137"/>
      <c r="Z24" s="77"/>
    </row>
    <row r="25" customFormat="false" ht="18" hidden="false" customHeight="true" outlineLevel="0" collapsed="false"/>
    <row r="26" customFormat="false" ht="14.45" hidden="false" customHeight="true" outlineLevel="0" collapsed="false"/>
    <row r="27" customFormat="false" ht="14.45" hidden="false" customHeight="true" outlineLevel="0" collapsed="false"/>
    <row r="28" customFormat="false" ht="14.45" hidden="false" customHeight="true" outlineLevel="0" collapsed="false"/>
    <row r="29" customFormat="false" ht="14.45" hidden="false" customHeight="true" outlineLevel="0" collapsed="false"/>
    <row r="30" customFormat="false" ht="18" hidden="false" customHeight="true" outlineLevel="0" collapsed="false"/>
    <row r="31" customFormat="false" ht="14.45" hidden="false" customHeight="true" outlineLevel="0" collapsed="false"/>
    <row r="32" customFormat="false" ht="14.45" hidden="false" customHeight="true" outlineLevel="0" collapsed="false"/>
    <row r="33" customFormat="false" ht="14.45" hidden="false" customHeight="true" outlineLevel="0" collapsed="false"/>
    <row r="34" customFormat="false" ht="14.45" hidden="false" customHeight="true" outlineLevel="0" collapsed="false"/>
    <row r="35" customFormat="false" ht="18" hidden="false" customHeight="true" outlineLevel="0" collapsed="false"/>
    <row r="36" customFormat="false" ht="14.45" hidden="false" customHeight="true" outlineLevel="0" collapsed="false"/>
    <row r="37" customFormat="false" ht="14.45" hidden="false" customHeight="true" outlineLevel="0" collapsed="false"/>
    <row r="38" customFormat="false" ht="14.45" hidden="false" customHeight="true" outlineLevel="0" collapsed="false"/>
    <row r="39" customFormat="false" ht="14.45" hidden="false" customHeight="true" outlineLevel="0" collapsed="false"/>
    <row r="40" customFormat="false" ht="14.25" hidden="false" customHeight="true" outlineLevel="0" collapsed="false"/>
    <row r="41" customFormat="false" ht="5.1" hidden="false" customHeight="true" outlineLevel="0" collapsed="false"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/>
    <row r="43" customFormat="false" ht="15.75" hidden="false" customHeight="true" outlineLevel="0" collapsed="false"/>
  </sheetData>
  <mergeCells count="59">
    <mergeCell ref="A1:K1"/>
    <mergeCell ref="M1:X1"/>
    <mergeCell ref="Y1:AI1"/>
    <mergeCell ref="AK1:AS1"/>
    <mergeCell ref="O2:V2"/>
    <mergeCell ref="B3:C3"/>
    <mergeCell ref="D3:E3"/>
    <mergeCell ref="F3:G3"/>
    <mergeCell ref="H3:I3"/>
    <mergeCell ref="J3:K3"/>
    <mergeCell ref="M3:N3"/>
    <mergeCell ref="O3:P3"/>
    <mergeCell ref="Q3:R3"/>
    <mergeCell ref="S3:T3"/>
    <mergeCell ref="U3:V3"/>
    <mergeCell ref="Z3:AA3"/>
    <mergeCell ref="AB3:AC3"/>
    <mergeCell ref="AD3:AE3"/>
    <mergeCell ref="AF3:AG3"/>
    <mergeCell ref="AH3:AI6"/>
    <mergeCell ref="AK3:AL3"/>
    <mergeCell ref="AM3:AN3"/>
    <mergeCell ref="AO3:AP3"/>
    <mergeCell ref="AQ3:AR3"/>
    <mergeCell ref="AO4:AP4"/>
    <mergeCell ref="AQ4:AR4"/>
    <mergeCell ref="D5:E5"/>
    <mergeCell ref="F5:G5"/>
    <mergeCell ref="H5:I5"/>
    <mergeCell ref="J5:K5"/>
    <mergeCell ref="M5:N5"/>
    <mergeCell ref="O5:P5"/>
    <mergeCell ref="Q5:R5"/>
    <mergeCell ref="S5:T5"/>
    <mergeCell ref="U5:V5"/>
    <mergeCell ref="Z5:AA5"/>
    <mergeCell ref="AB5:AC5"/>
    <mergeCell ref="AD5:AE5"/>
    <mergeCell ref="AF5:AG5"/>
    <mergeCell ref="AK5:AL5"/>
    <mergeCell ref="AM5:AN5"/>
    <mergeCell ref="AO5:AP6"/>
    <mergeCell ref="AQ5:AR6"/>
    <mergeCell ref="B6:C6"/>
    <mergeCell ref="D6:E6"/>
    <mergeCell ref="F6:G6"/>
    <mergeCell ref="H6:I6"/>
    <mergeCell ref="J6:K6"/>
    <mergeCell ref="M6:N6"/>
    <mergeCell ref="O6:P6"/>
    <mergeCell ref="Q6:R6"/>
    <mergeCell ref="S6:T6"/>
    <mergeCell ref="U6:V6"/>
    <mergeCell ref="Z6:AA6"/>
    <mergeCell ref="AB6:AC6"/>
    <mergeCell ref="AD6:AE6"/>
    <mergeCell ref="AF6:AG6"/>
    <mergeCell ref="AK6:AL6"/>
    <mergeCell ref="AM6:AN6"/>
  </mergeCells>
  <printOptions headings="false" gridLines="false" gridLinesSet="true" horizontalCentered="true" verticalCentered="false"/>
  <pageMargins left="0.629861111111111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9T05:17:00Z</dcterms:created>
  <dc:creator>통계전산담당관실</dc:creator>
  <dc:description/>
  <dc:language>en-US</dc:language>
  <cp:lastModifiedBy>방숙경</cp:lastModifiedBy>
  <cp:lastPrinted>2001-01-05T02:16:16Z</cp:lastPrinted>
  <cp:revision>0</cp:revision>
  <dc:subject/>
  <dc:title>유통금융보험</dc:title>
</cp:coreProperties>
</file>