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표지" sheetId="1" state="visible" r:id="rId2"/>
    <sheet name="1.인구추이" sheetId="2" state="visible" r:id="rId3"/>
    <sheet name="참고" sheetId="3" state="visible" r:id="rId4"/>
    <sheet name="2.동별세대및인구" sheetId="4" state="visible" r:id="rId5"/>
    <sheet name="3.연령별및성별인구" sheetId="5" state="visible" r:id="rId6"/>
    <sheet name="3.연령별및성별인구 (2)" sheetId="6" state="visible" r:id="rId7"/>
    <sheet name="3.연령별및성별인구 (3)" sheetId="7" state="visible" r:id="rId8"/>
    <sheet name="4.인구동태" sheetId="8" state="visible" r:id="rId9"/>
    <sheet name="5.인구이동" sheetId="9" state="visible" r:id="rId10"/>
    <sheet name="6. 주요국적별 외국인 등록현황" sheetId="10" state="visible" r:id="rId11"/>
  </sheets>
  <definedNames>
    <definedName function="false" hidden="false" localSheetId="4" name="_xlnm.Print_Area" vbProcedure="false">'3.연령별및성별인구'!$A$1:$N$28</definedName>
    <definedName function="false" hidden="false" localSheetId="5" name="_xlnm.Print_Area" vbProcedure="false">'3.연령별및성별인구 (2)'!$A$1:$N$28</definedName>
    <definedName function="false" hidden="false" localSheetId="6" name="_xlnm.Print_Area" vbProcedure="false">'3.연령별및성별인구 (3)'!$A$1:$N$28</definedName>
    <definedName function="false" hidden="false" localSheetId="7" name="_xlnm.Print_Area" vbProcedure="false">'4.인구동태'!$A$1:$F$19</definedName>
    <definedName function="false" hidden="false" localSheetId="9" name="_xlnm.Print_Area" vbProcedure="false">'6. 주요국적별 외국인 등록현황'!$A$1:$Z$17</definedName>
    <definedName function="false" hidden="false" localSheetId="0" name="_xlnm.Print_Area" vbProcedure="false">표지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이석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동자수</t>
        </r>
        <r>
          <rPr>
            <sz val="9"/>
            <color rgb="FF000000"/>
            <rFont val="굴림"/>
            <family val="3"/>
            <charset val="129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작년말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금년말주민등록인구</t>
        </r>
        <r>
          <rPr>
            <sz val="9"/>
            <color rgb="FF000000"/>
            <rFont val="굴림"/>
            <family val="3"/>
            <charset val="129"/>
          </rPr>
          <t xml:space="preserve">/2)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1</xdr:row>
                <xdr:rowOff>0</xdr:rowOff>
              </xdr:from>
              <xdr:to>
                <xdr:col>7</xdr:col>
                <xdr:colOff>1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217">
  <si>
    <r>
      <rPr>
        <b val="true"/>
        <sz val="18"/>
        <rFont val="바탕체"/>
        <family val="1"/>
        <charset val="129"/>
      </rPr>
      <t xml:space="preserve">Ⅲ. </t>
    </r>
    <r>
      <rPr>
        <b val="true"/>
        <sz val="18"/>
        <rFont val="Noto Sans"/>
        <family val="2"/>
      </rPr>
      <t xml:space="preserve">인  구</t>
    </r>
  </si>
  <si>
    <t xml:space="preserve">POPULATION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인 구 추 이</t>
    </r>
  </si>
  <si>
    <t xml:space="preserve">POPULATION TREND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Household, Person</t>
  </si>
  <si>
    <r>
      <rPr>
        <sz val="10"/>
        <rFont val="Noto Sans"/>
        <family val="2"/>
      </rPr>
      <t xml:space="preserve">연  별
</t>
    </r>
    <r>
      <rPr>
        <sz val="10"/>
        <rFont val="바탕체"/>
        <family val="1"/>
        <charset val="129"/>
      </rPr>
      <t xml:space="preserve">Year</t>
    </r>
  </si>
  <si>
    <t xml:space="preserve">세   대</t>
  </si>
  <si>
    <t xml:space="preserve">인    구 </t>
  </si>
  <si>
    <t xml:space="preserve">인구밀도</t>
  </si>
  <si>
    <t xml:space="preserve">세대당인구</t>
  </si>
  <si>
    <r>
      <rPr>
        <sz val="10"/>
        <rFont val="바탕체"/>
        <family val="1"/>
        <charset val="129"/>
      </rPr>
      <t xml:space="preserve">65</t>
    </r>
    <r>
      <rPr>
        <sz val="10"/>
        <rFont val="Noto Sans"/>
        <family val="2"/>
      </rPr>
      <t xml:space="preserve">세이상</t>
    </r>
  </si>
  <si>
    <t xml:space="preserve">외국인 인구</t>
  </si>
  <si>
    <t xml:space="preserve">고령자</t>
  </si>
  <si>
    <t xml:space="preserve">남</t>
  </si>
  <si>
    <t xml:space="preserve">여</t>
  </si>
  <si>
    <t xml:space="preserve">Density</t>
  </si>
  <si>
    <r>
      <rPr>
        <sz val="10"/>
        <rFont val="Noto Sans"/>
        <family val="2"/>
      </rPr>
      <t xml:space="preserve">면적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체"/>
        <family val="1"/>
        <charset val="129"/>
      </rPr>
      <t xml:space="preserve">)</t>
    </r>
  </si>
  <si>
    <t xml:space="preserve">Foreigner</t>
  </si>
  <si>
    <t xml:space="preserve">Household</t>
  </si>
  <si>
    <t xml:space="preserve">Population</t>
  </si>
  <si>
    <t xml:space="preserve">Male</t>
  </si>
  <si>
    <t xml:space="preserve">Female</t>
  </si>
  <si>
    <t xml:space="preserve">Area</t>
  </si>
  <si>
    <t xml:space="preserve">No.of family</t>
  </si>
  <si>
    <t xml:space="preserve">65years &amp; over</t>
  </si>
  <si>
    <t xml:space="preserve">…</t>
  </si>
  <si>
    <r>
      <rPr>
        <sz val="10"/>
        <rFont val="Noto Sans"/>
        <family val="2"/>
      </rPr>
      <t xml:space="preserve">자료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통계청 「 인구주택총조사 결과 」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경기도 「 주민등록인구통계 」</t>
    </r>
  </si>
  <si>
    <t xml:space="preserve">Source : National Statistical Office,Kyonggi Province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외국인세대 제외</t>
    </r>
    <r>
      <rPr>
        <sz val="9"/>
        <rFont val="바탕체"/>
        <family val="1"/>
        <charset val="129"/>
      </rPr>
      <t xml:space="preserve">('98</t>
    </r>
    <r>
      <rPr>
        <sz val="9"/>
        <rFont val="Noto Sans"/>
        <family val="2"/>
      </rPr>
      <t xml:space="preserve">부터 적용</t>
    </r>
    <r>
      <rPr>
        <sz val="9"/>
        <rFont val="바탕체"/>
        <family val="1"/>
        <charset val="129"/>
      </rPr>
      <t xml:space="preserve">)</t>
    </r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시군별 세대 및 인구</t>
    </r>
  </si>
  <si>
    <r>
      <rPr>
        <b val="true"/>
        <sz val="14"/>
        <rFont val="바탕체"/>
        <family val="1"/>
        <charset val="129"/>
      </rPr>
      <t xml:space="preserve">POPULATION&amp;HOUSEHOLDS BY CITY</t>
    </r>
    <r>
      <rPr>
        <b val="true"/>
        <sz val="14"/>
        <rFont val="Noto Sans"/>
        <family val="2"/>
      </rPr>
      <t xml:space="preserve">ㆍ</t>
    </r>
    <r>
      <rPr>
        <b val="true"/>
        <sz val="14"/>
        <rFont val="바탕체"/>
        <family val="1"/>
        <charset val="129"/>
      </rPr>
      <t xml:space="preserve">COUNTY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구분
</t>
    </r>
    <r>
      <rPr>
        <sz val="10"/>
        <rFont val="바탕체"/>
        <family val="1"/>
        <charset val="129"/>
      </rPr>
      <t xml:space="preserve">Division</t>
    </r>
  </si>
  <si>
    <t xml:space="preserve">          총      계</t>
  </si>
  <si>
    <t xml:space="preserve">  Grand  Total</t>
  </si>
  <si>
    <r>
      <rPr>
        <sz val="10"/>
        <rFont val="Noto Sans"/>
        <family val="2"/>
      </rPr>
      <t xml:space="preserve">한국인 </t>
    </r>
    <r>
      <rPr>
        <sz val="10"/>
        <rFont val="바탕체"/>
        <family val="1"/>
        <charset val="129"/>
      </rPr>
      <t xml:space="preserve">Korean </t>
    </r>
  </si>
  <si>
    <t xml:space="preserve">       외  국  인</t>
  </si>
  <si>
    <t xml:space="preserve">세대</t>
  </si>
  <si>
    <r>
      <rPr>
        <sz val="10"/>
        <rFont val="Noto Sans"/>
        <family val="2"/>
      </rPr>
      <t xml:space="preserve">인   구 </t>
    </r>
    <r>
      <rPr>
        <sz val="10"/>
        <rFont val="바탕체"/>
        <family val="1"/>
        <charset val="129"/>
      </rPr>
      <t xml:space="preserve">Population</t>
    </r>
  </si>
  <si>
    <t xml:space="preserve">계</t>
  </si>
  <si>
    <t xml:space="preserve">Total</t>
  </si>
  <si>
    <t xml:space="preserve">도합계</t>
  </si>
  <si>
    <t xml:space="preserve">남부계</t>
  </si>
  <si>
    <r>
      <rPr>
        <b val="true"/>
        <sz val="10"/>
        <rFont val="바탕체"/>
        <family val="1"/>
        <charset val="129"/>
      </rPr>
      <t xml:space="preserve">17</t>
    </r>
    <r>
      <rPr>
        <b val="true"/>
        <sz val="10"/>
        <rFont val="Noto Sans"/>
        <family val="2"/>
      </rPr>
      <t xml:space="preserve">개시</t>
    </r>
  </si>
  <si>
    <t xml:space="preserve">수원시</t>
  </si>
  <si>
    <t xml:space="preserve">성남시</t>
  </si>
  <si>
    <t xml:space="preserve">안양시</t>
  </si>
  <si>
    <t xml:space="preserve">부천시</t>
  </si>
  <si>
    <t xml:space="preserve">광명시</t>
  </si>
  <si>
    <t xml:space="preserve">평택시</t>
  </si>
  <si>
    <t xml:space="preserve">안산시</t>
  </si>
  <si>
    <t xml:space="preserve">과천시</t>
  </si>
  <si>
    <t xml:space="preserve">오산시</t>
  </si>
  <si>
    <t xml:space="preserve">시흥시</t>
  </si>
  <si>
    <t xml:space="preserve">군포시</t>
  </si>
  <si>
    <t xml:space="preserve">의왕시</t>
  </si>
  <si>
    <t xml:space="preserve">하남시</t>
  </si>
  <si>
    <t xml:space="preserve">용인시</t>
  </si>
  <si>
    <t xml:space="preserve">이천시</t>
  </si>
  <si>
    <t xml:space="preserve">안성시</t>
  </si>
  <si>
    <t xml:space="preserve">김포시</t>
  </si>
  <si>
    <r>
      <rPr>
        <b val="true"/>
        <sz val="10"/>
        <rFont val="바탕체"/>
        <family val="1"/>
        <charset val="129"/>
      </rPr>
      <t xml:space="preserve">4</t>
    </r>
    <r>
      <rPr>
        <b val="true"/>
        <sz val="10"/>
        <rFont val="Noto Sans"/>
        <family val="2"/>
      </rPr>
      <t xml:space="preserve">개군</t>
    </r>
  </si>
  <si>
    <t xml:space="preserve">여주군</t>
  </si>
  <si>
    <t xml:space="preserve">화성군</t>
  </si>
  <si>
    <t xml:space="preserve">광주군</t>
  </si>
  <si>
    <t xml:space="preserve">양평군</t>
  </si>
  <si>
    <t xml:space="preserve">북부계</t>
  </si>
  <si>
    <r>
      <rPr>
        <b val="true"/>
        <sz val="10"/>
        <rFont val="바탕체"/>
        <family val="1"/>
        <charset val="129"/>
      </rPr>
      <t xml:space="preserve">6</t>
    </r>
    <r>
      <rPr>
        <b val="true"/>
        <sz val="10"/>
        <rFont val="Noto Sans"/>
        <family val="2"/>
      </rPr>
      <t xml:space="preserve">개시</t>
    </r>
  </si>
  <si>
    <t xml:space="preserve">의정부</t>
  </si>
  <si>
    <t xml:space="preserve">동두천</t>
  </si>
  <si>
    <t xml:space="preserve">고양시</t>
  </si>
  <si>
    <t xml:space="preserve">구리시</t>
  </si>
  <si>
    <t xml:space="preserve">남양주시</t>
  </si>
  <si>
    <t xml:space="preserve">파주시</t>
  </si>
  <si>
    <t xml:space="preserve">양주군</t>
  </si>
  <si>
    <t xml:space="preserve">연천군</t>
  </si>
  <si>
    <t xml:space="preserve">포천군</t>
  </si>
  <si>
    <t xml:space="preserve">가평군</t>
  </si>
  <si>
    <r>
      <rPr>
        <sz val="10"/>
        <rFont val="Noto Sans"/>
        <family val="2"/>
      </rPr>
      <t xml:space="preserve">자료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도 「 주민등록인구통계 」</t>
    </r>
  </si>
  <si>
    <t xml:space="preserve">source : General Affairs division 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동별 세대 및 인구</t>
    </r>
  </si>
  <si>
    <t xml:space="preserve">POPULATION &amp; HOUSEHOLDS BY DONG</t>
  </si>
  <si>
    <r>
      <rPr>
        <sz val="10"/>
        <rFont val="Noto Sans"/>
        <family val="2"/>
      </rPr>
      <t xml:space="preserve">동  별
</t>
    </r>
    <r>
      <rPr>
        <sz val="10"/>
        <rFont val="바탕체"/>
        <family val="1"/>
        <charset val="129"/>
      </rPr>
      <t xml:space="preserve">Dong</t>
    </r>
  </si>
  <si>
    <r>
      <rPr>
        <sz val="10"/>
        <rFont val="Noto Sans"/>
        <family val="2"/>
      </rPr>
      <t xml:space="preserve">외국인</t>
    </r>
    <r>
      <rPr>
        <sz val="10"/>
        <rFont val="바탕체"/>
        <family val="1"/>
        <charset val="129"/>
      </rPr>
      <t xml:space="preserve">Foreigner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중 앙 동
</t>
    </r>
    <r>
      <rPr>
        <sz val="10"/>
        <rFont val="바탕체"/>
        <family val="1"/>
        <charset val="129"/>
      </rPr>
      <t xml:space="preserve">Chungang Dong</t>
    </r>
  </si>
  <si>
    <r>
      <rPr>
        <sz val="10"/>
        <rFont val="Noto Sans"/>
        <family val="2"/>
      </rPr>
      <t xml:space="preserve">보 산 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불 현 동
</t>
    </r>
    <r>
      <rPr>
        <sz val="10"/>
        <rFont val="바탕체"/>
        <family val="1"/>
        <charset val="129"/>
      </rPr>
      <t xml:space="preserve">Pulhyon Dong</t>
    </r>
  </si>
  <si>
    <r>
      <rPr>
        <sz val="10"/>
        <rFont val="Noto Sans"/>
        <family val="2"/>
      </rPr>
      <t xml:space="preserve">소 요 동
</t>
    </r>
    <r>
      <rPr>
        <sz val="10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상 패 동
</t>
    </r>
    <r>
      <rPr>
        <sz val="10"/>
        <rFont val="바탕체"/>
        <family val="1"/>
        <charset val="129"/>
      </rPr>
      <t xml:space="preserve">Sangpae Dong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경기도［주민등록 인구통계］</t>
    </r>
  </si>
  <si>
    <t xml:space="preserve">Source : Kyonggi Province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: 1)'98</t>
    </r>
    <r>
      <rPr>
        <sz val="9"/>
        <rFont val="Noto Sans"/>
        <family val="2"/>
      </rPr>
      <t xml:space="preserve">부터 외국인 세대 제외</t>
    </r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체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 계급</t>
    </r>
    <r>
      <rPr>
        <b val="true"/>
        <sz val="14"/>
        <rFont val="바탕체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</si>
  <si>
    <t xml:space="preserve">POPULATION BY AGE GROUP AND SEX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%</t>
    </r>
  </si>
  <si>
    <t xml:space="preserve">Unit : Person, %</t>
  </si>
  <si>
    <r>
      <rPr>
        <sz val="10"/>
        <rFont val="Noto Sans"/>
        <family val="2"/>
      </rPr>
      <t xml:space="preserve">성별및</t>
    </r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세계급별
</t>
    </r>
    <r>
      <rPr>
        <sz val="10"/>
        <rFont val="바탕체"/>
        <family val="1"/>
        <charset val="129"/>
      </rPr>
      <t xml:space="preserve">Sex &amp; Year</t>
    </r>
  </si>
  <si>
    <t xml:space="preserve">1981</t>
  </si>
  <si>
    <t xml:space="preserve">1985</t>
  </si>
  <si>
    <t xml:space="preserve">인    구</t>
  </si>
  <si>
    <t xml:space="preserve">구성비</t>
  </si>
  <si>
    <t xml:space="preserve">Percentage</t>
  </si>
  <si>
    <t xml:space="preserve">distribution</t>
  </si>
  <si>
    <t xml:space="preserve">총  계</t>
  </si>
  <si>
    <r>
      <rPr>
        <sz val="10"/>
        <rFont val="바탕체"/>
        <family val="1"/>
        <charset val="129"/>
      </rPr>
      <t xml:space="preserve">0 ∼ 4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5 ∼ 9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10 ∼ 14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15 ∼ 19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20 ∼ 24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25 ∼ 29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30 ∼ 34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35 ∼ 39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40 ∼ 44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45 ∼ 49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50 ∼ 54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55 ∼ 59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60 ∼ 64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65 ∼ 69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70 ∼ 74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75 ∼ 79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80 ∼ 84</t>
    </r>
    <r>
      <rPr>
        <sz val="10"/>
        <rFont val="Noto Sans"/>
        <family val="2"/>
      </rPr>
      <t xml:space="preserve">세 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85</t>
    </r>
    <r>
      <rPr>
        <sz val="10"/>
        <rFont val="Noto Sans"/>
        <family val="2"/>
      </rPr>
      <t xml:space="preserve">세이상 </t>
    </r>
    <r>
      <rPr>
        <sz val="10"/>
        <rFont val="바탕체"/>
        <family val="1"/>
        <charset val="129"/>
      </rPr>
      <t xml:space="preserve">85 &amp; Over</t>
    </r>
  </si>
  <si>
    <t xml:space="preserve"> 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체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체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계속</t>
    </r>
    <r>
      <rPr>
        <b val="true"/>
        <sz val="14"/>
        <rFont val="바탕체"/>
        <family val="1"/>
        <charset val="129"/>
      </rPr>
      <t xml:space="preserve">)</t>
    </r>
  </si>
  <si>
    <t xml:space="preserve">POPULATION BY AGE GROUP AND SEX(Cont'd)</t>
  </si>
  <si>
    <t xml:space="preserve">1990</t>
  </si>
  <si>
    <t xml:space="preserve">1995</t>
  </si>
  <si>
    <t xml:space="preserve">1997</t>
  </si>
  <si>
    <t xml:space="preserve">1998</t>
  </si>
  <si>
    <r>
      <rPr>
        <sz val="10"/>
        <rFont val="바탕체"/>
        <family val="1"/>
        <charset val="129"/>
      </rPr>
      <t xml:space="preserve">85</t>
    </r>
    <r>
      <rPr>
        <sz val="10"/>
        <rFont val="Noto Sans"/>
        <family val="2"/>
      </rPr>
      <t xml:space="preserve">세이상 </t>
    </r>
    <r>
      <rPr>
        <sz val="10"/>
        <rFont val="바탕체"/>
        <family val="1"/>
        <charset val="129"/>
      </rPr>
      <t xml:space="preserve">85 &amp; over</t>
    </r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인  구  동  태</t>
    </r>
  </si>
  <si>
    <t xml:space="preserve">VITAL STATISTICS OF POPULA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쌍</t>
    </r>
  </si>
  <si>
    <t xml:space="preserve">Unit : Person, Cases</t>
  </si>
  <si>
    <t xml:space="preserve">출        생</t>
  </si>
  <si>
    <t xml:space="preserve">사      망</t>
  </si>
  <si>
    <r>
      <rPr>
        <sz val="10"/>
        <rFont val="Noto Sans"/>
        <family val="2"/>
      </rPr>
      <t xml:space="preserve">혼      인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이     혼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체"/>
        <family val="1"/>
        <charset val="129"/>
      </rPr>
      <t xml:space="preserve">)</t>
    </r>
  </si>
  <si>
    <t xml:space="preserve">Birth</t>
  </si>
  <si>
    <t xml:space="preserve">Death</t>
  </si>
  <si>
    <t xml:space="preserve">Marriage</t>
  </si>
  <si>
    <t xml:space="preserve">Divorce</t>
  </si>
  <si>
    <t xml:space="preserve">1992</t>
  </si>
  <si>
    <t xml:space="preserve">1993</t>
  </si>
  <si>
    <t xml:space="preserve">1994</t>
  </si>
  <si>
    <t xml:space="preserve">1996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통계청 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인구동태 통계연보</t>
    </r>
    <r>
      <rPr>
        <sz val="10"/>
        <rFont val="바탕체"/>
        <family val="1"/>
        <charset val="129"/>
      </rPr>
      <t xml:space="preserve">]</t>
    </r>
  </si>
  <si>
    <t xml:space="preserve">Source : National Statistical Office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인  구  이  동</t>
    </r>
  </si>
  <si>
    <t xml:space="preserve">MIGRATION</t>
  </si>
  <si>
    <r>
      <rPr>
        <sz val="10"/>
        <rFont val="Noto Sans"/>
        <family val="2"/>
      </rPr>
      <t xml:space="preserve">연별및월별
</t>
    </r>
    <r>
      <rPr>
        <sz val="10"/>
        <rFont val="바탕체"/>
        <family val="1"/>
        <charset val="129"/>
      </rPr>
      <t xml:space="preserve">Year &amp; Month</t>
    </r>
  </si>
  <si>
    <r>
      <rPr>
        <sz val="10"/>
        <rFont val="Noto Sans"/>
        <family val="2"/>
      </rPr>
      <t xml:space="preserve">총 이 동 </t>
    </r>
    <r>
      <rPr>
        <sz val="10"/>
        <rFont val="바탕체"/>
        <family val="1"/>
        <charset val="129"/>
      </rPr>
      <t xml:space="preserve">Total migration</t>
    </r>
  </si>
  <si>
    <t xml:space="preserve">시군내이동</t>
  </si>
  <si>
    <r>
      <rPr>
        <sz val="10"/>
        <rFont val="Noto Sans"/>
        <family val="2"/>
      </rPr>
      <t xml:space="preserve">시 군 간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도내</t>
    </r>
    <r>
      <rPr>
        <sz val="10"/>
        <rFont val="바탕체"/>
        <family val="1"/>
        <charset val="129"/>
      </rPr>
      <t xml:space="preserve">)</t>
    </r>
  </si>
  <si>
    <t xml:space="preserve">Intra province</t>
  </si>
  <si>
    <t xml:space="preserve">시   도   간</t>
  </si>
  <si>
    <t xml:space="preserve">Inter province</t>
  </si>
  <si>
    <t xml:space="preserve">순 이 동</t>
  </si>
  <si>
    <t xml:space="preserve">(A-B)</t>
  </si>
  <si>
    <t xml:space="preserve">전    입</t>
  </si>
  <si>
    <t xml:space="preserve">(A)</t>
  </si>
  <si>
    <t xml:space="preserve">전    출</t>
  </si>
  <si>
    <t xml:space="preserve">(B)</t>
  </si>
  <si>
    <t xml:space="preserve">In-</t>
  </si>
  <si>
    <t xml:space="preserve">이동률</t>
  </si>
  <si>
    <t xml:space="preserve">Out-</t>
  </si>
  <si>
    <t xml:space="preserve">Net-</t>
  </si>
  <si>
    <t xml:space="preserve">migration</t>
  </si>
  <si>
    <t xml:space="preserve">Rate(%)</t>
  </si>
  <si>
    <t xml:space="preserve">Inside gun</t>
  </si>
  <si>
    <r>
      <rPr>
        <sz val="10"/>
        <rFont val="바탕체"/>
        <family val="1"/>
        <charset val="129"/>
      </rPr>
      <t xml:space="preserve">  1 </t>
    </r>
    <r>
      <rPr>
        <sz val="10"/>
        <rFont val="Noto Sans"/>
        <family val="2"/>
      </rPr>
      <t xml:space="preserve">월  </t>
    </r>
    <r>
      <rPr>
        <sz val="10"/>
        <rFont val="바탕체"/>
        <family val="1"/>
        <charset val="129"/>
      </rPr>
      <t xml:space="preserve">Jan.</t>
    </r>
  </si>
  <si>
    <r>
      <rPr>
        <sz val="10"/>
        <rFont val="바탕체"/>
        <family val="1"/>
        <charset val="129"/>
      </rPr>
      <t xml:space="preserve">  2 </t>
    </r>
    <r>
      <rPr>
        <sz val="10"/>
        <rFont val="Noto Sans"/>
        <family val="2"/>
      </rPr>
      <t xml:space="preserve">월  </t>
    </r>
    <r>
      <rPr>
        <sz val="10"/>
        <rFont val="바탕체"/>
        <family val="1"/>
        <charset val="129"/>
      </rPr>
      <t xml:space="preserve">Feb.</t>
    </r>
  </si>
  <si>
    <r>
      <rPr>
        <sz val="10"/>
        <rFont val="바탕체"/>
        <family val="1"/>
        <charset val="129"/>
      </rPr>
      <t xml:space="preserve">  3 </t>
    </r>
    <r>
      <rPr>
        <sz val="10"/>
        <rFont val="Noto Sans"/>
        <family val="2"/>
      </rPr>
      <t xml:space="preserve">월  </t>
    </r>
    <r>
      <rPr>
        <sz val="10"/>
        <rFont val="바탕체"/>
        <family val="1"/>
        <charset val="129"/>
      </rPr>
      <t xml:space="preserve">Mar.</t>
    </r>
  </si>
  <si>
    <r>
      <rPr>
        <sz val="10"/>
        <rFont val="바탕체"/>
        <family val="1"/>
        <charset val="129"/>
      </rPr>
      <t xml:space="preserve">  4 </t>
    </r>
    <r>
      <rPr>
        <sz val="10"/>
        <rFont val="Noto Sans"/>
        <family val="2"/>
      </rPr>
      <t xml:space="preserve">월  </t>
    </r>
    <r>
      <rPr>
        <sz val="10"/>
        <rFont val="바탕체"/>
        <family val="1"/>
        <charset val="129"/>
      </rPr>
      <t xml:space="preserve">Apr.</t>
    </r>
  </si>
  <si>
    <r>
      <rPr>
        <sz val="10"/>
        <rFont val="바탕체"/>
        <family val="1"/>
        <charset val="129"/>
      </rPr>
      <t xml:space="preserve">  5 </t>
    </r>
    <r>
      <rPr>
        <sz val="10"/>
        <rFont val="Noto Sans"/>
        <family val="2"/>
      </rPr>
      <t xml:space="preserve">월  </t>
    </r>
    <r>
      <rPr>
        <sz val="10"/>
        <rFont val="바탕체"/>
        <family val="1"/>
        <charset val="129"/>
      </rPr>
      <t xml:space="preserve">May.</t>
    </r>
  </si>
  <si>
    <r>
      <rPr>
        <sz val="10"/>
        <rFont val="바탕체"/>
        <family val="1"/>
        <charset val="129"/>
      </rPr>
      <t xml:space="preserve">  6 </t>
    </r>
    <r>
      <rPr>
        <sz val="10"/>
        <rFont val="Noto Sans"/>
        <family val="2"/>
      </rPr>
      <t xml:space="preserve">월  </t>
    </r>
    <r>
      <rPr>
        <sz val="10"/>
        <rFont val="바탕체"/>
        <family val="1"/>
        <charset val="129"/>
      </rPr>
      <t xml:space="preserve">June</t>
    </r>
  </si>
  <si>
    <r>
      <rPr>
        <sz val="10"/>
        <rFont val="바탕체"/>
        <family val="1"/>
        <charset val="129"/>
      </rPr>
      <t xml:space="preserve">  7 </t>
    </r>
    <r>
      <rPr>
        <sz val="10"/>
        <rFont val="Noto Sans"/>
        <family val="2"/>
      </rPr>
      <t xml:space="preserve">월  </t>
    </r>
    <r>
      <rPr>
        <sz val="10"/>
        <rFont val="바탕체"/>
        <family val="1"/>
        <charset val="129"/>
      </rPr>
      <t xml:space="preserve">July</t>
    </r>
  </si>
  <si>
    <r>
      <rPr>
        <sz val="10"/>
        <rFont val="바탕체"/>
        <family val="1"/>
        <charset val="129"/>
      </rPr>
      <t xml:space="preserve">  8 </t>
    </r>
    <r>
      <rPr>
        <sz val="10"/>
        <rFont val="Noto Sans"/>
        <family val="2"/>
      </rPr>
      <t xml:space="preserve">월  </t>
    </r>
    <r>
      <rPr>
        <sz val="10"/>
        <rFont val="바탕체"/>
        <family val="1"/>
        <charset val="129"/>
      </rPr>
      <t xml:space="preserve">Aug.</t>
    </r>
  </si>
  <si>
    <r>
      <rPr>
        <sz val="10"/>
        <rFont val="바탕체"/>
        <family val="1"/>
        <charset val="129"/>
      </rPr>
      <t xml:space="preserve">  9 </t>
    </r>
    <r>
      <rPr>
        <sz val="10"/>
        <rFont val="Noto Sans"/>
        <family val="2"/>
      </rPr>
      <t xml:space="preserve">월  </t>
    </r>
    <r>
      <rPr>
        <sz val="10"/>
        <rFont val="바탕체"/>
        <family val="1"/>
        <charset val="129"/>
      </rPr>
      <t xml:space="preserve">Sept</t>
    </r>
  </si>
  <si>
    <r>
      <rPr>
        <sz val="10"/>
        <rFont val="바탕체"/>
        <family val="1"/>
        <charset val="129"/>
      </rPr>
      <t xml:space="preserve"> 10 </t>
    </r>
    <r>
      <rPr>
        <sz val="10"/>
        <rFont val="Noto Sans"/>
        <family val="2"/>
      </rPr>
      <t xml:space="preserve">월  </t>
    </r>
    <r>
      <rPr>
        <sz val="10"/>
        <rFont val="바탕체"/>
        <family val="1"/>
        <charset val="129"/>
      </rPr>
      <t xml:space="preserve">Oct.</t>
    </r>
  </si>
  <si>
    <r>
      <rPr>
        <sz val="10"/>
        <rFont val="바탕체"/>
        <family val="1"/>
        <charset val="129"/>
      </rPr>
      <t xml:space="preserve"> 11 </t>
    </r>
    <r>
      <rPr>
        <sz val="10"/>
        <rFont val="Noto Sans"/>
        <family val="2"/>
      </rPr>
      <t xml:space="preserve">월  </t>
    </r>
    <r>
      <rPr>
        <sz val="10"/>
        <rFont val="바탕체"/>
        <family val="1"/>
        <charset val="129"/>
      </rPr>
      <t xml:space="preserve">Nov.</t>
    </r>
  </si>
  <si>
    <r>
      <rPr>
        <sz val="10"/>
        <rFont val="바탕체"/>
        <family val="1"/>
        <charset val="129"/>
      </rPr>
      <t xml:space="preserve"> 12 </t>
    </r>
    <r>
      <rPr>
        <sz val="10"/>
        <rFont val="Noto Sans"/>
        <family val="2"/>
      </rPr>
      <t xml:space="preserve">월  </t>
    </r>
    <r>
      <rPr>
        <sz val="10"/>
        <rFont val="바탕체"/>
        <family val="1"/>
        <charset val="129"/>
      </rPr>
      <t xml:space="preserve">Dec.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통계청 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인구이동 통계연보</t>
    </r>
    <r>
      <rPr>
        <sz val="10"/>
        <rFont val="바탕체"/>
        <family val="1"/>
        <charset val="129"/>
      </rPr>
      <t xml:space="preserve">]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주민등록 전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출입 신고서에 의한 자료이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시군구내이동은 전입인구에 기준하였음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"</t>
    </r>
    <r>
      <rPr>
        <sz val="10"/>
        <rFont val="Noto Sans"/>
        <family val="2"/>
      </rPr>
      <t xml:space="preserve">이동율 </t>
    </r>
    <r>
      <rPr>
        <sz val="10"/>
        <rFont val="바탕체"/>
        <family val="1"/>
        <charset val="129"/>
      </rPr>
      <t xml:space="preserve">= </t>
    </r>
    <r>
      <rPr>
        <sz val="10"/>
        <rFont val="Noto Sans"/>
        <family val="2"/>
      </rPr>
      <t xml:space="preserve">이동자수</t>
    </r>
    <r>
      <rPr>
        <sz val="10"/>
        <rFont val="바탕체"/>
        <family val="1"/>
        <charset val="129"/>
      </rPr>
      <t xml:space="preserve">/((</t>
    </r>
    <r>
      <rPr>
        <sz val="10"/>
        <rFont val="Noto Sans"/>
        <family val="2"/>
      </rPr>
      <t xml:space="preserve">작년말주민등록인구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금년말주민등록인구</t>
    </r>
    <r>
      <rPr>
        <sz val="10"/>
        <rFont val="바탕체"/>
        <family val="1"/>
        <charset val="129"/>
      </rPr>
      <t xml:space="preserve">)/2)*100" </t>
    </r>
    <r>
      <rPr>
        <sz val="10"/>
        <rFont val="Noto Sans"/>
        <family val="2"/>
      </rPr>
      <t xml:space="preserve">산식에 의해 작성됨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주요국적별 외국인 등록현황</t>
    </r>
  </si>
  <si>
    <t xml:space="preserve">REGISTERED FOREGINERS BY NATIONALITY</t>
  </si>
  <si>
    <t xml:space="preserve">Unit : Person</t>
  </si>
  <si>
    <t xml:space="preserve">총   계</t>
  </si>
  <si>
    <t xml:space="preserve">일  본</t>
  </si>
  <si>
    <t xml:space="preserve">미   국</t>
  </si>
  <si>
    <t xml:space="preserve">대 만</t>
  </si>
  <si>
    <t xml:space="preserve">홍 콩</t>
  </si>
  <si>
    <t xml:space="preserve">중 국</t>
  </si>
  <si>
    <t xml:space="preserve">필 리 핀</t>
  </si>
  <si>
    <t xml:space="preserve">기   타</t>
  </si>
  <si>
    <t xml:space="preserve">Japan</t>
  </si>
  <si>
    <t xml:space="preserve">America</t>
  </si>
  <si>
    <t xml:space="preserve">Taiwan</t>
  </si>
  <si>
    <t xml:space="preserve">Hongkong</t>
  </si>
  <si>
    <t xml:space="preserve">China</t>
  </si>
  <si>
    <t xml:space="preserve">Philippine</t>
  </si>
  <si>
    <t xml:space="preserve">Other Nations</t>
  </si>
  <si>
    <t xml:space="preserve">total</t>
  </si>
  <si>
    <t xml:space="preserve">male</t>
  </si>
  <si>
    <t xml:space="preserve">female</t>
  </si>
  <si>
    <r>
      <rPr>
        <sz val="10"/>
        <rFont val="Noto Sans"/>
        <family val="2"/>
      </rPr>
      <t xml:space="preserve"> 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 
</t>
    </r>
    <r>
      <rPr>
        <sz val="9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 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 
</t>
    </r>
    <r>
      <rPr>
        <sz val="9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 중 앙 동 
</t>
    </r>
    <r>
      <rPr>
        <sz val="10"/>
        <rFont val="바탕체"/>
        <family val="1"/>
        <charset val="129"/>
      </rPr>
      <t xml:space="preserve">C</t>
    </r>
    <r>
      <rPr>
        <sz val="9"/>
        <rFont val="바탕체"/>
        <family val="1"/>
        <charset val="129"/>
      </rPr>
      <t xml:space="preserve">hungang Dong</t>
    </r>
  </si>
  <si>
    <r>
      <rPr>
        <sz val="10"/>
        <rFont val="Noto Sans"/>
        <family val="2"/>
      </rPr>
      <t xml:space="preserve"> 보 산 동 
</t>
    </r>
    <r>
      <rPr>
        <sz val="9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 불 현 동 
</t>
    </r>
    <r>
      <rPr>
        <sz val="9"/>
        <rFont val="바탕체"/>
        <family val="1"/>
        <charset val="129"/>
      </rPr>
      <t xml:space="preserve">Pulhyon Dong</t>
    </r>
  </si>
  <si>
    <r>
      <rPr>
        <sz val="10"/>
        <rFont val="Noto Sans"/>
        <family val="2"/>
      </rPr>
      <t xml:space="preserve"> 소 요 동 
</t>
    </r>
    <r>
      <rPr>
        <sz val="9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 상 패 동 
</t>
    </r>
    <r>
      <rPr>
        <sz val="9"/>
        <rFont val="바탕체"/>
        <family val="1"/>
        <charset val="129"/>
      </rPr>
      <t xml:space="preserve">Sangpae Dong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도 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주민등록인구통계</t>
    </r>
    <r>
      <rPr>
        <sz val="10"/>
        <rFont val="바탕체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"/>
    <numFmt numFmtId="167" formatCode="0,000.00"/>
    <numFmt numFmtId="168" formatCode="0.00"/>
    <numFmt numFmtId="169" formatCode="#,##0;[RED]#,##0"/>
    <numFmt numFmtId="170" formatCode="0,000"/>
    <numFmt numFmtId="171" formatCode="0.0"/>
    <numFmt numFmtId="172" formatCode="#,##0_-_-"/>
    <numFmt numFmtId="173" formatCode="@"/>
    <numFmt numFmtId="174" formatCode="#,##0.0"/>
    <numFmt numFmtId="175" formatCode="0.0_ "/>
    <numFmt numFmtId="176" formatCode="_ * #,##0_ ;_ * \-#,##0_ ;_ * \-_ ;_ @_ "/>
    <numFmt numFmtId="177" formatCode="_ * #,##0.00_ ;_ * \-#,##0.00_ ;_ * \-_ ;_ @_ "/>
    <numFmt numFmtId="178" formatCode="0.0_);[RED]\(0.0\)"/>
    <numFmt numFmtId="179" formatCode="_ * #,##0.00_ ;_ * \-#,##0.00_ ;_ * \-??_ ;_ @_ "/>
    <numFmt numFmtId="180" formatCode="#,##0_ "/>
    <numFmt numFmtId="181" formatCode="#,##0.00"/>
    <numFmt numFmtId="182" formatCode="#;;\-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9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b val="true"/>
      <sz val="10"/>
      <name val="바탕체"/>
      <family val="1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바탕"/>
      <family val="1"/>
      <charset val="129"/>
    </font>
    <font>
      <b val="true"/>
      <sz val="10"/>
      <name val="Noto Sans"/>
      <family val="2"/>
    </font>
    <font>
      <b val="true"/>
      <sz val="10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name val="바탕"/>
      <family val="1"/>
      <charset val="129"/>
    </font>
    <font>
      <b val="true"/>
      <sz val="14"/>
      <name val="바탕"/>
      <family val="1"/>
      <charset val="129"/>
    </font>
    <font>
      <sz val="9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1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1" fillId="0" borderId="1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7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320</xdr:colOff>
      <xdr:row>24</xdr:row>
      <xdr:rowOff>57240</xdr:rowOff>
    </xdr:from>
    <xdr:to>
      <xdr:col>8</xdr:col>
      <xdr:colOff>218160</xdr:colOff>
      <xdr:row>25</xdr:row>
      <xdr:rowOff>257400</xdr:rowOff>
    </xdr:to>
    <xdr:sp>
      <xdr:nvSpPr>
        <xdr:cNvPr id="0" name="AutoShape 1"/>
        <xdr:cNvSpPr/>
      </xdr:nvSpPr>
      <xdr:spPr>
        <a:xfrm>
          <a:off x="7302600" y="6391440"/>
          <a:ext cx="87840" cy="457200"/>
        </a:xfrm>
        <a:custGeom>
          <a:avLst/>
          <a:gdLst>
            <a:gd name="textAreaLeft" fmla="*/ 0 w 87840"/>
            <a:gd name="textAreaRight" fmla="*/ 31680 w 8784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2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14.1" hidden="false" customHeight="true" outlineLevel="0" collapsed="false"/>
    <row r="2" customFormat="false" ht="14.1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20.1" hidden="false" customHeight="true" outlineLevel="0" collapsed="false">
      <c r="C12" s="2" t="s">
        <v>0</v>
      </c>
      <c r="D12" s="2"/>
      <c r="E12" s="2"/>
      <c r="F12" s="2"/>
      <c r="G12" s="2"/>
      <c r="H12" s="2"/>
      <c r="I12" s="2"/>
      <c r="J12" s="2"/>
    </row>
    <row r="13" customFormat="false" ht="14.1" hidden="false" customHeight="true" outlineLevel="0" collapsed="false">
      <c r="C13" s="3"/>
      <c r="D13" s="3"/>
      <c r="E13" s="3"/>
      <c r="F13" s="3"/>
      <c r="G13" s="3"/>
      <c r="H13" s="3"/>
      <c r="I13" s="3"/>
      <c r="J13" s="3"/>
    </row>
    <row r="14" customFormat="false" ht="20.1" hidden="false" customHeight="true" outlineLevel="0" collapsed="false">
      <c r="C14" s="2" t="s">
        <v>1</v>
      </c>
      <c r="D14" s="2"/>
      <c r="E14" s="2"/>
      <c r="F14" s="2"/>
      <c r="G14" s="2"/>
      <c r="H14" s="2"/>
      <c r="I14" s="2"/>
      <c r="J14" s="2"/>
    </row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</sheetData>
  <mergeCells count="2">
    <mergeCell ref="C12:J12"/>
    <mergeCell ref="C14:J1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6" width="11.62"/>
    <col collapsed="false" customWidth="true" hidden="false" outlineLevel="0" max="2" min="2" style="316" width="5.11"/>
    <col collapsed="false" customWidth="true" hidden="false" outlineLevel="0" max="3" min="3" style="316" width="5.24"/>
    <col collapsed="false" customWidth="true" hidden="false" outlineLevel="0" max="4" min="4" style="316" width="6.36"/>
    <col collapsed="false" customWidth="true" hidden="false" outlineLevel="0" max="5" min="5" style="317" width="4.87"/>
    <col collapsed="false" customWidth="true" hidden="false" outlineLevel="0" max="7" min="6" style="316" width="5.74"/>
    <col collapsed="false" customWidth="true" hidden="false" outlineLevel="0" max="8" min="8" style="316" width="5.36"/>
    <col collapsed="false" customWidth="true" hidden="false" outlineLevel="0" max="9" min="9" style="316" width="5.5"/>
    <col collapsed="false" customWidth="true" hidden="false" outlineLevel="0" max="10" min="10" style="316" width="5.62"/>
    <col collapsed="false" customWidth="true" hidden="false" outlineLevel="0" max="11" min="11" style="316" width="5.74"/>
    <col collapsed="false" customWidth="true" hidden="false" outlineLevel="0" max="12" min="12" style="316" width="5.11"/>
    <col collapsed="false" customWidth="true" hidden="false" outlineLevel="0" max="13" min="13" style="316" width="5.5"/>
    <col collapsed="false" customWidth="true" hidden="false" outlineLevel="0" max="14" min="14" style="316" width="3.24"/>
    <col collapsed="false" customWidth="true" hidden="false" outlineLevel="0" max="15" min="15" style="316" width="6.99"/>
    <col collapsed="false" customWidth="true" hidden="false" outlineLevel="0" max="16" min="16" style="316" width="6.12"/>
    <col collapsed="false" customWidth="true" hidden="false" outlineLevel="0" max="17" min="17" style="316" width="6.5"/>
    <col collapsed="false" customWidth="true" hidden="false" outlineLevel="0" max="18" min="18" style="316" width="5.99"/>
    <col collapsed="false" customWidth="true" hidden="false" outlineLevel="0" max="19" min="19" style="316" width="5.87"/>
    <col collapsed="false" customWidth="true" hidden="false" outlineLevel="0" max="20" min="20" style="316" width="6.5"/>
    <col collapsed="false" customWidth="true" hidden="false" outlineLevel="0" max="21" min="21" style="316" width="5.62"/>
    <col collapsed="false" customWidth="true" hidden="false" outlineLevel="0" max="22" min="22" style="316" width="5.24"/>
    <col collapsed="false" customWidth="true" hidden="false" outlineLevel="0" max="23" min="23" style="316" width="5.74"/>
    <col collapsed="false" customWidth="true" hidden="false" outlineLevel="0" max="24" min="24" style="316" width="5.62"/>
    <col collapsed="false" customWidth="true" hidden="false" outlineLevel="0" max="25" min="25" style="316" width="5.99"/>
    <col collapsed="false" customWidth="true" hidden="false" outlineLevel="0" max="26" min="26" style="316" width="6.62"/>
    <col collapsed="false" customWidth="true" hidden="false" outlineLevel="0" max="27" min="27" style="316" width="7.37"/>
    <col collapsed="false" customWidth="false" hidden="false" outlineLevel="0" max="257" min="28" style="316" width="8.99"/>
  </cols>
  <sheetData>
    <row r="1" customFormat="false" ht="24.75" hidden="false" customHeight="true" outlineLevel="0" collapsed="false">
      <c r="A1" s="318" t="s">
        <v>188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O1" s="89" t="s">
        <v>189</v>
      </c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</row>
    <row r="2" s="238" customFormat="true" ht="27.75" hidden="false" customHeight="true" outlineLevel="0" collapsed="false">
      <c r="A2" s="13" t="s">
        <v>4</v>
      </c>
      <c r="B2" s="13"/>
      <c r="C2" s="13"/>
      <c r="D2" s="13"/>
      <c r="E2" s="319"/>
      <c r="F2" s="13"/>
      <c r="G2" s="13"/>
      <c r="H2" s="13"/>
      <c r="I2" s="13"/>
      <c r="J2" s="13"/>
      <c r="K2" s="13"/>
      <c r="L2" s="13"/>
      <c r="M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8" t="s">
        <v>190</v>
      </c>
    </row>
    <row r="3" s="238" customFormat="true" ht="15.75" hidden="false" customHeight="true" outlineLevel="0" collapsed="false">
      <c r="A3" s="20" t="s">
        <v>6</v>
      </c>
      <c r="B3" s="21" t="s">
        <v>191</v>
      </c>
      <c r="C3" s="21"/>
      <c r="D3" s="21"/>
      <c r="E3" s="21" t="s">
        <v>192</v>
      </c>
      <c r="F3" s="21"/>
      <c r="G3" s="21"/>
      <c r="H3" s="108" t="s">
        <v>193</v>
      </c>
      <c r="I3" s="108"/>
      <c r="J3" s="108"/>
      <c r="K3" s="320" t="s">
        <v>194</v>
      </c>
      <c r="L3" s="320"/>
      <c r="M3" s="320"/>
      <c r="N3" s="19"/>
      <c r="O3" s="108" t="s">
        <v>195</v>
      </c>
      <c r="P3" s="108"/>
      <c r="Q3" s="108"/>
      <c r="R3" s="108" t="s">
        <v>196</v>
      </c>
      <c r="S3" s="108"/>
      <c r="T3" s="108"/>
      <c r="U3" s="108" t="s">
        <v>197</v>
      </c>
      <c r="V3" s="108"/>
      <c r="W3" s="108"/>
      <c r="X3" s="321" t="s">
        <v>198</v>
      </c>
      <c r="Y3" s="321"/>
      <c r="Z3" s="321"/>
    </row>
    <row r="4" s="324" customFormat="true" ht="15.75" hidden="false" customHeight="true" outlineLevel="0" collapsed="false">
      <c r="A4" s="20"/>
      <c r="B4" s="322" t="s">
        <v>125</v>
      </c>
      <c r="C4" s="42" t="s">
        <v>41</v>
      </c>
      <c r="D4" s="323" t="s">
        <v>125</v>
      </c>
      <c r="E4" s="41" t="s">
        <v>199</v>
      </c>
      <c r="F4" s="41"/>
      <c r="G4" s="41"/>
      <c r="H4" s="41" t="s">
        <v>200</v>
      </c>
      <c r="I4" s="41"/>
      <c r="J4" s="41"/>
      <c r="K4" s="40" t="s">
        <v>201</v>
      </c>
      <c r="L4" s="40"/>
      <c r="M4" s="40"/>
      <c r="N4" s="293"/>
      <c r="O4" s="114" t="s">
        <v>202</v>
      </c>
      <c r="P4" s="114"/>
      <c r="Q4" s="114"/>
      <c r="R4" s="40" t="s">
        <v>203</v>
      </c>
      <c r="S4" s="40"/>
      <c r="T4" s="40"/>
      <c r="U4" s="40" t="s">
        <v>204</v>
      </c>
      <c r="V4" s="40"/>
      <c r="W4" s="40"/>
      <c r="X4" s="40" t="s">
        <v>205</v>
      </c>
      <c r="Y4" s="40"/>
      <c r="Z4" s="40"/>
    </row>
    <row r="5" s="238" customFormat="true" ht="15.75" hidden="false" customHeight="true" outlineLevel="0" collapsed="false">
      <c r="A5" s="20"/>
      <c r="B5" s="325" t="s">
        <v>40</v>
      </c>
      <c r="C5" s="326" t="s">
        <v>14</v>
      </c>
      <c r="D5" s="326" t="s">
        <v>15</v>
      </c>
      <c r="E5" s="326" t="s">
        <v>40</v>
      </c>
      <c r="F5" s="326" t="s">
        <v>14</v>
      </c>
      <c r="G5" s="326" t="s">
        <v>15</v>
      </c>
      <c r="H5" s="326" t="s">
        <v>40</v>
      </c>
      <c r="I5" s="326" t="s">
        <v>14</v>
      </c>
      <c r="J5" s="326" t="s">
        <v>15</v>
      </c>
      <c r="K5" s="326" t="s">
        <v>40</v>
      </c>
      <c r="L5" s="326" t="s">
        <v>14</v>
      </c>
      <c r="M5" s="327" t="s">
        <v>15</v>
      </c>
      <c r="N5" s="36"/>
      <c r="O5" s="325" t="s">
        <v>40</v>
      </c>
      <c r="P5" s="326" t="s">
        <v>14</v>
      </c>
      <c r="Q5" s="326" t="s">
        <v>15</v>
      </c>
      <c r="R5" s="326" t="s">
        <v>40</v>
      </c>
      <c r="S5" s="326" t="s">
        <v>14</v>
      </c>
      <c r="T5" s="326" t="s">
        <v>15</v>
      </c>
      <c r="U5" s="326" t="s">
        <v>40</v>
      </c>
      <c r="V5" s="326" t="s">
        <v>14</v>
      </c>
      <c r="W5" s="326" t="s">
        <v>15</v>
      </c>
      <c r="X5" s="326" t="s">
        <v>40</v>
      </c>
      <c r="Y5" s="326" t="s">
        <v>14</v>
      </c>
      <c r="Z5" s="327" t="s">
        <v>15</v>
      </c>
    </row>
    <row r="6" s="324" customFormat="true" ht="15.75" hidden="false" customHeight="true" outlineLevel="0" collapsed="false">
      <c r="A6" s="20"/>
      <c r="B6" s="114" t="s">
        <v>206</v>
      </c>
      <c r="C6" s="41" t="s">
        <v>207</v>
      </c>
      <c r="D6" s="41" t="s">
        <v>208</v>
      </c>
      <c r="E6" s="323" t="s">
        <v>206</v>
      </c>
      <c r="F6" s="41" t="s">
        <v>207</v>
      </c>
      <c r="G6" s="41" t="s">
        <v>208</v>
      </c>
      <c r="H6" s="114" t="s">
        <v>206</v>
      </c>
      <c r="I6" s="41" t="s">
        <v>207</v>
      </c>
      <c r="J6" s="41" t="s">
        <v>208</v>
      </c>
      <c r="K6" s="114" t="s">
        <v>206</v>
      </c>
      <c r="L6" s="41" t="s">
        <v>207</v>
      </c>
      <c r="M6" s="40" t="s">
        <v>208</v>
      </c>
      <c r="N6" s="328"/>
      <c r="O6" s="114" t="s">
        <v>206</v>
      </c>
      <c r="P6" s="41" t="s">
        <v>207</v>
      </c>
      <c r="Q6" s="41" t="s">
        <v>208</v>
      </c>
      <c r="R6" s="114" t="s">
        <v>206</v>
      </c>
      <c r="S6" s="41" t="s">
        <v>207</v>
      </c>
      <c r="T6" s="41" t="s">
        <v>208</v>
      </c>
      <c r="U6" s="114" t="s">
        <v>206</v>
      </c>
      <c r="V6" s="41" t="s">
        <v>207</v>
      </c>
      <c r="W6" s="41" t="s">
        <v>208</v>
      </c>
      <c r="X6" s="114" t="s">
        <v>206</v>
      </c>
      <c r="Y6" s="41" t="s">
        <v>207</v>
      </c>
      <c r="Z6" s="40" t="s">
        <v>208</v>
      </c>
    </row>
    <row r="7" s="331" customFormat="true" ht="39.95" hidden="false" customHeight="true" outlineLevel="0" collapsed="false">
      <c r="A7" s="329" t="s">
        <v>131</v>
      </c>
      <c r="B7" s="330" t="n">
        <f aca="false">SUM(B9:B15)</f>
        <v>548</v>
      </c>
      <c r="C7" s="330" t="n">
        <f aca="false">SUM(C9:C15)</f>
        <v>276</v>
      </c>
      <c r="D7" s="330" t="n">
        <f aca="false">SUM(D9:D15)</f>
        <v>272</v>
      </c>
      <c r="E7" s="330" t="n">
        <f aca="false">SUM(E9:E15)</f>
        <v>9</v>
      </c>
      <c r="F7" s="330" t="n">
        <f aca="false">SUM(F9:F15)</f>
        <v>1</v>
      </c>
      <c r="G7" s="330" t="n">
        <f aca="false">SUM(G9:G15)</f>
        <v>8</v>
      </c>
      <c r="H7" s="330" t="n">
        <f aca="false">SUM(H9:H15)</f>
        <v>115</v>
      </c>
      <c r="I7" s="330" t="n">
        <f aca="false">SUM(I9:I15)</f>
        <v>57</v>
      </c>
      <c r="J7" s="330" t="n">
        <f aca="false">SUM(J9:J15)</f>
        <v>58</v>
      </c>
      <c r="K7" s="330" t="n">
        <f aca="false">SUM(K9:K15)</f>
        <v>0</v>
      </c>
      <c r="L7" s="330" t="n">
        <f aca="false">SUM(L9:L15)</f>
        <v>0</v>
      </c>
      <c r="M7" s="330" t="n">
        <f aca="false">SUM(M9:M15)</f>
        <v>0</v>
      </c>
      <c r="N7" s="330"/>
      <c r="O7" s="330" t="n">
        <f aca="false">SUM(O9:O15)</f>
        <v>0</v>
      </c>
      <c r="P7" s="330" t="n">
        <f aca="false">SUM(P9:P15)</f>
        <v>0</v>
      </c>
      <c r="Q7" s="330" t="n">
        <f aca="false">SUM(Q9:Q15)</f>
        <v>0</v>
      </c>
      <c r="R7" s="330" t="n">
        <f aca="false">SUM(R9:R15)</f>
        <v>119</v>
      </c>
      <c r="S7" s="330" t="n">
        <f aca="false">SUM(S9:S15)</f>
        <v>82</v>
      </c>
      <c r="T7" s="330" t="n">
        <f aca="false">SUM(T9:T15)</f>
        <v>37</v>
      </c>
      <c r="U7" s="330" t="n">
        <f aca="false">SUM(U9:U15)</f>
        <v>177</v>
      </c>
      <c r="V7" s="330" t="n">
        <f aca="false">SUM(V9:V15)</f>
        <v>45</v>
      </c>
      <c r="W7" s="330" t="n">
        <f aca="false">SUM(W9:W15)</f>
        <v>132</v>
      </c>
      <c r="X7" s="330" t="n">
        <f aca="false">SUM(X9:X15)</f>
        <v>128</v>
      </c>
      <c r="Y7" s="330" t="n">
        <f aca="false">SUM(Y9:Y15)</f>
        <v>91</v>
      </c>
      <c r="Z7" s="330" t="n">
        <f aca="false">SUM(Z9:Z15)</f>
        <v>37</v>
      </c>
    </row>
    <row r="8" s="331" customFormat="true" ht="39.95" hidden="false" customHeight="true" outlineLevel="0" collapsed="false">
      <c r="A8" s="57"/>
      <c r="B8" s="330"/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  <c r="P8" s="330"/>
      <c r="Q8" s="330"/>
      <c r="R8" s="330"/>
      <c r="S8" s="330"/>
      <c r="T8" s="330"/>
      <c r="U8" s="330"/>
      <c r="V8" s="330"/>
      <c r="W8" s="330"/>
      <c r="X8" s="332"/>
      <c r="Y8" s="332"/>
      <c r="Z8" s="332"/>
    </row>
    <row r="9" s="238" customFormat="true" ht="46.5" hidden="false" customHeight="true" outlineLevel="0" collapsed="false">
      <c r="A9" s="333" t="s">
        <v>209</v>
      </c>
      <c r="B9" s="334" t="n">
        <f aca="false">C9+D9</f>
        <v>45</v>
      </c>
      <c r="C9" s="334" t="n">
        <f aca="false">F9+I9+L9+P9+S9+V9+Y9</f>
        <v>20</v>
      </c>
      <c r="D9" s="334" t="n">
        <f aca="false">G9+J9+M9+Q9+T9+W9+Z9</f>
        <v>25</v>
      </c>
      <c r="E9" s="334" t="n">
        <f aca="false">SUM(F9:G9)</f>
        <v>0</v>
      </c>
      <c r="F9" s="334" t="n">
        <v>0</v>
      </c>
      <c r="G9" s="334" t="n">
        <v>0</v>
      </c>
      <c r="H9" s="334" t="n">
        <f aca="false">SUM(I9:J9)</f>
        <v>31</v>
      </c>
      <c r="I9" s="334" t="n">
        <v>14</v>
      </c>
      <c r="J9" s="334" t="n">
        <v>17</v>
      </c>
      <c r="K9" s="334" t="n">
        <f aca="false">SUM(L9:M9)</f>
        <v>0</v>
      </c>
      <c r="L9" s="334" t="n">
        <v>0</v>
      </c>
      <c r="M9" s="334" t="n">
        <v>0</v>
      </c>
      <c r="N9" s="334"/>
      <c r="O9" s="334" t="n">
        <f aca="false">SUM(P9:Q9)</f>
        <v>0</v>
      </c>
      <c r="P9" s="334" t="n">
        <v>0</v>
      </c>
      <c r="Q9" s="334" t="n">
        <v>0</v>
      </c>
      <c r="R9" s="334" t="n">
        <f aca="false">SUM(S9:T9)</f>
        <v>6</v>
      </c>
      <c r="S9" s="334" t="n">
        <v>3</v>
      </c>
      <c r="T9" s="334" t="n">
        <v>3</v>
      </c>
      <c r="U9" s="334" t="n">
        <f aca="false">SUM(V9:W9)</f>
        <v>1</v>
      </c>
      <c r="V9" s="334" t="n">
        <v>0</v>
      </c>
      <c r="W9" s="334" t="n">
        <v>1</v>
      </c>
      <c r="X9" s="334" t="n">
        <f aca="false">SUM(Y9:Z9)</f>
        <v>7</v>
      </c>
      <c r="Y9" s="335" t="n">
        <v>3</v>
      </c>
      <c r="Z9" s="335" t="n">
        <v>4</v>
      </c>
    </row>
    <row r="10" s="238" customFormat="true" ht="46.5" hidden="false" customHeight="true" outlineLevel="0" collapsed="false">
      <c r="A10" s="333" t="s">
        <v>210</v>
      </c>
      <c r="B10" s="334" t="n">
        <f aca="false">C10+D10</f>
        <v>16</v>
      </c>
      <c r="C10" s="334" t="n">
        <v>9</v>
      </c>
      <c r="D10" s="334" t="n">
        <v>7</v>
      </c>
      <c r="E10" s="334" t="n">
        <f aca="false">SUM(F10:G10)</f>
        <v>0</v>
      </c>
      <c r="F10" s="334" t="n">
        <v>0</v>
      </c>
      <c r="G10" s="334" t="n">
        <v>0</v>
      </c>
      <c r="H10" s="334" t="n">
        <f aca="false">SUM(I10:J10)</f>
        <v>5</v>
      </c>
      <c r="I10" s="334" t="n">
        <v>4</v>
      </c>
      <c r="J10" s="334" t="n">
        <v>1</v>
      </c>
      <c r="K10" s="334" t="n">
        <f aca="false">SUM(L10:M10)</f>
        <v>0</v>
      </c>
      <c r="L10" s="334" t="n">
        <v>0</v>
      </c>
      <c r="M10" s="334" t="n">
        <v>0</v>
      </c>
      <c r="N10" s="334"/>
      <c r="O10" s="334" t="n">
        <f aca="false">SUM(P10:Q10)</f>
        <v>0</v>
      </c>
      <c r="P10" s="334" t="n">
        <v>0</v>
      </c>
      <c r="Q10" s="334" t="n">
        <v>0</v>
      </c>
      <c r="R10" s="334" t="n">
        <f aca="false">SUM(S10:T10)</f>
        <v>5</v>
      </c>
      <c r="S10" s="334" t="n">
        <v>3</v>
      </c>
      <c r="T10" s="334" t="n">
        <v>2</v>
      </c>
      <c r="U10" s="334" t="n">
        <f aca="false">SUM(V10:W10)</f>
        <v>0</v>
      </c>
      <c r="V10" s="334" t="n">
        <v>0</v>
      </c>
      <c r="W10" s="334" t="n">
        <v>0</v>
      </c>
      <c r="X10" s="334" t="n">
        <f aca="false">SUM(Y10:Z10)</f>
        <v>6</v>
      </c>
      <c r="Y10" s="335" t="n">
        <v>2</v>
      </c>
      <c r="Z10" s="335" t="n">
        <v>4</v>
      </c>
    </row>
    <row r="11" s="238" customFormat="true" ht="46.5" hidden="false" customHeight="true" outlineLevel="0" collapsed="false">
      <c r="A11" s="333" t="s">
        <v>211</v>
      </c>
      <c r="B11" s="334" t="n">
        <f aca="false">C11+D11</f>
        <v>37</v>
      </c>
      <c r="C11" s="334" t="n">
        <v>18</v>
      </c>
      <c r="D11" s="334" t="n">
        <v>19</v>
      </c>
      <c r="E11" s="334" t="n">
        <f aca="false">SUM(F11:G11)</f>
        <v>2</v>
      </c>
      <c r="F11" s="334" t="n">
        <v>0</v>
      </c>
      <c r="G11" s="334" t="n">
        <v>2</v>
      </c>
      <c r="H11" s="334" t="n">
        <f aca="false">SUM(I11:J11)</f>
        <v>10</v>
      </c>
      <c r="I11" s="334" t="n">
        <v>7</v>
      </c>
      <c r="J11" s="334" t="n">
        <v>3</v>
      </c>
      <c r="K11" s="334" t="n">
        <f aca="false">SUM(L11:M11)</f>
        <v>0</v>
      </c>
      <c r="L11" s="334" t="n">
        <v>0</v>
      </c>
      <c r="M11" s="334" t="n">
        <v>0</v>
      </c>
      <c r="N11" s="334"/>
      <c r="O11" s="334" t="n">
        <f aca="false">SUM(P11:Q11)</f>
        <v>0</v>
      </c>
      <c r="P11" s="334" t="n">
        <v>0</v>
      </c>
      <c r="Q11" s="334" t="n">
        <v>0</v>
      </c>
      <c r="R11" s="334" t="n">
        <f aca="false">SUM(S11:T11)</f>
        <v>6</v>
      </c>
      <c r="S11" s="334" t="n">
        <v>2</v>
      </c>
      <c r="T11" s="334" t="n">
        <v>4</v>
      </c>
      <c r="U11" s="334" t="n">
        <f aca="false">SUM(V11:W11)</f>
        <v>16</v>
      </c>
      <c r="V11" s="334" t="n">
        <v>8</v>
      </c>
      <c r="W11" s="334" t="n">
        <v>8</v>
      </c>
      <c r="X11" s="334" t="n">
        <f aca="false">SUM(Y11:Z11)</f>
        <v>3</v>
      </c>
      <c r="Y11" s="335" t="n">
        <v>1</v>
      </c>
      <c r="Z11" s="335" t="n">
        <v>2</v>
      </c>
    </row>
    <row r="12" s="238" customFormat="true" ht="46.5" hidden="false" customHeight="true" outlineLevel="0" collapsed="false">
      <c r="A12" s="333" t="s">
        <v>212</v>
      </c>
      <c r="B12" s="334" t="n">
        <f aca="false">C12+D12</f>
        <v>104</v>
      </c>
      <c r="C12" s="334" t="n">
        <v>10</v>
      </c>
      <c r="D12" s="334" t="n">
        <v>94</v>
      </c>
      <c r="E12" s="334" t="n">
        <f aca="false">SUM(F12:G12)</f>
        <v>0</v>
      </c>
      <c r="F12" s="334" t="n">
        <v>0</v>
      </c>
      <c r="G12" s="334" t="n">
        <v>0</v>
      </c>
      <c r="H12" s="334" t="n">
        <f aca="false">SUM(I12:J12)</f>
        <v>26</v>
      </c>
      <c r="I12" s="334" t="n">
        <v>7</v>
      </c>
      <c r="J12" s="334" t="n">
        <v>19</v>
      </c>
      <c r="K12" s="334" t="n">
        <f aca="false">SUM(L12:M12)</f>
        <v>0</v>
      </c>
      <c r="L12" s="334" t="n">
        <v>0</v>
      </c>
      <c r="M12" s="334" t="n">
        <v>0</v>
      </c>
      <c r="N12" s="334"/>
      <c r="O12" s="334" t="n">
        <f aca="false">SUM(P12:Q12)</f>
        <v>0</v>
      </c>
      <c r="P12" s="334" t="n">
        <v>0</v>
      </c>
      <c r="Q12" s="334" t="n">
        <v>0</v>
      </c>
      <c r="R12" s="334" t="n">
        <f aca="false">SUM(S12:T12)</f>
        <v>1</v>
      </c>
      <c r="S12" s="334" t="n">
        <v>0</v>
      </c>
      <c r="T12" s="334" t="n">
        <v>1</v>
      </c>
      <c r="U12" s="334" t="n">
        <f aca="false">SUM(V12:W12)</f>
        <v>75</v>
      </c>
      <c r="V12" s="334" t="n">
        <v>3</v>
      </c>
      <c r="W12" s="334" t="n">
        <v>72</v>
      </c>
      <c r="X12" s="334" t="n">
        <f aca="false">SUM(Y12:Z12)</f>
        <v>2</v>
      </c>
      <c r="Y12" s="335" t="n">
        <v>0</v>
      </c>
      <c r="Z12" s="335" t="n">
        <v>2</v>
      </c>
    </row>
    <row r="13" s="238" customFormat="true" ht="46.5" hidden="false" customHeight="true" outlineLevel="0" collapsed="false">
      <c r="A13" s="333" t="s">
        <v>213</v>
      </c>
      <c r="B13" s="334" t="n">
        <f aca="false">C13+D13</f>
        <v>101</v>
      </c>
      <c r="C13" s="334" t="n">
        <v>30</v>
      </c>
      <c r="D13" s="334" t="n">
        <v>71</v>
      </c>
      <c r="E13" s="334" t="n">
        <f aca="false">SUM(F13:G13)</f>
        <v>5</v>
      </c>
      <c r="F13" s="334" t="n">
        <v>1</v>
      </c>
      <c r="G13" s="334" t="n">
        <v>4</v>
      </c>
      <c r="H13" s="334" t="n">
        <f aca="false">SUM(I13:J13)</f>
        <v>37</v>
      </c>
      <c r="I13" s="334" t="n">
        <v>22</v>
      </c>
      <c r="J13" s="334" t="n">
        <v>15</v>
      </c>
      <c r="K13" s="334" t="n">
        <f aca="false">SUM(L13:M13)</f>
        <v>0</v>
      </c>
      <c r="L13" s="334" t="n">
        <v>0</v>
      </c>
      <c r="M13" s="334" t="n">
        <v>0</v>
      </c>
      <c r="N13" s="334"/>
      <c r="O13" s="334" t="n">
        <f aca="false">SUM(P13:Q13)</f>
        <v>0</v>
      </c>
      <c r="P13" s="334" t="n">
        <v>0</v>
      </c>
      <c r="Q13" s="334" t="n">
        <v>0</v>
      </c>
      <c r="R13" s="334" t="n">
        <f aca="false">SUM(S13:T13)</f>
        <v>11</v>
      </c>
      <c r="S13" s="334" t="n">
        <v>5</v>
      </c>
      <c r="T13" s="334" t="n">
        <v>6</v>
      </c>
      <c r="U13" s="334" t="n">
        <f aca="false">SUM(V13:W13)</f>
        <v>46</v>
      </c>
      <c r="V13" s="334" t="n">
        <v>0</v>
      </c>
      <c r="W13" s="334" t="n">
        <v>46</v>
      </c>
      <c r="X13" s="334" t="n">
        <f aca="false">SUM(Y13:Z13)</f>
        <v>2</v>
      </c>
      <c r="Y13" s="335" t="n">
        <v>2</v>
      </c>
      <c r="Z13" s="335" t="n">
        <v>0</v>
      </c>
    </row>
    <row r="14" s="238" customFormat="true" ht="46.5" hidden="false" customHeight="true" outlineLevel="0" collapsed="false">
      <c r="A14" s="333" t="s">
        <v>214</v>
      </c>
      <c r="B14" s="334" t="n">
        <f aca="false">C14+D14</f>
        <v>188</v>
      </c>
      <c r="C14" s="334" t="n">
        <v>152</v>
      </c>
      <c r="D14" s="334" t="n">
        <v>36</v>
      </c>
      <c r="E14" s="334" t="n">
        <f aca="false">SUM(F14:G14)</f>
        <v>2</v>
      </c>
      <c r="F14" s="334" t="n">
        <v>0</v>
      </c>
      <c r="G14" s="334" t="n">
        <v>2</v>
      </c>
      <c r="H14" s="334" t="n">
        <f aca="false">SUM(I14:J14)</f>
        <v>2</v>
      </c>
      <c r="I14" s="334" t="n">
        <v>0</v>
      </c>
      <c r="J14" s="334" t="n">
        <v>2</v>
      </c>
      <c r="K14" s="334" t="n">
        <f aca="false">SUM(L14:M14)</f>
        <v>0</v>
      </c>
      <c r="L14" s="334" t="n">
        <v>0</v>
      </c>
      <c r="M14" s="334" t="n">
        <v>0</v>
      </c>
      <c r="N14" s="334"/>
      <c r="O14" s="334" t="n">
        <f aca="false">SUM(P14:Q14)</f>
        <v>0</v>
      </c>
      <c r="P14" s="334" t="n">
        <v>0</v>
      </c>
      <c r="Q14" s="334" t="n">
        <v>0</v>
      </c>
      <c r="R14" s="334" t="n">
        <f aca="false">SUM(S14:T14)</f>
        <v>78</v>
      </c>
      <c r="S14" s="334" t="n">
        <v>59</v>
      </c>
      <c r="T14" s="334" t="n">
        <v>19</v>
      </c>
      <c r="U14" s="334" t="n">
        <f aca="false">SUM(V14:W14)</f>
        <v>27</v>
      </c>
      <c r="V14" s="334" t="n">
        <v>27</v>
      </c>
      <c r="W14" s="334" t="n">
        <v>0</v>
      </c>
      <c r="X14" s="334" t="n">
        <f aca="false">SUM(Y14:Z14)</f>
        <v>79</v>
      </c>
      <c r="Y14" s="335" t="n">
        <v>66</v>
      </c>
      <c r="Z14" s="335" t="n">
        <v>13</v>
      </c>
    </row>
    <row r="15" s="238" customFormat="true" ht="46.5" hidden="false" customHeight="true" outlineLevel="0" collapsed="false">
      <c r="A15" s="333" t="s">
        <v>215</v>
      </c>
      <c r="B15" s="334" t="n">
        <f aca="false">C15+D15</f>
        <v>57</v>
      </c>
      <c r="C15" s="334" t="n">
        <v>37</v>
      </c>
      <c r="D15" s="334" t="n">
        <v>20</v>
      </c>
      <c r="E15" s="334" t="n">
        <f aca="false">SUM(F15:G15)</f>
        <v>0</v>
      </c>
      <c r="F15" s="334" t="n">
        <v>0</v>
      </c>
      <c r="G15" s="334" t="n">
        <v>0</v>
      </c>
      <c r="H15" s="334" t="n">
        <f aca="false">SUM(I15:J15)</f>
        <v>4</v>
      </c>
      <c r="I15" s="334" t="n">
        <v>3</v>
      </c>
      <c r="J15" s="334" t="n">
        <v>1</v>
      </c>
      <c r="K15" s="334" t="n">
        <f aca="false">SUM(L15:M15)</f>
        <v>0</v>
      </c>
      <c r="L15" s="334" t="n">
        <v>0</v>
      </c>
      <c r="M15" s="334" t="n">
        <v>0</v>
      </c>
      <c r="N15" s="334"/>
      <c r="O15" s="334" t="n">
        <f aca="false">SUM(P15:Q15)</f>
        <v>0</v>
      </c>
      <c r="P15" s="334" t="n">
        <v>0</v>
      </c>
      <c r="Q15" s="334" t="n">
        <v>0</v>
      </c>
      <c r="R15" s="334" t="n">
        <f aca="false">SUM(S15:T15)</f>
        <v>12</v>
      </c>
      <c r="S15" s="334" t="n">
        <v>10</v>
      </c>
      <c r="T15" s="334" t="n">
        <v>2</v>
      </c>
      <c r="U15" s="334" t="n">
        <f aca="false">SUM(V15:W15)</f>
        <v>12</v>
      </c>
      <c r="V15" s="334" t="n">
        <v>7</v>
      </c>
      <c r="W15" s="334" t="n">
        <v>5</v>
      </c>
      <c r="X15" s="334" t="n">
        <f aca="false">SUM(Y15:Z15)</f>
        <v>29</v>
      </c>
      <c r="Y15" s="335" t="n">
        <v>17</v>
      </c>
      <c r="Z15" s="335" t="n">
        <v>12</v>
      </c>
    </row>
    <row r="16" s="238" customFormat="true" ht="39.95" hidden="false" customHeight="true" outlineLevel="0" collapsed="false">
      <c r="A16" s="336"/>
      <c r="B16" s="337"/>
      <c r="C16" s="337"/>
      <c r="D16" s="337"/>
      <c r="E16" s="338"/>
      <c r="F16" s="337"/>
      <c r="G16" s="337"/>
      <c r="H16" s="337"/>
      <c r="I16" s="337"/>
      <c r="J16" s="337"/>
      <c r="K16" s="337"/>
      <c r="L16" s="337"/>
      <c r="M16" s="337"/>
      <c r="N16" s="334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</row>
    <row r="17" s="339" customFormat="true" ht="24" hidden="false" customHeight="true" outlineLevel="0" collapsed="false">
      <c r="A17" s="339" t="s">
        <v>216</v>
      </c>
      <c r="B17" s="340"/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1"/>
      <c r="Y17" s="341"/>
      <c r="Z17" s="342" t="s">
        <v>93</v>
      </c>
    </row>
    <row r="18" s="343" customFormat="true" ht="21.75" hidden="false" customHeight="true" outlineLevel="0" collapsed="false">
      <c r="B18" s="344"/>
      <c r="C18" s="344"/>
      <c r="D18" s="344"/>
      <c r="E18" s="345"/>
      <c r="F18" s="344"/>
      <c r="G18" s="344"/>
      <c r="H18" s="344"/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6"/>
      <c r="Y18" s="346"/>
      <c r="Z18" s="346"/>
    </row>
    <row r="19" s="343" customFormat="true" ht="21.75" hidden="false" customHeight="true" outlineLevel="0" collapsed="false">
      <c r="B19" s="344"/>
      <c r="C19" s="344"/>
      <c r="D19" s="344"/>
      <c r="E19" s="345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6"/>
      <c r="Y19" s="346"/>
      <c r="Z19" s="346"/>
    </row>
    <row r="20" s="343" customFormat="true" ht="21.75" hidden="false" customHeight="true" outlineLevel="0" collapsed="false">
      <c r="B20" s="344"/>
      <c r="C20" s="344"/>
      <c r="D20" s="344"/>
      <c r="E20" s="345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6"/>
      <c r="Y20" s="346"/>
      <c r="Z20" s="346"/>
    </row>
    <row r="21" s="343" customFormat="true" ht="21.75" hidden="false" customHeight="true" outlineLevel="0" collapsed="false">
      <c r="B21" s="344"/>
      <c r="C21" s="344"/>
      <c r="D21" s="344"/>
      <c r="E21" s="345"/>
      <c r="F21" s="344"/>
      <c r="G21" s="344"/>
      <c r="H21" s="344"/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6"/>
      <c r="Y21" s="346"/>
      <c r="Z21" s="346"/>
    </row>
    <row r="22" s="343" customFormat="true" ht="21.75" hidden="false" customHeight="true" outlineLevel="0" collapsed="false">
      <c r="B22" s="344"/>
      <c r="C22" s="344"/>
      <c r="D22" s="344"/>
      <c r="E22" s="345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6"/>
      <c r="Y22" s="346"/>
      <c r="Z22" s="346"/>
    </row>
    <row r="23" s="343" customFormat="true" ht="21.75" hidden="false" customHeight="true" outlineLevel="0" collapsed="false">
      <c r="B23" s="344"/>
      <c r="C23" s="344"/>
      <c r="D23" s="344"/>
      <c r="E23" s="345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6"/>
      <c r="Y23" s="346"/>
      <c r="Z23" s="346"/>
    </row>
    <row r="24" s="343" customFormat="true" ht="21.75" hidden="false" customHeight="true" outlineLevel="0" collapsed="false">
      <c r="B24" s="344"/>
      <c r="C24" s="344"/>
      <c r="D24" s="344"/>
      <c r="E24" s="345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6"/>
      <c r="Y24" s="346"/>
      <c r="Z24" s="346"/>
    </row>
    <row r="25" s="343" customFormat="true" ht="21.75" hidden="false" customHeight="true" outlineLevel="0" collapsed="false">
      <c r="B25" s="344"/>
      <c r="C25" s="344"/>
      <c r="D25" s="344"/>
      <c r="E25" s="345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6"/>
      <c r="Y25" s="346"/>
      <c r="Z25" s="346"/>
    </row>
    <row r="26" s="343" customFormat="true" ht="21.75" hidden="false" customHeight="true" outlineLevel="0" collapsed="false">
      <c r="E26" s="347"/>
      <c r="X26" s="348"/>
      <c r="Y26" s="348"/>
      <c r="Z26" s="348"/>
    </row>
    <row r="27" s="343" customFormat="true" ht="21.75" hidden="false" customHeight="true" outlineLevel="0" collapsed="false">
      <c r="E27" s="347"/>
      <c r="X27" s="348"/>
      <c r="Y27" s="348"/>
      <c r="Z27" s="348"/>
    </row>
    <row r="28" s="343" customFormat="true" ht="21.75" hidden="false" customHeight="true" outlineLevel="0" collapsed="false">
      <c r="E28" s="347"/>
      <c r="X28" s="348"/>
      <c r="Y28" s="348"/>
      <c r="Z28" s="348"/>
    </row>
    <row r="29" s="343" customFormat="true" ht="21.75" hidden="false" customHeight="true" outlineLevel="0" collapsed="false">
      <c r="E29" s="347"/>
      <c r="X29" s="348"/>
      <c r="Y29" s="348"/>
      <c r="Z29" s="348"/>
    </row>
    <row r="30" s="343" customFormat="true" ht="21.75" hidden="false" customHeight="true" outlineLevel="0" collapsed="false">
      <c r="E30" s="347"/>
      <c r="X30" s="348"/>
      <c r="Y30" s="348"/>
      <c r="Z30" s="348"/>
    </row>
    <row r="31" s="343" customFormat="true" ht="21.75" hidden="false" customHeight="true" outlineLevel="0" collapsed="false">
      <c r="E31" s="347"/>
      <c r="X31" s="348"/>
      <c r="Y31" s="348"/>
      <c r="Z31" s="348"/>
    </row>
    <row r="32" s="343" customFormat="true" ht="21.75" hidden="false" customHeight="true" outlineLevel="0" collapsed="false">
      <c r="E32" s="347"/>
      <c r="X32" s="348"/>
      <c r="Y32" s="348"/>
      <c r="Z32" s="348"/>
    </row>
    <row r="33" s="343" customFormat="true" ht="21.75" hidden="false" customHeight="true" outlineLevel="0" collapsed="false">
      <c r="E33" s="347"/>
      <c r="X33" s="348"/>
      <c r="Y33" s="348"/>
      <c r="Z33" s="348"/>
    </row>
    <row r="34" s="343" customFormat="true" ht="21.75" hidden="false" customHeight="true" outlineLevel="0" collapsed="false">
      <c r="E34" s="347"/>
      <c r="X34" s="348"/>
      <c r="Y34" s="348"/>
      <c r="Z34" s="348"/>
    </row>
    <row r="35" s="343" customFormat="true" ht="21.75" hidden="false" customHeight="true" outlineLevel="0" collapsed="false">
      <c r="E35" s="347"/>
      <c r="X35" s="348"/>
      <c r="Y35" s="348"/>
      <c r="Z35" s="348"/>
    </row>
    <row r="36" s="343" customFormat="true" ht="21.75" hidden="false" customHeight="true" outlineLevel="0" collapsed="false">
      <c r="E36" s="347"/>
      <c r="X36" s="348"/>
      <c r="Y36" s="348"/>
      <c r="Z36" s="348"/>
    </row>
    <row r="37" s="343" customFormat="true" ht="21.75" hidden="false" customHeight="true" outlineLevel="0" collapsed="false">
      <c r="E37" s="347"/>
      <c r="X37" s="348"/>
      <c r="Y37" s="348"/>
      <c r="Z37" s="348"/>
    </row>
    <row r="38" s="343" customFormat="true" ht="21.75" hidden="false" customHeight="true" outlineLevel="0" collapsed="false">
      <c r="E38" s="347"/>
      <c r="X38" s="348"/>
      <c r="Y38" s="348"/>
      <c r="Z38" s="348"/>
    </row>
    <row r="39" s="343" customFormat="true" ht="21.75" hidden="false" customHeight="true" outlineLevel="0" collapsed="false">
      <c r="E39" s="347"/>
      <c r="X39" s="348"/>
      <c r="Y39" s="348"/>
      <c r="Z39" s="348"/>
    </row>
    <row r="40" s="343" customFormat="true" ht="21.75" hidden="false" customHeight="true" outlineLevel="0" collapsed="false">
      <c r="E40" s="347"/>
      <c r="X40" s="348"/>
      <c r="Y40" s="348"/>
      <c r="Z40" s="348"/>
    </row>
    <row r="41" s="343" customFormat="true" ht="21.75" hidden="false" customHeight="true" outlineLevel="0" collapsed="false">
      <c r="E41" s="347"/>
      <c r="X41" s="348"/>
      <c r="Y41" s="348"/>
      <c r="Z41" s="348"/>
    </row>
    <row r="42" s="343" customFormat="true" ht="21.75" hidden="false" customHeight="true" outlineLevel="0" collapsed="false">
      <c r="E42" s="347"/>
      <c r="X42" s="348"/>
      <c r="Y42" s="348"/>
      <c r="Z42" s="348"/>
    </row>
    <row r="43" s="343" customFormat="true" ht="21.75" hidden="false" customHeight="true" outlineLevel="0" collapsed="false">
      <c r="E43" s="347"/>
      <c r="X43" s="348"/>
      <c r="Y43" s="348"/>
      <c r="Z43" s="348"/>
    </row>
    <row r="44" s="343" customFormat="true" ht="21.75" hidden="false" customHeight="true" outlineLevel="0" collapsed="false">
      <c r="E44" s="347"/>
      <c r="X44" s="348"/>
      <c r="Y44" s="348"/>
      <c r="Z44" s="348"/>
    </row>
    <row r="45" s="343" customFormat="true" ht="21.75" hidden="false" customHeight="true" outlineLevel="0" collapsed="false">
      <c r="E45" s="347"/>
      <c r="X45" s="348"/>
      <c r="Y45" s="348"/>
      <c r="Z45" s="348"/>
    </row>
    <row r="46" s="343" customFormat="true" ht="21.75" hidden="false" customHeight="true" outlineLevel="0" collapsed="false">
      <c r="E46" s="347"/>
      <c r="X46" s="348"/>
      <c r="Y46" s="348"/>
      <c r="Z46" s="348"/>
    </row>
    <row r="47" s="343" customFormat="true" ht="21.75" hidden="false" customHeight="true" outlineLevel="0" collapsed="false">
      <c r="E47" s="347"/>
    </row>
    <row r="48" s="343" customFormat="true" ht="21.75" hidden="false" customHeight="true" outlineLevel="0" collapsed="false">
      <c r="E48" s="347"/>
    </row>
    <row r="49" s="343" customFormat="true" ht="21.75" hidden="false" customHeight="true" outlineLevel="0" collapsed="false">
      <c r="E49" s="347"/>
    </row>
    <row r="50" s="343" customFormat="true" ht="21.75" hidden="false" customHeight="true" outlineLevel="0" collapsed="false">
      <c r="E50" s="347"/>
    </row>
    <row r="51" s="343" customFormat="true" ht="21.75" hidden="false" customHeight="true" outlineLevel="0" collapsed="false">
      <c r="E51" s="347"/>
    </row>
    <row r="52" s="343" customFormat="true" ht="21.75" hidden="false" customHeight="true" outlineLevel="0" collapsed="false">
      <c r="E52" s="347"/>
    </row>
    <row r="53" s="343" customFormat="true" ht="21.75" hidden="false" customHeight="true" outlineLevel="0" collapsed="false">
      <c r="E53" s="347"/>
    </row>
    <row r="54" s="343" customFormat="true" ht="21.75" hidden="false" customHeight="true" outlineLevel="0" collapsed="false">
      <c r="E54" s="347"/>
    </row>
    <row r="55" s="343" customFormat="true" ht="21.75" hidden="false" customHeight="true" outlineLevel="0" collapsed="false">
      <c r="E55" s="347"/>
    </row>
    <row r="56" s="343" customFormat="true" ht="21.75" hidden="false" customHeight="true" outlineLevel="0" collapsed="false">
      <c r="E56" s="347"/>
    </row>
    <row r="57" s="343" customFormat="true" ht="21.75" hidden="false" customHeight="true" outlineLevel="0" collapsed="false">
      <c r="E57" s="347"/>
    </row>
    <row r="58" s="343" customFormat="true" ht="21.75" hidden="false" customHeight="true" outlineLevel="0" collapsed="false">
      <c r="E58" s="347"/>
    </row>
    <row r="59" s="343" customFormat="true" ht="21.75" hidden="false" customHeight="true" outlineLevel="0" collapsed="false">
      <c r="E59" s="347"/>
    </row>
    <row r="60" s="343" customFormat="true" ht="11.25" hidden="false" customHeight="false" outlineLevel="0" collapsed="false">
      <c r="E60" s="347"/>
    </row>
    <row r="61" s="343" customFormat="true" ht="11.25" hidden="false" customHeight="false" outlineLevel="0" collapsed="false">
      <c r="E61" s="347"/>
    </row>
    <row r="62" s="343" customFormat="true" ht="11.25" hidden="false" customHeight="false" outlineLevel="0" collapsed="false">
      <c r="E62" s="347"/>
    </row>
  </sheetData>
  <mergeCells count="18">
    <mergeCell ref="A1:M1"/>
    <mergeCell ref="O1:AA1"/>
    <mergeCell ref="A3:A6"/>
    <mergeCell ref="B3:D3"/>
    <mergeCell ref="E3:G3"/>
    <mergeCell ref="H3:J3"/>
    <mergeCell ref="K3:M3"/>
    <mergeCell ref="O3:Q3"/>
    <mergeCell ref="R3:T3"/>
    <mergeCell ref="U3:W3"/>
    <mergeCell ref="X3:Z3"/>
    <mergeCell ref="E4:G4"/>
    <mergeCell ref="H4:J4"/>
    <mergeCell ref="K4:M4"/>
    <mergeCell ref="O4:Q4"/>
    <mergeCell ref="R4:T4"/>
    <mergeCell ref="U4:W4"/>
    <mergeCell ref="X4:Z4"/>
  </mergeCells>
  <printOptions headings="false" gridLines="false" gridLinesSet="true" horizontalCentered="false" verticalCentered="false"/>
  <pageMargins left="0.690277777777778" right="0.57986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5" width="10.37"/>
    <col collapsed="false" customWidth="true" hidden="false" outlineLevel="0" max="3" min="3" style="4" width="10.12"/>
    <col collapsed="false" customWidth="true" hidden="false" outlineLevel="0" max="4" min="4" style="4" width="10.49"/>
    <col collapsed="false" customWidth="true" hidden="false" outlineLevel="0" max="5" min="5" style="4" width="10.24"/>
    <col collapsed="false" customWidth="true" hidden="false" outlineLevel="0" max="6" min="6" style="6" width="9.24"/>
    <col collapsed="false" customWidth="true" hidden="false" outlineLevel="0" max="7" min="7" style="7" width="9.24"/>
    <col collapsed="false" customWidth="true" hidden="false" outlineLevel="0" max="8" min="8" style="7" width="6.62"/>
    <col collapsed="false" customWidth="true" hidden="false" outlineLevel="0" max="9" min="9" style="8" width="13.62"/>
    <col collapsed="false" customWidth="true" hidden="false" outlineLevel="0" max="10" min="10" style="4" width="17.24"/>
    <col collapsed="false" customWidth="true" hidden="false" outlineLevel="0" max="11" min="11" style="4" width="12.62"/>
    <col collapsed="false" customWidth="true" hidden="false" outlineLevel="0" max="12" min="12" style="4" width="12.36"/>
    <col collapsed="false" customWidth="true" hidden="false" outlineLevel="0" max="13" min="13" style="4" width="14.62"/>
    <col collapsed="false" customWidth="false" hidden="false" outlineLevel="0" max="257" min="14" style="9" width="8.99"/>
  </cols>
  <sheetData>
    <row r="1" s="12" customFormat="true" ht="24.75" hidden="false" customHeight="true" outlineLevel="0" collapsed="false">
      <c r="A1" s="10" t="s">
        <v>2</v>
      </c>
      <c r="B1" s="10"/>
      <c r="C1" s="10"/>
      <c r="D1" s="10"/>
      <c r="E1" s="10"/>
      <c r="F1" s="10"/>
      <c r="G1" s="10"/>
      <c r="H1" s="10"/>
      <c r="I1" s="11" t="s">
        <v>3</v>
      </c>
      <c r="J1" s="11"/>
      <c r="K1" s="11"/>
      <c r="L1" s="11"/>
      <c r="M1" s="11"/>
    </row>
    <row r="2" s="19" customFormat="true" ht="27" hidden="false" customHeight="true" outlineLevel="0" collapsed="false">
      <c r="A2" s="13" t="s">
        <v>4</v>
      </c>
      <c r="B2" s="13"/>
      <c r="C2" s="13"/>
      <c r="D2" s="13"/>
      <c r="E2" s="13"/>
      <c r="F2" s="14"/>
      <c r="G2" s="15"/>
      <c r="H2" s="16"/>
      <c r="I2" s="17"/>
      <c r="J2" s="13"/>
      <c r="K2" s="13"/>
      <c r="L2" s="13"/>
      <c r="M2" s="18" t="s">
        <v>5</v>
      </c>
    </row>
    <row r="3" s="19" customFormat="true" ht="16.5" hidden="false" customHeight="true" outlineLevel="0" collapsed="false">
      <c r="A3" s="20" t="s">
        <v>6</v>
      </c>
      <c r="B3" s="21" t="s">
        <v>7</v>
      </c>
      <c r="C3" s="22" t="s">
        <v>8</v>
      </c>
      <c r="D3" s="23"/>
      <c r="E3" s="23"/>
      <c r="F3" s="24" t="s">
        <v>9</v>
      </c>
      <c r="G3" s="25"/>
      <c r="H3" s="25"/>
      <c r="I3" s="26" t="s">
        <v>10</v>
      </c>
      <c r="J3" s="27" t="s">
        <v>11</v>
      </c>
      <c r="K3" s="28" t="s">
        <v>12</v>
      </c>
      <c r="L3" s="29"/>
      <c r="M3" s="23"/>
    </row>
    <row r="4" s="19" customFormat="true" ht="13.5" hidden="false" customHeight="true" outlineLevel="0" collapsed="false">
      <c r="A4" s="20"/>
      <c r="B4" s="21"/>
      <c r="C4" s="22"/>
      <c r="D4" s="30"/>
      <c r="E4" s="30"/>
      <c r="F4" s="31"/>
      <c r="G4" s="32"/>
      <c r="H4" s="25"/>
      <c r="I4" s="26"/>
      <c r="J4" s="22" t="s">
        <v>13</v>
      </c>
      <c r="K4" s="22"/>
      <c r="L4" s="33"/>
      <c r="M4" s="33"/>
    </row>
    <row r="5" s="19" customFormat="true" ht="15" hidden="false" customHeight="true" outlineLevel="0" collapsed="false">
      <c r="A5" s="20"/>
      <c r="C5" s="34"/>
      <c r="D5" s="35" t="s">
        <v>14</v>
      </c>
      <c r="E5" s="36" t="s">
        <v>15</v>
      </c>
      <c r="F5" s="37" t="s">
        <v>16</v>
      </c>
      <c r="G5" s="38" t="s">
        <v>17</v>
      </c>
      <c r="H5" s="25"/>
      <c r="I5" s="39"/>
      <c r="J5" s="35"/>
      <c r="K5" s="23" t="s">
        <v>18</v>
      </c>
      <c r="L5" s="35" t="s">
        <v>14</v>
      </c>
      <c r="M5" s="36" t="s">
        <v>15</v>
      </c>
    </row>
    <row r="6" s="47" customFormat="true" ht="15.95" hidden="false" customHeight="true" outlineLevel="0" collapsed="false">
      <c r="A6" s="20"/>
      <c r="B6" s="40" t="s">
        <v>19</v>
      </c>
      <c r="C6" s="41" t="s">
        <v>20</v>
      </c>
      <c r="D6" s="41" t="s">
        <v>21</v>
      </c>
      <c r="E6" s="42" t="s">
        <v>22</v>
      </c>
      <c r="F6" s="43"/>
      <c r="G6" s="44" t="s">
        <v>23</v>
      </c>
      <c r="H6" s="45"/>
      <c r="I6" s="46" t="s">
        <v>24</v>
      </c>
      <c r="J6" s="41" t="s">
        <v>25</v>
      </c>
      <c r="K6" s="40" t="s">
        <v>20</v>
      </c>
      <c r="L6" s="41" t="s">
        <v>21</v>
      </c>
      <c r="M6" s="42" t="s">
        <v>22</v>
      </c>
    </row>
    <row r="7" s="55" customFormat="true" ht="30" hidden="false" customHeight="true" outlineLevel="0" collapsed="false">
      <c r="A7" s="48" t="n">
        <v>1985</v>
      </c>
      <c r="B7" s="49" t="n">
        <v>17419</v>
      </c>
      <c r="C7" s="50" t="n">
        <v>68622</v>
      </c>
      <c r="D7" s="50" t="n">
        <v>33740</v>
      </c>
      <c r="E7" s="50" t="n">
        <v>34882</v>
      </c>
      <c r="F7" s="51" t="n">
        <v>722</v>
      </c>
      <c r="G7" s="52" t="n">
        <v>95.07</v>
      </c>
      <c r="H7" s="52"/>
      <c r="I7" s="53" t="n">
        <v>3.39</v>
      </c>
      <c r="J7" s="54" t="n">
        <v>2505</v>
      </c>
      <c r="K7" s="54" t="s">
        <v>26</v>
      </c>
      <c r="L7" s="54" t="s">
        <v>26</v>
      </c>
      <c r="M7" s="54" t="s">
        <v>26</v>
      </c>
    </row>
    <row r="8" s="55" customFormat="true" ht="30" hidden="false" customHeight="true" outlineLevel="0" collapsed="false">
      <c r="A8" s="48" t="n">
        <v>1986</v>
      </c>
      <c r="B8" s="49" t="n">
        <v>17808</v>
      </c>
      <c r="C8" s="50" t="n">
        <v>69554</v>
      </c>
      <c r="D8" s="50" t="n">
        <v>34066</v>
      </c>
      <c r="E8" s="50" t="n">
        <v>35488</v>
      </c>
      <c r="F8" s="51" t="n">
        <v>732</v>
      </c>
      <c r="G8" s="52" t="n">
        <v>95.08</v>
      </c>
      <c r="H8" s="52"/>
      <c r="I8" s="53" t="n">
        <v>3.91</v>
      </c>
      <c r="J8" s="54" t="s">
        <v>26</v>
      </c>
      <c r="K8" s="54" t="s">
        <v>26</v>
      </c>
      <c r="L8" s="54" t="s">
        <v>26</v>
      </c>
      <c r="M8" s="54" t="s">
        <v>26</v>
      </c>
    </row>
    <row r="9" s="55" customFormat="true" ht="30" hidden="false" customHeight="true" outlineLevel="0" collapsed="false">
      <c r="A9" s="48" t="n">
        <v>1987</v>
      </c>
      <c r="B9" s="49" t="n">
        <v>17631</v>
      </c>
      <c r="C9" s="50" t="n">
        <v>69651</v>
      </c>
      <c r="D9" s="50" t="n">
        <v>34628</v>
      </c>
      <c r="E9" s="50" t="n">
        <v>35023</v>
      </c>
      <c r="F9" s="51" t="n">
        <v>732</v>
      </c>
      <c r="G9" s="52" t="n">
        <v>95.14</v>
      </c>
      <c r="H9" s="52"/>
      <c r="I9" s="53" t="n">
        <v>9.95</v>
      </c>
      <c r="J9" s="54" t="s">
        <v>26</v>
      </c>
      <c r="K9" s="54" t="s">
        <v>26</v>
      </c>
      <c r="L9" s="54" t="s">
        <v>26</v>
      </c>
      <c r="M9" s="54" t="s">
        <v>26</v>
      </c>
    </row>
    <row r="10" s="55" customFormat="true" ht="30" hidden="false" customHeight="true" outlineLevel="0" collapsed="false">
      <c r="A10" s="48" t="n">
        <v>1988</v>
      </c>
      <c r="B10" s="49" t="n">
        <v>18305</v>
      </c>
      <c r="C10" s="50" t="n">
        <v>70130</v>
      </c>
      <c r="D10" s="50" t="n">
        <v>34793</v>
      </c>
      <c r="E10" s="50" t="n">
        <v>35337</v>
      </c>
      <c r="F10" s="51" t="n">
        <v>737</v>
      </c>
      <c r="G10" s="52" t="n">
        <v>95.19</v>
      </c>
      <c r="H10" s="52"/>
      <c r="I10" s="53" t="n">
        <v>3.83</v>
      </c>
      <c r="J10" s="54" t="s">
        <v>26</v>
      </c>
      <c r="K10" s="54" t="s">
        <v>26</v>
      </c>
      <c r="L10" s="54" t="s">
        <v>26</v>
      </c>
      <c r="M10" s="54" t="s">
        <v>26</v>
      </c>
    </row>
    <row r="11" s="55" customFormat="true" ht="30" hidden="false" customHeight="true" outlineLevel="0" collapsed="false">
      <c r="A11" s="48" t="n">
        <v>1989</v>
      </c>
      <c r="B11" s="49" t="n">
        <v>18705</v>
      </c>
      <c r="C11" s="50" t="n">
        <v>71239</v>
      </c>
      <c r="D11" s="50" t="n">
        <v>35510</v>
      </c>
      <c r="E11" s="50" t="n">
        <v>35729</v>
      </c>
      <c r="F11" s="51" t="n">
        <v>748</v>
      </c>
      <c r="G11" s="52" t="n">
        <v>95.21</v>
      </c>
      <c r="H11" s="52"/>
      <c r="I11" s="53" t="n">
        <v>3.8</v>
      </c>
      <c r="J11" s="54" t="s">
        <v>26</v>
      </c>
      <c r="K11" s="54" t="s">
        <v>26</v>
      </c>
      <c r="L11" s="54" t="s">
        <v>26</v>
      </c>
      <c r="M11" s="54" t="s">
        <v>26</v>
      </c>
    </row>
    <row r="12" s="55" customFormat="true" ht="30" hidden="false" customHeight="true" outlineLevel="0" collapsed="false">
      <c r="A12" s="48" t="n">
        <v>1990</v>
      </c>
      <c r="B12" s="49" t="n">
        <v>19144</v>
      </c>
      <c r="C12" s="50" t="n">
        <v>71448</v>
      </c>
      <c r="D12" s="50" t="n">
        <v>35268</v>
      </c>
      <c r="E12" s="50" t="n">
        <v>36180</v>
      </c>
      <c r="F12" s="51" t="n">
        <v>750</v>
      </c>
      <c r="G12" s="52" t="n">
        <v>95.22</v>
      </c>
      <c r="H12" s="52"/>
      <c r="I12" s="53" t="n">
        <v>3.73</v>
      </c>
      <c r="J12" s="54" t="n">
        <v>3354</v>
      </c>
      <c r="K12" s="54" t="s">
        <v>26</v>
      </c>
      <c r="L12" s="54" t="s">
        <v>26</v>
      </c>
      <c r="M12" s="54" t="s">
        <v>26</v>
      </c>
    </row>
    <row r="13" s="55" customFormat="true" ht="30" hidden="false" customHeight="true" outlineLevel="0" collapsed="false">
      <c r="A13" s="48" t="n">
        <v>1991</v>
      </c>
      <c r="B13" s="49" t="n">
        <v>20012</v>
      </c>
      <c r="C13" s="50" t="n">
        <v>68114</v>
      </c>
      <c r="D13" s="50" t="n">
        <v>34237</v>
      </c>
      <c r="E13" s="50" t="n">
        <v>33877</v>
      </c>
      <c r="F13" s="51" t="n">
        <v>715</v>
      </c>
      <c r="G13" s="52" t="n">
        <v>95.23</v>
      </c>
      <c r="H13" s="52"/>
      <c r="I13" s="53" t="n">
        <v>3.4</v>
      </c>
      <c r="J13" s="54" t="s">
        <v>26</v>
      </c>
      <c r="K13" s="54" t="s">
        <v>26</v>
      </c>
      <c r="L13" s="54" t="s">
        <v>26</v>
      </c>
      <c r="M13" s="54" t="s">
        <v>26</v>
      </c>
    </row>
    <row r="14" s="55" customFormat="true" ht="30" hidden="false" customHeight="true" outlineLevel="0" collapsed="false">
      <c r="A14" s="48" t="n">
        <v>1992</v>
      </c>
      <c r="B14" s="49" t="n">
        <v>20886</v>
      </c>
      <c r="C14" s="50" t="n">
        <v>69534</v>
      </c>
      <c r="D14" s="50" t="n">
        <v>35028</v>
      </c>
      <c r="E14" s="50" t="n">
        <v>34506</v>
      </c>
      <c r="F14" s="51" t="n">
        <v>730</v>
      </c>
      <c r="G14" s="52" t="n">
        <v>95.23</v>
      </c>
      <c r="H14" s="52"/>
      <c r="I14" s="53" t="n">
        <v>3.33</v>
      </c>
      <c r="J14" s="54" t="s">
        <v>26</v>
      </c>
      <c r="K14" s="54" t="s">
        <v>26</v>
      </c>
      <c r="L14" s="54" t="s">
        <v>26</v>
      </c>
      <c r="M14" s="54" t="s">
        <v>26</v>
      </c>
    </row>
    <row r="15" s="55" customFormat="true" ht="30" hidden="false" customHeight="true" outlineLevel="0" collapsed="false">
      <c r="A15" s="48" t="n">
        <v>1993</v>
      </c>
      <c r="B15" s="49" t="n">
        <v>21939</v>
      </c>
      <c r="C15" s="50" t="n">
        <v>71502</v>
      </c>
      <c r="D15" s="50" t="n">
        <v>36143</v>
      </c>
      <c r="E15" s="50" t="n">
        <v>35359</v>
      </c>
      <c r="F15" s="51" t="n">
        <v>750</v>
      </c>
      <c r="G15" s="52" t="n">
        <v>95.28</v>
      </c>
      <c r="H15" s="52"/>
      <c r="I15" s="53" t="n">
        <v>3.25</v>
      </c>
      <c r="J15" s="54" t="s">
        <v>26</v>
      </c>
      <c r="K15" s="54" t="s">
        <v>26</v>
      </c>
      <c r="L15" s="54" t="s">
        <v>26</v>
      </c>
      <c r="M15" s="54" t="s">
        <v>26</v>
      </c>
    </row>
    <row r="16" s="55" customFormat="true" ht="30" hidden="false" customHeight="true" outlineLevel="0" collapsed="false">
      <c r="A16" s="48" t="n">
        <v>1994</v>
      </c>
      <c r="B16" s="49" t="n">
        <v>22603</v>
      </c>
      <c r="C16" s="50" t="n">
        <v>72023</v>
      </c>
      <c r="D16" s="50" t="n">
        <v>36493</v>
      </c>
      <c r="E16" s="50" t="n">
        <v>35530</v>
      </c>
      <c r="F16" s="51" t="n">
        <v>756</v>
      </c>
      <c r="G16" s="52" t="n">
        <v>95.3</v>
      </c>
      <c r="H16" s="52"/>
      <c r="I16" s="53" t="n">
        <v>3.19</v>
      </c>
      <c r="J16" s="54" t="s">
        <v>26</v>
      </c>
      <c r="K16" s="54" t="s">
        <v>26</v>
      </c>
      <c r="L16" s="54" t="s">
        <v>26</v>
      </c>
      <c r="M16" s="54" t="s">
        <v>26</v>
      </c>
    </row>
    <row r="17" s="55" customFormat="true" ht="30" hidden="false" customHeight="true" outlineLevel="0" collapsed="false">
      <c r="A17" s="48" t="n">
        <v>1995</v>
      </c>
      <c r="B17" s="49" t="n">
        <v>23228</v>
      </c>
      <c r="C17" s="50" t="n">
        <v>72879</v>
      </c>
      <c r="D17" s="50" t="n">
        <v>36868</v>
      </c>
      <c r="E17" s="50" t="n">
        <v>36011</v>
      </c>
      <c r="F17" s="51" t="n">
        <v>762</v>
      </c>
      <c r="G17" s="52" t="n">
        <v>95.65</v>
      </c>
      <c r="H17" s="52"/>
      <c r="I17" s="53" t="n">
        <v>3.14</v>
      </c>
      <c r="J17" s="54" t="n">
        <v>4450</v>
      </c>
      <c r="K17" s="54" t="s">
        <v>26</v>
      </c>
      <c r="L17" s="54" t="s">
        <v>26</v>
      </c>
      <c r="M17" s="54" t="s">
        <v>26</v>
      </c>
    </row>
    <row r="18" s="55" customFormat="true" ht="30" hidden="false" customHeight="true" outlineLevel="0" collapsed="false">
      <c r="A18" s="48" t="n">
        <v>1996</v>
      </c>
      <c r="B18" s="49" t="n">
        <v>23791</v>
      </c>
      <c r="C18" s="50" t="n">
        <v>73314</v>
      </c>
      <c r="D18" s="50" t="n">
        <v>37045</v>
      </c>
      <c r="E18" s="50" t="n">
        <v>36269</v>
      </c>
      <c r="F18" s="51" t="n">
        <v>766</v>
      </c>
      <c r="G18" s="52" t="n">
        <v>95.66</v>
      </c>
      <c r="H18" s="52"/>
      <c r="I18" s="53" t="n">
        <v>3.08</v>
      </c>
      <c r="J18" s="54" t="n">
        <v>4692</v>
      </c>
      <c r="K18" s="56" t="n">
        <v>454</v>
      </c>
      <c r="L18" s="56" t="n">
        <v>327</v>
      </c>
      <c r="M18" s="56" t="n">
        <v>127</v>
      </c>
    </row>
    <row r="19" s="55" customFormat="true" ht="30" hidden="false" customHeight="true" outlineLevel="0" collapsed="false">
      <c r="A19" s="48" t="n">
        <v>1997</v>
      </c>
      <c r="B19" s="49" t="n">
        <v>24543</v>
      </c>
      <c r="C19" s="50" t="n">
        <v>74165</v>
      </c>
      <c r="D19" s="50" t="n">
        <v>37442</v>
      </c>
      <c r="E19" s="50" t="n">
        <v>36723</v>
      </c>
      <c r="F19" s="51" t="n">
        <v>775</v>
      </c>
      <c r="G19" s="52" t="n">
        <v>95.66</v>
      </c>
      <c r="H19" s="52"/>
      <c r="I19" s="53" t="n">
        <v>3.02</v>
      </c>
      <c r="J19" s="54" t="n">
        <v>5030</v>
      </c>
      <c r="K19" s="56" t="n">
        <v>521</v>
      </c>
      <c r="L19" s="56" t="n">
        <v>343</v>
      </c>
      <c r="M19" s="56" t="n">
        <v>178</v>
      </c>
    </row>
    <row r="20" s="65" customFormat="true" ht="30" hidden="false" customHeight="true" outlineLevel="0" collapsed="false">
      <c r="A20" s="57" t="n">
        <v>1998</v>
      </c>
      <c r="B20" s="58" t="n">
        <v>24209</v>
      </c>
      <c r="C20" s="59" t="n">
        <f aca="false">D20+E20</f>
        <v>74173</v>
      </c>
      <c r="D20" s="59" t="n">
        <v>37358</v>
      </c>
      <c r="E20" s="59" t="n">
        <v>36815</v>
      </c>
      <c r="F20" s="60" t="n">
        <f aca="false">C20/G20</f>
        <v>775.219481605351</v>
      </c>
      <c r="G20" s="61" t="n">
        <v>95.68</v>
      </c>
      <c r="H20" s="61"/>
      <c r="I20" s="62" t="n">
        <f aca="false">C20/B20</f>
        <v>3.06386054773018</v>
      </c>
      <c r="J20" s="63" t="n">
        <v>5252</v>
      </c>
      <c r="K20" s="64" t="n">
        <f aca="false">L20+M20</f>
        <v>548</v>
      </c>
      <c r="L20" s="64" t="n">
        <v>276</v>
      </c>
      <c r="M20" s="64" t="n">
        <v>272</v>
      </c>
    </row>
    <row r="21" s="72" customFormat="true" ht="13.5" hidden="false" customHeight="true" outlineLevel="0" collapsed="false">
      <c r="A21" s="66"/>
      <c r="B21" s="67"/>
      <c r="C21" s="67"/>
      <c r="D21" s="67"/>
      <c r="E21" s="67"/>
      <c r="F21" s="68"/>
      <c r="G21" s="69"/>
      <c r="H21" s="70"/>
      <c r="I21" s="71"/>
      <c r="J21" s="67"/>
      <c r="K21" s="67"/>
      <c r="L21" s="67"/>
      <c r="M21" s="67"/>
    </row>
    <row r="22" s="19" customFormat="true" ht="20.1" hidden="false" customHeight="true" outlineLevel="0" collapsed="false">
      <c r="A22" s="73" t="s">
        <v>27</v>
      </c>
      <c r="B22" s="73"/>
      <c r="C22" s="73"/>
      <c r="D22" s="73"/>
      <c r="E22" s="73"/>
      <c r="F22" s="73"/>
      <c r="G22" s="74"/>
      <c r="H22" s="16"/>
      <c r="I22" s="75"/>
      <c r="J22" s="76"/>
      <c r="K22" s="76"/>
      <c r="M22" s="77" t="s">
        <v>28</v>
      </c>
    </row>
    <row r="23" s="78" customFormat="true" ht="20.1" hidden="false" customHeight="true" outlineLevel="0" collapsed="false">
      <c r="A23" s="78" t="s">
        <v>29</v>
      </c>
      <c r="G23" s="79"/>
      <c r="H23" s="80"/>
      <c r="I23" s="81"/>
      <c r="J23" s="5"/>
      <c r="K23" s="5"/>
      <c r="L23" s="5"/>
      <c r="M23" s="5"/>
    </row>
    <row r="24" s="78" customFormat="true" ht="12.75" hidden="false" customHeight="true" outlineLevel="0" collapsed="false">
      <c r="A24" s="5"/>
      <c r="B24" s="5"/>
      <c r="C24" s="5"/>
      <c r="D24" s="5"/>
      <c r="E24" s="5"/>
      <c r="F24" s="82"/>
      <c r="G24" s="79"/>
      <c r="H24" s="80"/>
      <c r="I24" s="81"/>
      <c r="J24" s="5"/>
      <c r="K24" s="5"/>
      <c r="L24" s="5"/>
      <c r="M24" s="5"/>
    </row>
    <row r="25" customFormat="false" ht="14.25" hidden="false" customHeight="false" outlineLevel="0" collapsed="false">
      <c r="H25" s="83"/>
    </row>
  </sheetData>
  <mergeCells count="4">
    <mergeCell ref="A1:H1"/>
    <mergeCell ref="I1:M1"/>
    <mergeCell ref="A3:A6"/>
    <mergeCell ref="B3:B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4" width="13.62"/>
    <col collapsed="false" customWidth="true" hidden="false" outlineLevel="0" max="5" min="2" style="84" width="16.62"/>
    <col collapsed="false" customWidth="true" hidden="false" outlineLevel="0" max="6" min="6" style="84" width="6.62"/>
    <col collapsed="false" customWidth="true" hidden="false" outlineLevel="0" max="7" min="7" style="84" width="14.87"/>
    <col collapsed="false" customWidth="true" hidden="false" outlineLevel="0" max="8" min="8" style="84" width="15.87"/>
    <col collapsed="false" customWidth="true" hidden="false" outlineLevel="0" max="9" min="9" style="84" width="15.5"/>
    <col collapsed="false" customWidth="true" hidden="false" outlineLevel="0" max="10" min="10" style="85" width="14.74"/>
    <col collapsed="false" customWidth="true" hidden="true" outlineLevel="0" max="11" min="11" style="84" width="14.87"/>
    <col collapsed="false" customWidth="true" hidden="false" outlineLevel="0" max="12" min="12" style="84" width="9.24"/>
    <col collapsed="false" customWidth="true" hidden="false" outlineLevel="0" max="13" min="13" style="84" width="9.36"/>
    <col collapsed="false" customWidth="true" hidden="false" outlineLevel="0" max="14" min="14" style="84" width="9.12"/>
    <col collapsed="false" customWidth="true" hidden="false" outlineLevel="0" max="15" min="15" style="84" width="9.87"/>
    <col collapsed="false" customWidth="true" hidden="false" outlineLevel="0" max="16" min="16" style="84" width="8.24"/>
    <col collapsed="false" customWidth="false" hidden="false" outlineLevel="0" max="257" min="17" style="84" width="8.99"/>
  </cols>
  <sheetData>
    <row r="1" s="12" customFormat="true" ht="24.95" hidden="false" customHeight="true" outlineLevel="0" collapsed="false">
      <c r="C1" s="86" t="s">
        <v>30</v>
      </c>
      <c r="E1" s="86"/>
      <c r="F1" s="87"/>
      <c r="G1" s="88"/>
      <c r="H1" s="89" t="s">
        <v>31</v>
      </c>
      <c r="I1" s="89"/>
      <c r="J1" s="89"/>
      <c r="K1" s="88"/>
      <c r="L1" s="90"/>
    </row>
    <row r="2" s="95" customFormat="true" ht="27" hidden="false" customHeight="true" outlineLevel="0" collapsed="false">
      <c r="A2" s="13" t="s">
        <v>32</v>
      </c>
      <c r="B2" s="91"/>
      <c r="C2" s="13"/>
      <c r="D2" s="92"/>
      <c r="E2" s="92"/>
      <c r="F2" s="93"/>
      <c r="G2" s="18"/>
      <c r="H2" s="19"/>
      <c r="I2" s="19"/>
      <c r="J2" s="19"/>
      <c r="K2" s="19"/>
      <c r="L2" s="19"/>
      <c r="M2" s="19"/>
      <c r="N2" s="94" t="s">
        <v>5</v>
      </c>
    </row>
    <row r="3" s="95" customFormat="true" ht="16.5" hidden="false" customHeight="true" outlineLevel="0" collapsed="false">
      <c r="A3" s="96" t="s">
        <v>33</v>
      </c>
      <c r="B3" s="97" t="s">
        <v>34</v>
      </c>
      <c r="C3" s="97"/>
      <c r="D3" s="98" t="s">
        <v>35</v>
      </c>
      <c r="E3" s="98"/>
      <c r="F3" s="99"/>
      <c r="G3" s="100" t="s">
        <v>36</v>
      </c>
      <c r="H3" s="100"/>
      <c r="I3" s="100"/>
      <c r="J3" s="100"/>
      <c r="K3" s="101" t="s">
        <v>37</v>
      </c>
      <c r="L3" s="101"/>
      <c r="M3" s="102" t="s">
        <v>18</v>
      </c>
      <c r="N3" s="102"/>
    </row>
    <row r="4" s="95" customFormat="true" ht="15.95" hidden="false" customHeight="true" outlineLevel="0" collapsed="false">
      <c r="A4" s="96"/>
      <c r="B4" s="103" t="s">
        <v>38</v>
      </c>
      <c r="C4" s="104" t="s">
        <v>39</v>
      </c>
      <c r="D4" s="104"/>
      <c r="E4" s="104"/>
      <c r="F4" s="19"/>
      <c r="G4" s="105" t="s">
        <v>38</v>
      </c>
      <c r="H4" s="106" t="s">
        <v>39</v>
      </c>
      <c r="I4" s="106"/>
      <c r="J4" s="106"/>
      <c r="K4" s="105" t="s">
        <v>38</v>
      </c>
      <c r="L4" s="104" t="s">
        <v>39</v>
      </c>
      <c r="M4" s="104"/>
      <c r="N4" s="104"/>
    </row>
    <row r="5" s="95" customFormat="true" ht="15.95" hidden="false" customHeight="true" outlineLevel="0" collapsed="false">
      <c r="A5" s="96"/>
      <c r="B5" s="107"/>
      <c r="C5" s="108" t="s">
        <v>40</v>
      </c>
      <c r="D5" s="109" t="s">
        <v>14</v>
      </c>
      <c r="E5" s="110" t="s">
        <v>15</v>
      </c>
      <c r="F5" s="110"/>
      <c r="G5" s="111"/>
      <c r="H5" s="108" t="s">
        <v>40</v>
      </c>
      <c r="I5" s="109" t="s">
        <v>14</v>
      </c>
      <c r="J5" s="112" t="s">
        <v>15</v>
      </c>
      <c r="K5" s="112"/>
      <c r="L5" s="108" t="s">
        <v>40</v>
      </c>
      <c r="M5" s="109" t="s">
        <v>14</v>
      </c>
      <c r="N5" s="110" t="s">
        <v>15</v>
      </c>
    </row>
    <row r="6" s="119" customFormat="true" ht="15.95" hidden="false" customHeight="true" outlineLevel="0" collapsed="false">
      <c r="A6" s="96"/>
      <c r="B6" s="113" t="s">
        <v>19</v>
      </c>
      <c r="C6" s="114" t="s">
        <v>41</v>
      </c>
      <c r="D6" s="113" t="s">
        <v>21</v>
      </c>
      <c r="E6" s="115" t="s">
        <v>22</v>
      </c>
      <c r="F6" s="116"/>
      <c r="G6" s="117" t="s">
        <v>19</v>
      </c>
      <c r="H6" s="114" t="s">
        <v>41</v>
      </c>
      <c r="I6" s="113" t="s">
        <v>21</v>
      </c>
      <c r="J6" s="117" t="s">
        <v>22</v>
      </c>
      <c r="K6" s="117" t="s">
        <v>19</v>
      </c>
      <c r="L6" s="114" t="s">
        <v>41</v>
      </c>
      <c r="M6" s="113" t="s">
        <v>21</v>
      </c>
      <c r="N6" s="118" t="s">
        <v>22</v>
      </c>
    </row>
    <row r="7" s="122" customFormat="true" ht="12.75" hidden="false" customHeight="true" outlineLevel="0" collapsed="false">
      <c r="A7" s="120" t="s">
        <v>42</v>
      </c>
      <c r="B7" s="121" t="n">
        <f aca="false">B8+B32</f>
        <v>2844110</v>
      </c>
      <c r="C7" s="121" t="n">
        <f aca="false">C8+C32</f>
        <v>8712317</v>
      </c>
      <c r="D7" s="121" t="n">
        <f aca="false">D8+D32</f>
        <v>4410894</v>
      </c>
      <c r="E7" s="121" t="n">
        <f aca="false">E8+E32</f>
        <v>4301423</v>
      </c>
      <c r="F7" s="121"/>
      <c r="G7" s="121" t="n">
        <f aca="false">G8+G32</f>
        <v>2844110</v>
      </c>
      <c r="H7" s="121" t="n">
        <f aca="false">H8+H32</f>
        <v>8672632</v>
      </c>
      <c r="I7" s="121" t="n">
        <f aca="false">I8+I32</f>
        <v>4383917</v>
      </c>
      <c r="J7" s="121" t="n">
        <f aca="false">J8+J32</f>
        <v>4288715</v>
      </c>
      <c r="K7" s="121" t="n">
        <f aca="false">K8+K32</f>
        <v>0</v>
      </c>
      <c r="L7" s="121" t="n">
        <f aca="false">L8+L32</f>
        <v>39685</v>
      </c>
      <c r="M7" s="121" t="n">
        <f aca="false">M8+M32</f>
        <v>26977</v>
      </c>
      <c r="N7" s="121" t="n">
        <f aca="false">N8+N32</f>
        <v>12708</v>
      </c>
    </row>
    <row r="8" s="122" customFormat="true" ht="12.75" hidden="false" customHeight="true" outlineLevel="0" collapsed="false">
      <c r="A8" s="120" t="s">
        <v>43</v>
      </c>
      <c r="B8" s="121" t="n">
        <f aca="false">B9+B27</f>
        <v>2136017</v>
      </c>
      <c r="C8" s="121" t="n">
        <f aca="false">C9+C27</f>
        <v>6546323</v>
      </c>
      <c r="D8" s="121" t="n">
        <f aca="false">D9+D27</f>
        <v>3317526</v>
      </c>
      <c r="E8" s="121" t="n">
        <f aca="false">E9+E27</f>
        <v>3228797</v>
      </c>
      <c r="F8" s="121"/>
      <c r="G8" s="121" t="n">
        <f aca="false">G9+G27</f>
        <v>2136017</v>
      </c>
      <c r="H8" s="121" t="n">
        <f aca="false">H9+H27</f>
        <v>6515744</v>
      </c>
      <c r="I8" s="121" t="n">
        <f aca="false">I9+I27</f>
        <v>3296501</v>
      </c>
      <c r="J8" s="121" t="n">
        <f aca="false">J9+J27</f>
        <v>3219243</v>
      </c>
      <c r="K8" s="121" t="n">
        <f aca="false">K9+K27</f>
        <v>0</v>
      </c>
      <c r="L8" s="121" t="n">
        <f aca="false">L9+L27</f>
        <v>30579</v>
      </c>
      <c r="M8" s="121" t="n">
        <f aca="false">M9+M27</f>
        <v>21025</v>
      </c>
      <c r="N8" s="121" t="n">
        <f aca="false">N9+N27</f>
        <v>9554</v>
      </c>
    </row>
    <row r="9" s="122" customFormat="true" ht="12.75" hidden="false" customHeight="true" outlineLevel="0" collapsed="false">
      <c r="A9" s="57" t="s">
        <v>44</v>
      </c>
      <c r="B9" s="121" t="n">
        <f aca="false">SUM(B10:B26)</f>
        <v>1978998</v>
      </c>
      <c r="C9" s="121" t="n">
        <f aca="false">SUM(C10:C26)</f>
        <v>6067174</v>
      </c>
      <c r="D9" s="121" t="n">
        <f aca="false">SUM(D10:D26)</f>
        <v>3071692</v>
      </c>
      <c r="E9" s="121" t="n">
        <f aca="false">SUM(E10:E26)</f>
        <v>2995482</v>
      </c>
      <c r="F9" s="121"/>
      <c r="G9" s="121" t="n">
        <f aca="false">SUM(G10:G26)</f>
        <v>1978998</v>
      </c>
      <c r="H9" s="121" t="n">
        <f aca="false">SUM(H10:H26)</f>
        <v>6039789</v>
      </c>
      <c r="I9" s="121" t="n">
        <f aca="false">SUM(I10:I26)</f>
        <v>3052921</v>
      </c>
      <c r="J9" s="121" t="n">
        <f aca="false">SUM(J10:J26)</f>
        <v>2986868</v>
      </c>
      <c r="K9" s="121" t="n">
        <f aca="false">SUM(K10:K26)</f>
        <v>0</v>
      </c>
      <c r="L9" s="121" t="n">
        <f aca="false">SUM(L10:L26)</f>
        <v>27385</v>
      </c>
      <c r="M9" s="121" t="n">
        <f aca="false">SUM(M10:M26)</f>
        <v>18771</v>
      </c>
      <c r="N9" s="121" t="n">
        <f aca="false">SUM(N10:N26)</f>
        <v>8614</v>
      </c>
    </row>
    <row r="10" s="122" customFormat="true" ht="12.75" hidden="false" customHeight="true" outlineLevel="0" collapsed="false">
      <c r="A10" s="123" t="s">
        <v>45</v>
      </c>
      <c r="B10" s="124" t="n">
        <f aca="false">G10</f>
        <v>279121</v>
      </c>
      <c r="C10" s="124" t="n">
        <f aca="false">D10+E10</f>
        <v>856404</v>
      </c>
      <c r="D10" s="124" t="n">
        <f aca="false">I10+M10</f>
        <v>431133</v>
      </c>
      <c r="E10" s="124" t="n">
        <f aca="false">J10+N10</f>
        <v>425271</v>
      </c>
      <c r="F10" s="124"/>
      <c r="G10" s="124" t="n">
        <v>279121</v>
      </c>
      <c r="H10" s="124" t="n">
        <f aca="false">I10+J10</f>
        <v>854084</v>
      </c>
      <c r="I10" s="124" t="n">
        <v>429761</v>
      </c>
      <c r="J10" s="124" t="n">
        <v>424323</v>
      </c>
      <c r="K10" s="124"/>
      <c r="L10" s="124" t="n">
        <f aca="false">M10+N10</f>
        <v>2320</v>
      </c>
      <c r="M10" s="124" t="n">
        <v>1372</v>
      </c>
      <c r="N10" s="124" t="n">
        <v>948</v>
      </c>
    </row>
    <row r="11" s="122" customFormat="true" ht="12.75" hidden="false" customHeight="true" outlineLevel="0" collapsed="false">
      <c r="A11" s="123" t="s">
        <v>46</v>
      </c>
      <c r="B11" s="124" t="n">
        <f aca="false">G11</f>
        <v>301007</v>
      </c>
      <c r="C11" s="124" t="n">
        <f aca="false">D11+E11</f>
        <v>924383</v>
      </c>
      <c r="D11" s="124" t="n">
        <f aca="false">I11+M11</f>
        <v>464841</v>
      </c>
      <c r="E11" s="124" t="n">
        <f aca="false">J11+N11</f>
        <v>459542</v>
      </c>
      <c r="F11" s="124"/>
      <c r="G11" s="124" t="n">
        <v>301007</v>
      </c>
      <c r="H11" s="124" t="n">
        <f aca="false">I11+J11</f>
        <v>921227</v>
      </c>
      <c r="I11" s="124" t="n">
        <v>463228</v>
      </c>
      <c r="J11" s="124" t="n">
        <v>457999</v>
      </c>
      <c r="K11" s="124"/>
      <c r="L11" s="124" t="n">
        <f aca="false">M11+N11</f>
        <v>3156</v>
      </c>
      <c r="M11" s="124" t="n">
        <v>1613</v>
      </c>
      <c r="N11" s="124" t="n">
        <v>1543</v>
      </c>
    </row>
    <row r="12" s="122" customFormat="true" ht="12.75" hidden="false" customHeight="true" outlineLevel="0" collapsed="false">
      <c r="A12" s="123" t="s">
        <v>47</v>
      </c>
      <c r="B12" s="124" t="n">
        <f aca="false">G12</f>
        <v>192268</v>
      </c>
      <c r="C12" s="124" t="n">
        <f aca="false">D12+E12</f>
        <v>588191</v>
      </c>
      <c r="D12" s="124" t="n">
        <f aca="false">I12+M12</f>
        <v>294948</v>
      </c>
      <c r="E12" s="124" t="n">
        <f aca="false">J12+N12</f>
        <v>293243</v>
      </c>
      <c r="F12" s="124"/>
      <c r="G12" s="124" t="n">
        <v>192268</v>
      </c>
      <c r="H12" s="124" t="n">
        <f aca="false">I12+J12</f>
        <v>586562</v>
      </c>
      <c r="I12" s="124" t="n">
        <v>294048</v>
      </c>
      <c r="J12" s="124" t="n">
        <v>292514</v>
      </c>
      <c r="K12" s="124"/>
      <c r="L12" s="124" t="n">
        <f aca="false">M12+N12</f>
        <v>1629</v>
      </c>
      <c r="M12" s="124" t="n">
        <v>900</v>
      </c>
      <c r="N12" s="124" t="n">
        <v>729</v>
      </c>
    </row>
    <row r="13" s="122" customFormat="true" ht="12.75" hidden="false" customHeight="true" outlineLevel="0" collapsed="false">
      <c r="A13" s="123" t="s">
        <v>48</v>
      </c>
      <c r="B13" s="124" t="n">
        <f aca="false">G13</f>
        <v>252989</v>
      </c>
      <c r="C13" s="124" t="n">
        <f aca="false">D13+E13</f>
        <v>781641</v>
      </c>
      <c r="D13" s="124" t="n">
        <f aca="false">I13+M13</f>
        <v>395783</v>
      </c>
      <c r="E13" s="124" t="n">
        <f aca="false">J13+N13</f>
        <v>385858</v>
      </c>
      <c r="F13" s="124"/>
      <c r="G13" s="124" t="n">
        <v>252989</v>
      </c>
      <c r="H13" s="124" t="n">
        <f aca="false">I13+J13</f>
        <v>778789</v>
      </c>
      <c r="I13" s="124" t="n">
        <v>393855</v>
      </c>
      <c r="J13" s="124" t="n">
        <v>384934</v>
      </c>
      <c r="K13" s="124"/>
      <c r="L13" s="124" t="n">
        <f aca="false">M13+N13</f>
        <v>2852</v>
      </c>
      <c r="M13" s="124" t="n">
        <v>1928</v>
      </c>
      <c r="N13" s="124" t="n">
        <v>924</v>
      </c>
    </row>
    <row r="14" s="122" customFormat="true" ht="12.75" hidden="false" customHeight="true" outlineLevel="0" collapsed="false">
      <c r="A14" s="123" t="s">
        <v>49</v>
      </c>
      <c r="B14" s="124" t="n">
        <f aca="false">G14</f>
        <v>111668</v>
      </c>
      <c r="C14" s="124" t="n">
        <f aca="false">D14+E14</f>
        <v>344593</v>
      </c>
      <c r="D14" s="124" t="n">
        <f aca="false">I14+M14</f>
        <v>172784</v>
      </c>
      <c r="E14" s="124" t="n">
        <f aca="false">J14+N14</f>
        <v>171809</v>
      </c>
      <c r="F14" s="124"/>
      <c r="G14" s="124" t="n">
        <v>111668</v>
      </c>
      <c r="H14" s="124" t="n">
        <f aca="false">I14+J14</f>
        <v>343933</v>
      </c>
      <c r="I14" s="124" t="n">
        <v>172461</v>
      </c>
      <c r="J14" s="124" t="n">
        <v>171472</v>
      </c>
      <c r="K14" s="124"/>
      <c r="L14" s="124" t="n">
        <f aca="false">M14+N14</f>
        <v>660</v>
      </c>
      <c r="M14" s="124" t="n">
        <v>323</v>
      </c>
      <c r="N14" s="124" t="n">
        <v>337</v>
      </c>
    </row>
    <row r="15" s="122" customFormat="true" ht="12.75" hidden="false" customHeight="true" outlineLevel="0" collapsed="false">
      <c r="A15" s="123" t="s">
        <v>50</v>
      </c>
      <c r="B15" s="124" t="n">
        <f aca="false">G15</f>
        <v>113296</v>
      </c>
      <c r="C15" s="124" t="n">
        <f aca="false">D15+E15</f>
        <v>348502</v>
      </c>
      <c r="D15" s="124" t="n">
        <f aca="false">I15+M15</f>
        <v>175824</v>
      </c>
      <c r="E15" s="124" t="n">
        <f aca="false">J15+N15</f>
        <v>172678</v>
      </c>
      <c r="F15" s="124"/>
      <c r="G15" s="124" t="n">
        <v>113296</v>
      </c>
      <c r="H15" s="124" t="n">
        <f aca="false">I15+J15</f>
        <v>346694</v>
      </c>
      <c r="I15" s="124" t="n">
        <v>174641</v>
      </c>
      <c r="J15" s="124" t="n">
        <v>172053</v>
      </c>
      <c r="K15" s="124"/>
      <c r="L15" s="124" t="n">
        <f aca="false">M15+N15</f>
        <v>1808</v>
      </c>
      <c r="M15" s="124" t="n">
        <v>1183</v>
      </c>
      <c r="N15" s="124" t="n">
        <v>625</v>
      </c>
    </row>
    <row r="16" s="122" customFormat="true" ht="12.75" hidden="false" customHeight="true" outlineLevel="0" collapsed="false">
      <c r="A16" s="123" t="s">
        <v>51</v>
      </c>
      <c r="B16" s="124" t="n">
        <f aca="false">G16</f>
        <v>187296</v>
      </c>
      <c r="C16" s="124" t="n">
        <f aca="false">D16+E16</f>
        <v>552557</v>
      </c>
      <c r="D16" s="124" t="n">
        <f aca="false">I16+M16</f>
        <v>286658</v>
      </c>
      <c r="E16" s="124" t="n">
        <f aca="false">J16+N16</f>
        <v>265899</v>
      </c>
      <c r="F16" s="124"/>
      <c r="G16" s="124" t="n">
        <v>187296</v>
      </c>
      <c r="H16" s="124" t="n">
        <f aca="false">I16+J16</f>
        <v>546117</v>
      </c>
      <c r="I16" s="124" t="n">
        <v>281579</v>
      </c>
      <c r="J16" s="124" t="n">
        <v>264538</v>
      </c>
      <c r="K16" s="124"/>
      <c r="L16" s="124" t="n">
        <f aca="false">M16+N16</f>
        <v>6440</v>
      </c>
      <c r="M16" s="124" t="n">
        <v>5079</v>
      </c>
      <c r="N16" s="124" t="n">
        <v>1361</v>
      </c>
    </row>
    <row r="17" s="122" customFormat="true" ht="12.75" hidden="false" customHeight="true" outlineLevel="0" collapsed="false">
      <c r="A17" s="123" t="s">
        <v>52</v>
      </c>
      <c r="B17" s="124" t="n">
        <f aca="false">G17</f>
        <v>24677</v>
      </c>
      <c r="C17" s="124" t="n">
        <f aca="false">D17+E17</f>
        <v>71608</v>
      </c>
      <c r="D17" s="124" t="n">
        <f aca="false">I17+M17</f>
        <v>35312</v>
      </c>
      <c r="E17" s="124" t="n">
        <f aca="false">J17+N17</f>
        <v>36296</v>
      </c>
      <c r="F17" s="124"/>
      <c r="G17" s="124" t="n">
        <v>24677</v>
      </c>
      <c r="H17" s="124" t="n">
        <f aca="false">I17+J17</f>
        <v>71322</v>
      </c>
      <c r="I17" s="124" t="n">
        <v>35165</v>
      </c>
      <c r="J17" s="124" t="n">
        <v>36157</v>
      </c>
      <c r="K17" s="124"/>
      <c r="L17" s="124" t="n">
        <f aca="false">M17+N17</f>
        <v>286</v>
      </c>
      <c r="M17" s="124" t="n">
        <v>147</v>
      </c>
      <c r="N17" s="124" t="n">
        <v>139</v>
      </c>
    </row>
    <row r="18" s="122" customFormat="true" ht="12.75" hidden="false" customHeight="true" outlineLevel="0" collapsed="false">
      <c r="A18" s="123" t="s">
        <v>53</v>
      </c>
      <c r="B18" s="124" t="n">
        <f aca="false">G18</f>
        <v>24680</v>
      </c>
      <c r="C18" s="124" t="n">
        <f aca="false">D18+E18</f>
        <v>76968</v>
      </c>
      <c r="D18" s="124" t="n">
        <f aca="false">I18+M18</f>
        <v>39185</v>
      </c>
      <c r="E18" s="124" t="n">
        <f aca="false">J18+N18</f>
        <v>37783</v>
      </c>
      <c r="F18" s="124"/>
      <c r="G18" s="124" t="n">
        <v>24680</v>
      </c>
      <c r="H18" s="124" t="n">
        <f aca="false">I18+J18</f>
        <v>76638</v>
      </c>
      <c r="I18" s="124" t="n">
        <v>38947</v>
      </c>
      <c r="J18" s="124" t="n">
        <v>37691</v>
      </c>
      <c r="K18" s="124"/>
      <c r="L18" s="124" t="n">
        <f aca="false">M18+N18</f>
        <v>330</v>
      </c>
      <c r="M18" s="124" t="n">
        <v>238</v>
      </c>
      <c r="N18" s="124" t="n">
        <v>92</v>
      </c>
    </row>
    <row r="19" s="122" customFormat="true" ht="12.75" hidden="false" customHeight="true" outlineLevel="0" collapsed="false">
      <c r="A19" s="123" t="s">
        <v>54</v>
      </c>
      <c r="B19" s="124" t="n">
        <f aca="false">G19</f>
        <v>81091</v>
      </c>
      <c r="C19" s="124" t="n">
        <f aca="false">D19+E19</f>
        <v>255549</v>
      </c>
      <c r="D19" s="124" t="n">
        <f aca="false">I19+M19</f>
        <v>131038</v>
      </c>
      <c r="E19" s="124" t="n">
        <f aca="false">J19+N19</f>
        <v>124511</v>
      </c>
      <c r="F19" s="124"/>
      <c r="G19" s="124" t="n">
        <v>81091</v>
      </c>
      <c r="H19" s="124" t="n">
        <f aca="false">I19+J19</f>
        <v>253329</v>
      </c>
      <c r="I19" s="124" t="n">
        <v>129034</v>
      </c>
      <c r="J19" s="124" t="n">
        <v>124295</v>
      </c>
      <c r="K19" s="124"/>
      <c r="L19" s="124" t="n">
        <f aca="false">M19+N19</f>
        <v>2220</v>
      </c>
      <c r="M19" s="124" t="n">
        <v>2004</v>
      </c>
      <c r="N19" s="124" t="n">
        <v>216</v>
      </c>
    </row>
    <row r="20" s="122" customFormat="true" ht="12.75" hidden="false" customHeight="true" outlineLevel="0" collapsed="false">
      <c r="A20" s="123" t="s">
        <v>55</v>
      </c>
      <c r="B20" s="124" t="n">
        <f aca="false">G20</f>
        <v>86618</v>
      </c>
      <c r="C20" s="124" t="n">
        <f aca="false">D20+E20</f>
        <v>271106</v>
      </c>
      <c r="D20" s="124" t="n">
        <f aca="false">I20+M20</f>
        <v>136377</v>
      </c>
      <c r="E20" s="124" t="n">
        <f aca="false">J20+N20</f>
        <v>134729</v>
      </c>
      <c r="F20" s="124"/>
      <c r="G20" s="124" t="n">
        <v>86618</v>
      </c>
      <c r="H20" s="124" t="n">
        <f aca="false">I20+J20</f>
        <v>270138</v>
      </c>
      <c r="I20" s="124" t="n">
        <v>135737</v>
      </c>
      <c r="J20" s="124" t="n">
        <v>134401</v>
      </c>
      <c r="K20" s="124"/>
      <c r="L20" s="124" t="n">
        <f aca="false">M20+N20</f>
        <v>968</v>
      </c>
      <c r="M20" s="124" t="n">
        <v>640</v>
      </c>
      <c r="N20" s="124" t="n">
        <v>328</v>
      </c>
    </row>
    <row r="21" s="122" customFormat="true" ht="12.75" hidden="false" customHeight="true" outlineLevel="0" collapsed="false">
      <c r="A21" s="123" t="s">
        <v>56</v>
      </c>
      <c r="B21" s="124" t="n">
        <f aca="false">G21</f>
        <v>37074</v>
      </c>
      <c r="C21" s="124" t="n">
        <f aca="false">D21+E21</f>
        <v>115839</v>
      </c>
      <c r="D21" s="124" t="n">
        <f aca="false">I21+M21</f>
        <v>58821</v>
      </c>
      <c r="E21" s="124" t="n">
        <f aca="false">J21+N21</f>
        <v>57018</v>
      </c>
      <c r="F21" s="124"/>
      <c r="G21" s="124" t="n">
        <v>37074</v>
      </c>
      <c r="H21" s="124" t="n">
        <f aca="false">I21+J21</f>
        <v>115505</v>
      </c>
      <c r="I21" s="124" t="n">
        <v>58592</v>
      </c>
      <c r="J21" s="124" t="n">
        <v>56913</v>
      </c>
      <c r="K21" s="124"/>
      <c r="L21" s="124" t="n">
        <f aca="false">M21+N21</f>
        <v>334</v>
      </c>
      <c r="M21" s="124" t="n">
        <v>229</v>
      </c>
      <c r="N21" s="124" t="n">
        <v>105</v>
      </c>
    </row>
    <row r="22" s="122" customFormat="true" ht="12.75" hidden="false" customHeight="true" outlineLevel="0" collapsed="false">
      <c r="A22" s="123" t="s">
        <v>57</v>
      </c>
      <c r="B22" s="124" t="n">
        <f aca="false">G22</f>
        <v>41373</v>
      </c>
      <c r="C22" s="124" t="n">
        <f aca="false">D22+E22</f>
        <v>123989</v>
      </c>
      <c r="D22" s="124" t="n">
        <f aca="false">I22+M22</f>
        <v>63507</v>
      </c>
      <c r="E22" s="124" t="n">
        <f aca="false">J22+N22</f>
        <v>60482</v>
      </c>
      <c r="F22" s="124"/>
      <c r="G22" s="124" t="n">
        <v>41373</v>
      </c>
      <c r="H22" s="124" t="n">
        <f aca="false">I22+J22</f>
        <v>123836</v>
      </c>
      <c r="I22" s="124" t="n">
        <v>63420</v>
      </c>
      <c r="J22" s="124" t="n">
        <v>60416</v>
      </c>
      <c r="K22" s="124"/>
      <c r="L22" s="124" t="n">
        <f aca="false">M22+N22</f>
        <v>153</v>
      </c>
      <c r="M22" s="124" t="n">
        <v>87</v>
      </c>
      <c r="N22" s="124" t="n">
        <v>66</v>
      </c>
    </row>
    <row r="23" s="122" customFormat="true" ht="12.75" hidden="false" customHeight="true" outlineLevel="0" collapsed="false">
      <c r="A23" s="123" t="s">
        <v>58</v>
      </c>
      <c r="B23" s="124" t="n">
        <f aca="false">G23</f>
        <v>105184</v>
      </c>
      <c r="C23" s="124" t="n">
        <f aca="false">D23+E23</f>
        <v>320166</v>
      </c>
      <c r="D23" s="124" t="n">
        <f aca="false">I23+M23</f>
        <v>163498</v>
      </c>
      <c r="E23" s="124" t="n">
        <f aca="false">J23+N23</f>
        <v>156668</v>
      </c>
      <c r="F23" s="124"/>
      <c r="G23" s="124" t="n">
        <v>105184</v>
      </c>
      <c r="H23" s="124" t="n">
        <f aca="false">I23+J23</f>
        <v>318393</v>
      </c>
      <c r="I23" s="124" t="n">
        <v>162291</v>
      </c>
      <c r="J23" s="124" t="n">
        <v>156102</v>
      </c>
      <c r="K23" s="124"/>
      <c r="L23" s="124" t="n">
        <f aca="false">M23+N23</f>
        <v>1773</v>
      </c>
      <c r="M23" s="124" t="n">
        <v>1207</v>
      </c>
      <c r="N23" s="124" t="n">
        <v>566</v>
      </c>
    </row>
    <row r="24" s="122" customFormat="true" ht="12.75" hidden="false" customHeight="true" outlineLevel="0" collapsed="false">
      <c r="A24" s="123" t="s">
        <v>59</v>
      </c>
      <c r="B24" s="124" t="n">
        <f aca="false">G24</f>
        <v>57055</v>
      </c>
      <c r="C24" s="124" t="n">
        <f aca="false">D24+E24</f>
        <v>176097</v>
      </c>
      <c r="D24" s="124" t="n">
        <f aca="false">I24+M24</f>
        <v>89492</v>
      </c>
      <c r="E24" s="124" t="n">
        <f aca="false">J24+N24</f>
        <v>86605</v>
      </c>
      <c r="F24" s="124"/>
      <c r="G24" s="124" t="n">
        <v>57055</v>
      </c>
      <c r="H24" s="124" t="n">
        <f aca="false">I24+J24</f>
        <v>175400</v>
      </c>
      <c r="I24" s="124" t="n">
        <v>89090</v>
      </c>
      <c r="J24" s="124" t="n">
        <v>86310</v>
      </c>
      <c r="K24" s="124"/>
      <c r="L24" s="124" t="n">
        <f aca="false">M24+N24</f>
        <v>697</v>
      </c>
      <c r="M24" s="124" t="n">
        <v>402</v>
      </c>
      <c r="N24" s="124" t="n">
        <v>295</v>
      </c>
    </row>
    <row r="25" s="122" customFormat="true" ht="12.75" hidden="false" customHeight="true" outlineLevel="0" collapsed="false">
      <c r="A25" s="123" t="s">
        <v>60</v>
      </c>
      <c r="B25" s="124" t="n">
        <f aca="false">G25</f>
        <v>41084</v>
      </c>
      <c r="C25" s="124" t="n">
        <f aca="false">D25+E25</f>
        <v>130525</v>
      </c>
      <c r="D25" s="124" t="n">
        <f aca="false">I25+M25</f>
        <v>66111</v>
      </c>
      <c r="E25" s="124" t="n">
        <f aca="false">J25+N25</f>
        <v>64414</v>
      </c>
      <c r="F25" s="124"/>
      <c r="G25" s="124" t="n">
        <v>41084</v>
      </c>
      <c r="H25" s="124" t="n">
        <f aca="false">I25+J25</f>
        <v>129957</v>
      </c>
      <c r="I25" s="124" t="n">
        <v>65693</v>
      </c>
      <c r="J25" s="124" t="n">
        <v>64264</v>
      </c>
      <c r="K25" s="124"/>
      <c r="L25" s="124" t="n">
        <f aca="false">M25+N25</f>
        <v>568</v>
      </c>
      <c r="M25" s="124" t="n">
        <v>418</v>
      </c>
      <c r="N25" s="124" t="n">
        <v>150</v>
      </c>
    </row>
    <row r="26" s="122" customFormat="true" ht="12.75" hidden="false" customHeight="true" outlineLevel="0" collapsed="false">
      <c r="A26" s="123" t="s">
        <v>61</v>
      </c>
      <c r="B26" s="124" t="n">
        <f aca="false">G26</f>
        <v>42517</v>
      </c>
      <c r="C26" s="124" t="n">
        <f aca="false">D26+E26</f>
        <v>129056</v>
      </c>
      <c r="D26" s="124" t="n">
        <f aca="false">I26+M26</f>
        <v>66380</v>
      </c>
      <c r="E26" s="124" t="n">
        <f aca="false">J26+N26</f>
        <v>62676</v>
      </c>
      <c r="F26" s="124"/>
      <c r="G26" s="124" t="n">
        <v>42517</v>
      </c>
      <c r="H26" s="124" t="n">
        <f aca="false">I26+J26</f>
        <v>127865</v>
      </c>
      <c r="I26" s="124" t="n">
        <v>65379</v>
      </c>
      <c r="J26" s="124" t="n">
        <v>62486</v>
      </c>
      <c r="K26" s="124"/>
      <c r="L26" s="124" t="n">
        <f aca="false">M26+N26</f>
        <v>1191</v>
      </c>
      <c r="M26" s="124" t="n">
        <v>1001</v>
      </c>
      <c r="N26" s="124" t="n">
        <v>190</v>
      </c>
    </row>
    <row r="27" s="126" customFormat="true" ht="12.75" hidden="false" customHeight="true" outlineLevel="0" collapsed="false">
      <c r="A27" s="125" t="s">
        <v>62</v>
      </c>
      <c r="B27" s="121" t="n">
        <f aca="false">SUM(B28:B31)</f>
        <v>157019</v>
      </c>
      <c r="C27" s="121" t="n">
        <f aca="false">SUM(C28:C31)</f>
        <v>479149</v>
      </c>
      <c r="D27" s="121" t="n">
        <f aca="false">SUM(D28:D31)</f>
        <v>245834</v>
      </c>
      <c r="E27" s="121" t="n">
        <f aca="false">SUM(E28:E31)</f>
        <v>233315</v>
      </c>
      <c r="F27" s="121"/>
      <c r="G27" s="121" t="n">
        <f aca="false">SUM(G28:G31)</f>
        <v>157019</v>
      </c>
      <c r="H27" s="121" t="n">
        <f aca="false">SUM(H28:H31)</f>
        <v>475955</v>
      </c>
      <c r="I27" s="121" t="n">
        <f aca="false">SUM(I28:I31)</f>
        <v>243580</v>
      </c>
      <c r="J27" s="121" t="n">
        <f aca="false">SUM(J28:J31)</f>
        <v>232375</v>
      </c>
      <c r="K27" s="121" t="n">
        <f aca="false">SUM(K28:K31)</f>
        <v>0</v>
      </c>
      <c r="L27" s="121" t="n">
        <f aca="false">SUM(L28:L31)</f>
        <v>3194</v>
      </c>
      <c r="M27" s="121" t="n">
        <f aca="false">SUM(M28:M31)</f>
        <v>2254</v>
      </c>
      <c r="N27" s="121" t="n">
        <f aca="false">SUM(N28:N31)</f>
        <v>940</v>
      </c>
    </row>
    <row r="28" s="122" customFormat="true" ht="12.75" hidden="false" customHeight="true" outlineLevel="0" collapsed="false">
      <c r="A28" s="123" t="s">
        <v>63</v>
      </c>
      <c r="B28" s="124" t="n">
        <f aca="false">G28</f>
        <v>32113</v>
      </c>
      <c r="C28" s="124" t="n">
        <f aca="false">D28+E28</f>
        <v>101396</v>
      </c>
      <c r="D28" s="124" t="n">
        <f aca="false">I28+M28</f>
        <v>51401</v>
      </c>
      <c r="E28" s="124" t="n">
        <f aca="false">J28+N28</f>
        <v>49995</v>
      </c>
      <c r="F28" s="124"/>
      <c r="G28" s="124" t="n">
        <v>32113</v>
      </c>
      <c r="H28" s="124" t="n">
        <f aca="false">I28+J28</f>
        <v>101223</v>
      </c>
      <c r="I28" s="124" t="n">
        <v>51289</v>
      </c>
      <c r="J28" s="124" t="n">
        <v>49934</v>
      </c>
      <c r="K28" s="124"/>
      <c r="L28" s="124" t="n">
        <f aca="false">M28+N28</f>
        <v>173</v>
      </c>
      <c r="M28" s="124" t="n">
        <v>112</v>
      </c>
      <c r="N28" s="124" t="n">
        <v>61</v>
      </c>
    </row>
    <row r="29" s="122" customFormat="true" ht="12.75" hidden="false" customHeight="true" outlineLevel="0" collapsed="false">
      <c r="A29" s="123" t="s">
        <v>64</v>
      </c>
      <c r="B29" s="124" t="n">
        <f aca="false">G29</f>
        <v>59078</v>
      </c>
      <c r="C29" s="124" t="n">
        <f aca="false">D29+E29</f>
        <v>180729</v>
      </c>
      <c r="D29" s="124" t="n">
        <f aca="false">I29+M29</f>
        <v>93495</v>
      </c>
      <c r="E29" s="124" t="n">
        <f aca="false">J29+N29</f>
        <v>87234</v>
      </c>
      <c r="F29" s="124"/>
      <c r="G29" s="124" t="n">
        <v>59078</v>
      </c>
      <c r="H29" s="124" t="n">
        <f aca="false">I29+J29</f>
        <v>178743</v>
      </c>
      <c r="I29" s="124" t="n">
        <v>92106</v>
      </c>
      <c r="J29" s="124" t="n">
        <v>86637</v>
      </c>
      <c r="K29" s="124"/>
      <c r="L29" s="124" t="n">
        <f aca="false">M29+N29</f>
        <v>1986</v>
      </c>
      <c r="M29" s="124" t="n">
        <v>1389</v>
      </c>
      <c r="N29" s="124" t="n">
        <v>597</v>
      </c>
    </row>
    <row r="30" s="122" customFormat="true" ht="12.75" hidden="false" customHeight="true" outlineLevel="0" collapsed="false">
      <c r="A30" s="123" t="s">
        <v>65</v>
      </c>
      <c r="B30" s="124" t="n">
        <f aca="false">G30</f>
        <v>38582</v>
      </c>
      <c r="C30" s="124" t="n">
        <f aca="false">D30+E30</f>
        <v>115723</v>
      </c>
      <c r="D30" s="124" t="n">
        <f aca="false">I30+M30</f>
        <v>59915</v>
      </c>
      <c r="E30" s="124" t="n">
        <f aca="false">J30+N30</f>
        <v>55808</v>
      </c>
      <c r="F30" s="124"/>
      <c r="G30" s="124" t="n">
        <v>38582</v>
      </c>
      <c r="H30" s="124" t="n">
        <f aca="false">I30+J30</f>
        <v>114789</v>
      </c>
      <c r="I30" s="124" t="n">
        <v>59217</v>
      </c>
      <c r="J30" s="124" t="n">
        <v>55572</v>
      </c>
      <c r="K30" s="124"/>
      <c r="L30" s="124" t="n">
        <f aca="false">M30+N30</f>
        <v>934</v>
      </c>
      <c r="M30" s="124" t="n">
        <v>698</v>
      </c>
      <c r="N30" s="124" t="n">
        <v>236</v>
      </c>
    </row>
    <row r="31" s="122" customFormat="true" ht="12.75" hidden="false" customHeight="true" outlineLevel="0" collapsed="false">
      <c r="A31" s="123" t="s">
        <v>66</v>
      </c>
      <c r="B31" s="124" t="n">
        <f aca="false">G31</f>
        <v>27246</v>
      </c>
      <c r="C31" s="124" t="n">
        <f aca="false">D31+E31</f>
        <v>81301</v>
      </c>
      <c r="D31" s="124" t="n">
        <f aca="false">I31+M31</f>
        <v>41023</v>
      </c>
      <c r="E31" s="124" t="n">
        <f aca="false">J31+N31</f>
        <v>40278</v>
      </c>
      <c r="F31" s="124"/>
      <c r="G31" s="124" t="n">
        <v>27246</v>
      </c>
      <c r="H31" s="124" t="n">
        <f aca="false">I31+J31</f>
        <v>81200</v>
      </c>
      <c r="I31" s="124" t="n">
        <v>40968</v>
      </c>
      <c r="J31" s="124" t="n">
        <v>40232</v>
      </c>
      <c r="K31" s="124"/>
      <c r="L31" s="124" t="n">
        <f aca="false">M31+N31</f>
        <v>101</v>
      </c>
      <c r="M31" s="124" t="n">
        <v>55</v>
      </c>
      <c r="N31" s="124" t="n">
        <v>46</v>
      </c>
    </row>
    <row r="32" s="126" customFormat="true" ht="12.75" hidden="false" customHeight="true" outlineLevel="0" collapsed="false">
      <c r="A32" s="127" t="s">
        <v>67</v>
      </c>
      <c r="B32" s="121" t="n">
        <f aca="false">B33+B40</f>
        <v>708093</v>
      </c>
      <c r="C32" s="121" t="n">
        <f aca="false">C33+C40</f>
        <v>2165994</v>
      </c>
      <c r="D32" s="121" t="n">
        <f aca="false">D33+D40</f>
        <v>1093368</v>
      </c>
      <c r="E32" s="121" t="n">
        <f aca="false">E33+E40</f>
        <v>1072626</v>
      </c>
      <c r="F32" s="121"/>
      <c r="G32" s="121" t="n">
        <f aca="false">G33+G40</f>
        <v>708093</v>
      </c>
      <c r="H32" s="121" t="n">
        <f aca="false">H33+H40</f>
        <v>2156888</v>
      </c>
      <c r="I32" s="121" t="n">
        <f aca="false">I33+I40</f>
        <v>1087416</v>
      </c>
      <c r="J32" s="121" t="n">
        <f aca="false">J33+J40</f>
        <v>1069472</v>
      </c>
      <c r="K32" s="121" t="n">
        <f aca="false">K33+K40</f>
        <v>0</v>
      </c>
      <c r="L32" s="121" t="n">
        <f aca="false">L33+L40</f>
        <v>9106</v>
      </c>
      <c r="M32" s="121" t="n">
        <f aca="false">M33+M40</f>
        <v>5952</v>
      </c>
      <c r="N32" s="121" t="n">
        <f aca="false">N33+N40</f>
        <v>3154</v>
      </c>
    </row>
    <row r="33" s="126" customFormat="true" ht="12.75" hidden="false" customHeight="true" outlineLevel="0" collapsed="false">
      <c r="A33" s="125" t="s">
        <v>68</v>
      </c>
      <c r="B33" s="121" t="n">
        <f aca="false">SUM(B34:B39)</f>
        <v>591805</v>
      </c>
      <c r="C33" s="121" t="n">
        <f aca="false">SUM(C34:C39)</f>
        <v>1806834</v>
      </c>
      <c r="D33" s="121" t="n">
        <f aca="false">SUM(D34:D39)</f>
        <v>907468</v>
      </c>
      <c r="E33" s="121" t="n">
        <f aca="false">SUM(E34:E39)</f>
        <v>899366</v>
      </c>
      <c r="F33" s="121"/>
      <c r="G33" s="121" t="n">
        <f aca="false">SUM(G34:G39)</f>
        <v>591805</v>
      </c>
      <c r="H33" s="121" t="n">
        <f aca="false">SUM(H34:H39)</f>
        <v>1801122</v>
      </c>
      <c r="I33" s="121" t="n">
        <f aca="false">SUM(I34:I39)</f>
        <v>904186</v>
      </c>
      <c r="J33" s="121" t="n">
        <f aca="false">SUM(J34:J39)</f>
        <v>896936</v>
      </c>
      <c r="K33" s="121" t="n">
        <f aca="false">SUM(K34:K39)</f>
        <v>0</v>
      </c>
      <c r="L33" s="121" t="n">
        <f aca="false">SUM(L34:L39)</f>
        <v>5712</v>
      </c>
      <c r="M33" s="121" t="n">
        <f aca="false">SUM(M34:M39)</f>
        <v>3282</v>
      </c>
      <c r="N33" s="121" t="n">
        <f aca="false">SUM(N34:N39)</f>
        <v>2430</v>
      </c>
    </row>
    <row r="34" s="122" customFormat="true" ht="12.75" hidden="false" customHeight="true" outlineLevel="0" collapsed="false">
      <c r="A34" s="123" t="s">
        <v>69</v>
      </c>
      <c r="B34" s="124" t="n">
        <f aca="false">G34</f>
        <v>106280</v>
      </c>
      <c r="C34" s="124" t="n">
        <f aca="false">D34+E34</f>
        <v>328807</v>
      </c>
      <c r="D34" s="124" t="n">
        <f aca="false">I34+M34</f>
        <v>164225</v>
      </c>
      <c r="E34" s="124" t="n">
        <f aca="false">J34+N34</f>
        <v>164582</v>
      </c>
      <c r="F34" s="124"/>
      <c r="G34" s="124" t="n">
        <v>106280</v>
      </c>
      <c r="H34" s="124" t="n">
        <f aca="false">I34+J34</f>
        <v>327965</v>
      </c>
      <c r="I34" s="124" t="n">
        <v>163812</v>
      </c>
      <c r="J34" s="124" t="n">
        <v>164153</v>
      </c>
      <c r="K34" s="124"/>
      <c r="L34" s="124" t="n">
        <f aca="false">M34+N34</f>
        <v>842</v>
      </c>
      <c r="M34" s="124" t="n">
        <v>413</v>
      </c>
      <c r="N34" s="124" t="n">
        <v>429</v>
      </c>
    </row>
    <row r="35" s="122" customFormat="true" ht="12.75" hidden="false" customHeight="true" outlineLevel="0" collapsed="false">
      <c r="A35" s="123" t="s">
        <v>70</v>
      </c>
      <c r="B35" s="124" t="n">
        <f aca="false">G35</f>
        <v>24209</v>
      </c>
      <c r="C35" s="124" t="n">
        <f aca="false">D35+E35</f>
        <v>74173</v>
      </c>
      <c r="D35" s="124" t="n">
        <f aca="false">I35+M35</f>
        <v>37358</v>
      </c>
      <c r="E35" s="124" t="n">
        <f aca="false">J35+N35</f>
        <v>36815</v>
      </c>
      <c r="F35" s="124"/>
      <c r="G35" s="124" t="n">
        <v>24209</v>
      </c>
      <c r="H35" s="124" t="n">
        <f aca="false">I35+J35</f>
        <v>73625</v>
      </c>
      <c r="I35" s="124" t="n">
        <v>37082</v>
      </c>
      <c r="J35" s="124" t="n">
        <v>36543</v>
      </c>
      <c r="K35" s="124"/>
      <c r="L35" s="124" t="n">
        <f aca="false">M35+N35</f>
        <v>548</v>
      </c>
      <c r="M35" s="124" t="n">
        <v>276</v>
      </c>
      <c r="N35" s="124" t="n">
        <v>272</v>
      </c>
    </row>
    <row r="36" s="122" customFormat="true" ht="12.75" hidden="false" customHeight="true" outlineLevel="0" collapsed="false">
      <c r="A36" s="123" t="s">
        <v>71</v>
      </c>
      <c r="B36" s="124" t="n">
        <f aca="false">G36</f>
        <v>246802</v>
      </c>
      <c r="C36" s="124" t="n">
        <f aca="false">D36+E36</f>
        <v>752396</v>
      </c>
      <c r="D36" s="124" t="n">
        <f aca="false">I36+M36</f>
        <v>375440</v>
      </c>
      <c r="E36" s="124" t="n">
        <f aca="false">J36+N36</f>
        <v>376956</v>
      </c>
      <c r="F36" s="124"/>
      <c r="G36" s="124" t="n">
        <v>246802</v>
      </c>
      <c r="H36" s="124" t="n">
        <f aca="false">I36+J36</f>
        <v>750418</v>
      </c>
      <c r="I36" s="124" t="n">
        <v>374360</v>
      </c>
      <c r="J36" s="124" t="n">
        <v>376058</v>
      </c>
      <c r="K36" s="124"/>
      <c r="L36" s="124" t="n">
        <f aca="false">M36+N36</f>
        <v>1978</v>
      </c>
      <c r="M36" s="124" t="n">
        <v>1080</v>
      </c>
      <c r="N36" s="124" t="n">
        <v>898</v>
      </c>
    </row>
    <row r="37" s="122" customFormat="true" ht="12.75" hidden="false" customHeight="true" outlineLevel="0" collapsed="false">
      <c r="A37" s="123" t="s">
        <v>72</v>
      </c>
      <c r="B37" s="124" t="n">
        <f aca="false">G37</f>
        <v>54676</v>
      </c>
      <c r="C37" s="124" t="n">
        <f aca="false">D37+E37</f>
        <v>164268</v>
      </c>
      <c r="D37" s="124" t="n">
        <f aca="false">I37+M37</f>
        <v>82671</v>
      </c>
      <c r="E37" s="124" t="n">
        <f aca="false">J37+N37</f>
        <v>81597</v>
      </c>
      <c r="F37" s="124"/>
      <c r="G37" s="124" t="n">
        <v>54676</v>
      </c>
      <c r="H37" s="124" t="n">
        <f aca="false">I37+J37</f>
        <v>163758</v>
      </c>
      <c r="I37" s="124" t="n">
        <v>82446</v>
      </c>
      <c r="J37" s="124" t="n">
        <v>81312</v>
      </c>
      <c r="K37" s="124"/>
      <c r="L37" s="124" t="n">
        <f aca="false">M37+N37</f>
        <v>510</v>
      </c>
      <c r="M37" s="124" t="n">
        <v>225</v>
      </c>
      <c r="N37" s="124" t="n">
        <v>285</v>
      </c>
    </row>
    <row r="38" s="122" customFormat="true" ht="12.75" hidden="false" customHeight="true" outlineLevel="0" collapsed="false">
      <c r="A38" s="123" t="s">
        <v>73</v>
      </c>
      <c r="B38" s="124" t="n">
        <f aca="false">G38</f>
        <v>100709</v>
      </c>
      <c r="C38" s="124" t="n">
        <f aca="false">D38+E38</f>
        <v>307232</v>
      </c>
      <c r="D38" s="124" t="n">
        <f aca="false">I38+M38</f>
        <v>155683</v>
      </c>
      <c r="E38" s="124" t="n">
        <f aca="false">J38+N38</f>
        <v>151549</v>
      </c>
      <c r="F38" s="124"/>
      <c r="G38" s="124" t="n">
        <v>100709</v>
      </c>
      <c r="H38" s="124" t="n">
        <f aca="false">I38+J38</f>
        <v>306553</v>
      </c>
      <c r="I38" s="124" t="n">
        <v>155283</v>
      </c>
      <c r="J38" s="124" t="n">
        <v>151270</v>
      </c>
      <c r="K38" s="124"/>
      <c r="L38" s="124" t="n">
        <f aca="false">M38+N38</f>
        <v>679</v>
      </c>
      <c r="M38" s="124" t="n">
        <v>400</v>
      </c>
      <c r="N38" s="124" t="n">
        <v>279</v>
      </c>
    </row>
    <row r="39" s="122" customFormat="true" ht="12.75" hidden="false" customHeight="true" outlineLevel="0" collapsed="false">
      <c r="A39" s="123" t="s">
        <v>74</v>
      </c>
      <c r="B39" s="124" t="n">
        <f aca="false">G39</f>
        <v>59129</v>
      </c>
      <c r="C39" s="124" t="n">
        <f aca="false">D39+E39</f>
        <v>179958</v>
      </c>
      <c r="D39" s="124" t="n">
        <f aca="false">I39+M39</f>
        <v>92091</v>
      </c>
      <c r="E39" s="124" t="n">
        <f aca="false">J39+N39</f>
        <v>87867</v>
      </c>
      <c r="F39" s="124"/>
      <c r="G39" s="124" t="n">
        <v>59129</v>
      </c>
      <c r="H39" s="124" t="n">
        <f aca="false">I39+J39</f>
        <v>178803</v>
      </c>
      <c r="I39" s="124" t="n">
        <v>91203</v>
      </c>
      <c r="J39" s="124" t="n">
        <v>87600</v>
      </c>
      <c r="K39" s="124"/>
      <c r="L39" s="124" t="n">
        <f aca="false">M39+N39</f>
        <v>1155</v>
      </c>
      <c r="M39" s="124" t="n">
        <v>888</v>
      </c>
      <c r="N39" s="124" t="n">
        <v>267</v>
      </c>
    </row>
    <row r="40" s="126" customFormat="true" ht="12.75" hidden="false" customHeight="true" outlineLevel="0" collapsed="false">
      <c r="A40" s="125" t="s">
        <v>62</v>
      </c>
      <c r="B40" s="121" t="n">
        <f aca="false">SUM(B41:B44)</f>
        <v>116288</v>
      </c>
      <c r="C40" s="121" t="n">
        <f aca="false">SUM(C41:C44)</f>
        <v>359160</v>
      </c>
      <c r="D40" s="121" t="n">
        <f aca="false">SUM(D41:D44)</f>
        <v>185900</v>
      </c>
      <c r="E40" s="121" t="n">
        <f aca="false">SUM(E41:E44)</f>
        <v>173260</v>
      </c>
      <c r="F40" s="121"/>
      <c r="G40" s="121" t="n">
        <f aca="false">SUM(G41:G44)</f>
        <v>116288</v>
      </c>
      <c r="H40" s="121" t="n">
        <f aca="false">SUM(H41:H44)</f>
        <v>355766</v>
      </c>
      <c r="I40" s="121" t="n">
        <f aca="false">SUM(I41:I44)</f>
        <v>183230</v>
      </c>
      <c r="J40" s="121" t="n">
        <f aca="false">SUM(J41:J44)</f>
        <v>172536</v>
      </c>
      <c r="K40" s="121" t="n">
        <f aca="false">SUM(K41:K44)</f>
        <v>0</v>
      </c>
      <c r="L40" s="121" t="n">
        <f aca="false">SUM(L41:L44)</f>
        <v>3394</v>
      </c>
      <c r="M40" s="121" t="n">
        <f aca="false">SUM(M41:M44)</f>
        <v>2670</v>
      </c>
      <c r="N40" s="121" t="n">
        <f aca="false">SUM(N41:N44)</f>
        <v>724</v>
      </c>
    </row>
    <row r="41" s="122" customFormat="true" ht="12.75" hidden="false" customHeight="true" outlineLevel="0" collapsed="false">
      <c r="A41" s="123" t="s">
        <v>75</v>
      </c>
      <c r="B41" s="124" t="n">
        <f aca="false">G41</f>
        <v>32678</v>
      </c>
      <c r="C41" s="124" t="n">
        <f aca="false">D41+E41</f>
        <v>103741</v>
      </c>
      <c r="D41" s="124" t="n">
        <f aca="false">I41+M41</f>
        <v>54522</v>
      </c>
      <c r="E41" s="124" t="n">
        <f aca="false">J41+N41</f>
        <v>49219</v>
      </c>
      <c r="F41" s="124"/>
      <c r="G41" s="124" t="n">
        <v>32678</v>
      </c>
      <c r="H41" s="124" t="n">
        <f aca="false">I41+J41</f>
        <v>101810</v>
      </c>
      <c r="I41" s="124" t="n">
        <v>52876</v>
      </c>
      <c r="J41" s="124" t="n">
        <v>48934</v>
      </c>
      <c r="K41" s="124"/>
      <c r="L41" s="124" t="n">
        <f aca="false">M41+N41</f>
        <v>1931</v>
      </c>
      <c r="M41" s="124" t="n">
        <v>1646</v>
      </c>
      <c r="N41" s="124" t="n">
        <v>285</v>
      </c>
    </row>
    <row r="42" s="122" customFormat="true" ht="12.75" hidden="false" customHeight="true" outlineLevel="0" collapsed="false">
      <c r="A42" s="123" t="s">
        <v>76</v>
      </c>
      <c r="B42" s="124" t="n">
        <f aca="false">G42</f>
        <v>17865</v>
      </c>
      <c r="C42" s="124" t="n">
        <f aca="false">D42+E42</f>
        <v>54506</v>
      </c>
      <c r="D42" s="124" t="n">
        <f aca="false">I42+M42</f>
        <v>28004</v>
      </c>
      <c r="E42" s="124" t="n">
        <f aca="false">J42+N42</f>
        <v>26502</v>
      </c>
      <c r="F42" s="124"/>
      <c r="G42" s="124" t="n">
        <v>17865</v>
      </c>
      <c r="H42" s="124" t="n">
        <f aca="false">I42+J42</f>
        <v>54365</v>
      </c>
      <c r="I42" s="124" t="n">
        <v>27920</v>
      </c>
      <c r="J42" s="124" t="n">
        <v>26445</v>
      </c>
      <c r="K42" s="124"/>
      <c r="L42" s="124" t="n">
        <f aca="false">M42+N42</f>
        <v>141</v>
      </c>
      <c r="M42" s="124" t="n">
        <v>84</v>
      </c>
      <c r="N42" s="124" t="n">
        <v>57</v>
      </c>
    </row>
    <row r="43" s="122" customFormat="true" ht="12.75" hidden="false" customHeight="true" outlineLevel="0" collapsed="false">
      <c r="A43" s="123" t="s">
        <v>77</v>
      </c>
      <c r="B43" s="124" t="n">
        <f aca="false">G43</f>
        <v>46965</v>
      </c>
      <c r="C43" s="124" t="n">
        <f aca="false">D43+E43</f>
        <v>144498</v>
      </c>
      <c r="D43" s="124" t="n">
        <f aca="false">I43+M43</f>
        <v>74640</v>
      </c>
      <c r="E43" s="124" t="n">
        <f aca="false">J43+N43</f>
        <v>69858</v>
      </c>
      <c r="F43" s="124"/>
      <c r="G43" s="124" t="n">
        <v>46965</v>
      </c>
      <c r="H43" s="124" t="n">
        <f aca="false">I43+J43</f>
        <v>143257</v>
      </c>
      <c r="I43" s="124" t="n">
        <v>73740</v>
      </c>
      <c r="J43" s="124" t="n">
        <v>69517</v>
      </c>
      <c r="K43" s="124"/>
      <c r="L43" s="124" t="n">
        <f aca="false">M43+N43</f>
        <v>1241</v>
      </c>
      <c r="M43" s="124" t="n">
        <v>900</v>
      </c>
      <c r="N43" s="124" t="n">
        <v>341</v>
      </c>
    </row>
    <row r="44" s="122" customFormat="true" ht="12.75" hidden="false" customHeight="true" outlineLevel="0" collapsed="false">
      <c r="A44" s="123" t="s">
        <v>78</v>
      </c>
      <c r="B44" s="124" t="n">
        <f aca="false">G44</f>
        <v>18780</v>
      </c>
      <c r="C44" s="124" t="n">
        <f aca="false">D44+E44</f>
        <v>56415</v>
      </c>
      <c r="D44" s="124" t="n">
        <f aca="false">I44+M44</f>
        <v>28734</v>
      </c>
      <c r="E44" s="124" t="n">
        <f aca="false">J44+N44</f>
        <v>27681</v>
      </c>
      <c r="F44" s="124"/>
      <c r="G44" s="124" t="n">
        <v>18780</v>
      </c>
      <c r="H44" s="124" t="n">
        <f aca="false">I44+J44</f>
        <v>56334</v>
      </c>
      <c r="I44" s="124" t="n">
        <v>28694</v>
      </c>
      <c r="J44" s="124" t="n">
        <v>27640</v>
      </c>
      <c r="K44" s="124"/>
      <c r="L44" s="124" t="n">
        <f aca="false">M44+N44</f>
        <v>81</v>
      </c>
      <c r="M44" s="124" t="n">
        <v>40</v>
      </c>
      <c r="N44" s="124" t="n">
        <v>41</v>
      </c>
    </row>
    <row r="45" customFormat="false" ht="11.25" hidden="false" customHeight="false" outlineLevel="0" collapsed="false">
      <c r="A45" s="128"/>
      <c r="B45" s="129"/>
      <c r="C45" s="129"/>
      <c r="D45" s="129"/>
      <c r="E45" s="129"/>
      <c r="G45" s="129"/>
      <c r="H45" s="129"/>
      <c r="I45" s="129"/>
      <c r="J45" s="130"/>
      <c r="K45" s="129"/>
      <c r="L45" s="129"/>
      <c r="M45" s="129"/>
      <c r="N45" s="129"/>
    </row>
    <row r="46" customFormat="false" ht="12" hidden="false" customHeight="false" outlineLevel="0" collapsed="false">
      <c r="A46" s="73" t="s">
        <v>79</v>
      </c>
      <c r="N46" s="77" t="s">
        <v>80</v>
      </c>
    </row>
  </sheetData>
  <mergeCells count="8">
    <mergeCell ref="H1:J1"/>
    <mergeCell ref="A3:A6"/>
    <mergeCell ref="B3:C3"/>
    <mergeCell ref="G3:J3"/>
    <mergeCell ref="K3:L3"/>
    <mergeCell ref="C4:E4"/>
    <mergeCell ref="H4:J4"/>
    <mergeCell ref="L4:N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1.25" zeroHeight="false" outlineLevelRow="0" outlineLevelCol="0"/>
  <cols>
    <col collapsed="false" customWidth="true" hidden="false" outlineLevel="0" max="2" min="1" style="84" width="14.62"/>
    <col collapsed="false" customWidth="true" hidden="false" outlineLevel="0" max="3" min="3" style="84" width="14.12"/>
    <col collapsed="false" customWidth="true" hidden="false" outlineLevel="0" max="4" min="4" style="84" width="14.62"/>
    <col collapsed="false" customWidth="true" hidden="false" outlineLevel="0" max="5" min="5" style="84" width="13.87"/>
    <col collapsed="false" customWidth="true" hidden="false" outlineLevel="0" max="6" min="6" style="84" width="6.62"/>
    <col collapsed="false" customWidth="true" hidden="false" outlineLevel="0" max="7" min="7" style="84" width="9.62"/>
    <col collapsed="false" customWidth="true" hidden="false" outlineLevel="0" max="8" min="8" style="84" width="11.36"/>
    <col collapsed="false" customWidth="true" hidden="false" outlineLevel="0" max="9" min="9" style="84" width="10.99"/>
    <col collapsed="false" customWidth="true" hidden="false" outlineLevel="0" max="10" min="10" style="84" width="10.62"/>
    <col collapsed="false" customWidth="true" hidden="false" outlineLevel="0" max="11" min="11" style="84" width="10.87"/>
    <col collapsed="false" customWidth="true" hidden="false" outlineLevel="0" max="13" min="12" style="84" width="9.99"/>
    <col collapsed="false" customWidth="true" hidden="false" outlineLevel="0" max="14" min="14" style="84" width="8.24"/>
    <col collapsed="false" customWidth="false" hidden="false" outlineLevel="0" max="257" min="15" style="84" width="8.99"/>
  </cols>
  <sheetData>
    <row r="1" s="12" customFormat="true" ht="24.95" hidden="false" customHeight="true" outlineLevel="0" collapsed="false">
      <c r="A1" s="87" t="s">
        <v>81</v>
      </c>
      <c r="B1" s="87"/>
      <c r="C1" s="87"/>
      <c r="D1" s="87"/>
      <c r="E1" s="87"/>
      <c r="F1" s="87"/>
      <c r="G1" s="88" t="s">
        <v>82</v>
      </c>
      <c r="H1" s="88"/>
      <c r="I1" s="88"/>
      <c r="J1" s="88"/>
      <c r="K1" s="88"/>
      <c r="L1" s="88"/>
      <c r="M1" s="88"/>
      <c r="N1" s="88"/>
    </row>
    <row r="2" s="19" customFormat="true" ht="27" hidden="false" customHeight="true" outlineLevel="0" collapsed="false">
      <c r="A2" s="13" t="s">
        <v>32</v>
      </c>
      <c r="B2" s="91"/>
      <c r="C2" s="13"/>
      <c r="D2" s="92"/>
      <c r="E2" s="92"/>
      <c r="F2" s="93"/>
      <c r="G2" s="18"/>
      <c r="M2" s="94" t="s">
        <v>5</v>
      </c>
    </row>
    <row r="3" s="19" customFormat="true" ht="16.5" hidden="false" customHeight="true" outlineLevel="0" collapsed="false">
      <c r="A3" s="20" t="s">
        <v>83</v>
      </c>
      <c r="B3" s="97" t="s">
        <v>34</v>
      </c>
      <c r="C3" s="97"/>
      <c r="D3" s="98" t="s">
        <v>35</v>
      </c>
      <c r="E3" s="98"/>
      <c r="F3" s="99"/>
      <c r="G3" s="100" t="s">
        <v>36</v>
      </c>
      <c r="H3" s="100"/>
      <c r="I3" s="100"/>
      <c r="J3" s="100"/>
      <c r="K3" s="97" t="s">
        <v>84</v>
      </c>
      <c r="L3" s="97"/>
      <c r="M3" s="97"/>
      <c r="N3" s="110"/>
    </row>
    <row r="4" s="19" customFormat="true" ht="15.95" hidden="false" customHeight="true" outlineLevel="0" collapsed="false">
      <c r="A4" s="20"/>
      <c r="B4" s="103" t="s">
        <v>38</v>
      </c>
      <c r="C4" s="104" t="s">
        <v>39</v>
      </c>
      <c r="D4" s="104"/>
      <c r="E4" s="104"/>
      <c r="G4" s="105" t="s">
        <v>38</v>
      </c>
      <c r="H4" s="106" t="s">
        <v>39</v>
      </c>
      <c r="I4" s="106"/>
      <c r="J4" s="106"/>
      <c r="K4" s="104" t="s">
        <v>39</v>
      </c>
      <c r="L4" s="104"/>
      <c r="M4" s="104"/>
      <c r="N4" s="110"/>
    </row>
    <row r="5" s="19" customFormat="true" ht="15.95" hidden="false" customHeight="true" outlineLevel="0" collapsed="false">
      <c r="A5" s="20"/>
      <c r="B5" s="109"/>
      <c r="C5" s="108" t="s">
        <v>40</v>
      </c>
      <c r="D5" s="109" t="s">
        <v>14</v>
      </c>
      <c r="E5" s="110" t="s">
        <v>15</v>
      </c>
      <c r="F5" s="110"/>
      <c r="G5" s="112"/>
      <c r="H5" s="108" t="s">
        <v>40</v>
      </c>
      <c r="I5" s="109" t="s">
        <v>14</v>
      </c>
      <c r="J5" s="112" t="s">
        <v>15</v>
      </c>
      <c r="K5" s="108" t="s">
        <v>40</v>
      </c>
      <c r="L5" s="109" t="s">
        <v>14</v>
      </c>
      <c r="M5" s="110" t="s">
        <v>15</v>
      </c>
      <c r="N5" s="110"/>
    </row>
    <row r="6" s="47" customFormat="true" ht="15.95" hidden="false" customHeight="true" outlineLevel="0" collapsed="false">
      <c r="A6" s="20"/>
      <c r="B6" s="113" t="s">
        <v>19</v>
      </c>
      <c r="C6" s="114" t="s">
        <v>41</v>
      </c>
      <c r="D6" s="113" t="s">
        <v>21</v>
      </c>
      <c r="E6" s="118" t="s">
        <v>22</v>
      </c>
      <c r="F6" s="116"/>
      <c r="G6" s="117" t="s">
        <v>19</v>
      </c>
      <c r="H6" s="114" t="s">
        <v>41</v>
      </c>
      <c r="I6" s="113" t="s">
        <v>21</v>
      </c>
      <c r="J6" s="117" t="s">
        <v>22</v>
      </c>
      <c r="K6" s="114" t="s">
        <v>41</v>
      </c>
      <c r="L6" s="113" t="s">
        <v>21</v>
      </c>
      <c r="M6" s="118" t="s">
        <v>22</v>
      </c>
      <c r="N6" s="131"/>
    </row>
    <row r="7" s="65" customFormat="true" ht="46.5" hidden="false" customHeight="true" outlineLevel="0" collapsed="false">
      <c r="A7" s="57" t="n">
        <v>1998</v>
      </c>
      <c r="B7" s="132" t="n">
        <f aca="false">SUM(B9:B15)</f>
        <v>24209</v>
      </c>
      <c r="C7" s="132" t="n">
        <f aca="false">SUM(C9:C15)</f>
        <v>74173</v>
      </c>
      <c r="D7" s="132" t="n">
        <f aca="false">SUM(D9:D15)</f>
        <v>37358</v>
      </c>
      <c r="E7" s="132" t="n">
        <f aca="false">SUM(E9:E15)</f>
        <v>36815</v>
      </c>
      <c r="F7" s="132"/>
      <c r="G7" s="132" t="n">
        <f aca="false">SUM(G9:G15)</f>
        <v>24209</v>
      </c>
      <c r="H7" s="132" t="n">
        <f aca="false">SUM(H9:H15)</f>
        <v>73625</v>
      </c>
      <c r="I7" s="132" t="n">
        <f aca="false">SUM(I9:I15)</f>
        <v>37082</v>
      </c>
      <c r="J7" s="132" t="n">
        <f aca="false">SUM(J9:J15)</f>
        <v>36543</v>
      </c>
      <c r="K7" s="132" t="n">
        <f aca="false">SUM(K9:K15)</f>
        <v>548</v>
      </c>
      <c r="L7" s="132" t="n">
        <f aca="false">SUM(L9:L15)</f>
        <v>276</v>
      </c>
      <c r="M7" s="132" t="n">
        <f aca="false">SUM(M9:M15)</f>
        <v>272</v>
      </c>
      <c r="N7" s="133"/>
    </row>
    <row r="8" s="135" customFormat="true" ht="46.5" hidden="false" customHeight="true" outlineLevel="0" collapsed="false">
      <c r="A8" s="57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4"/>
    </row>
    <row r="9" s="55" customFormat="true" ht="46.5" hidden="false" customHeight="true" outlineLevel="0" collapsed="false">
      <c r="A9" s="123" t="s">
        <v>85</v>
      </c>
      <c r="B9" s="136" t="n">
        <f aca="false">G9</f>
        <v>2751</v>
      </c>
      <c r="C9" s="136" t="n">
        <f aca="false">D9+E9</f>
        <v>8562</v>
      </c>
      <c r="D9" s="136" t="n">
        <f aca="false">I9+L9</f>
        <v>4287</v>
      </c>
      <c r="E9" s="136" t="n">
        <f aca="false">J9+M9</f>
        <v>4275</v>
      </c>
      <c r="F9" s="136"/>
      <c r="G9" s="136" t="n">
        <v>2751</v>
      </c>
      <c r="H9" s="136" t="n">
        <f aca="false">I9+J9</f>
        <v>8517</v>
      </c>
      <c r="I9" s="136" t="n">
        <v>4267</v>
      </c>
      <c r="J9" s="136" t="n">
        <v>4250</v>
      </c>
      <c r="K9" s="136" t="n">
        <f aca="false">L9+M9</f>
        <v>45</v>
      </c>
      <c r="L9" s="136" t="n">
        <v>20</v>
      </c>
      <c r="M9" s="136" t="n">
        <v>25</v>
      </c>
      <c r="N9" s="110"/>
    </row>
    <row r="10" s="55" customFormat="true" ht="46.5" hidden="false" customHeight="true" outlineLevel="0" collapsed="false">
      <c r="A10" s="123" t="s">
        <v>86</v>
      </c>
      <c r="B10" s="136" t="n">
        <f aca="false">G10</f>
        <v>2796</v>
      </c>
      <c r="C10" s="136" t="n">
        <f aca="false">D10+E10</f>
        <v>8798</v>
      </c>
      <c r="D10" s="136" t="n">
        <f aca="false">I10+L10</f>
        <v>4446</v>
      </c>
      <c r="E10" s="136" t="n">
        <f aca="false">J10+M10</f>
        <v>4352</v>
      </c>
      <c r="F10" s="136"/>
      <c r="G10" s="136" t="n">
        <v>2796</v>
      </c>
      <c r="H10" s="136" t="n">
        <f aca="false">I10+J10</f>
        <v>8782</v>
      </c>
      <c r="I10" s="136" t="n">
        <v>4437</v>
      </c>
      <c r="J10" s="136" t="n">
        <v>4345</v>
      </c>
      <c r="K10" s="136" t="n">
        <f aca="false">L10+M10</f>
        <v>16</v>
      </c>
      <c r="L10" s="136" t="n">
        <v>9</v>
      </c>
      <c r="M10" s="136" t="n">
        <v>7</v>
      </c>
      <c r="N10" s="110"/>
    </row>
    <row r="11" s="55" customFormat="true" ht="46.5" hidden="false" customHeight="true" outlineLevel="0" collapsed="false">
      <c r="A11" s="123" t="s">
        <v>87</v>
      </c>
      <c r="B11" s="136" t="n">
        <f aca="false">G11</f>
        <v>3354</v>
      </c>
      <c r="C11" s="136" t="n">
        <f aca="false">D11+E11</f>
        <v>9560</v>
      </c>
      <c r="D11" s="136" t="n">
        <f aca="false">I11+L11</f>
        <v>4768</v>
      </c>
      <c r="E11" s="136" t="n">
        <f aca="false">J11+M11</f>
        <v>4792</v>
      </c>
      <c r="F11" s="136"/>
      <c r="G11" s="136" t="n">
        <v>3354</v>
      </c>
      <c r="H11" s="136" t="n">
        <f aca="false">I11+J11</f>
        <v>9523</v>
      </c>
      <c r="I11" s="136" t="n">
        <v>4750</v>
      </c>
      <c r="J11" s="136" t="n">
        <v>4773</v>
      </c>
      <c r="K11" s="136" t="n">
        <f aca="false">L11+M11</f>
        <v>37</v>
      </c>
      <c r="L11" s="136" t="n">
        <v>18</v>
      </c>
      <c r="M11" s="136" t="n">
        <v>19</v>
      </c>
      <c r="N11" s="110"/>
    </row>
    <row r="12" s="55" customFormat="true" ht="46.5" hidden="false" customHeight="true" outlineLevel="0" collapsed="false">
      <c r="A12" s="123" t="s">
        <v>88</v>
      </c>
      <c r="B12" s="136" t="n">
        <f aca="false">G12</f>
        <v>2018</v>
      </c>
      <c r="C12" s="136" t="n">
        <f aca="false">D12+E12</f>
        <v>5261</v>
      </c>
      <c r="D12" s="136" t="n">
        <f aca="false">I12+L12</f>
        <v>2528</v>
      </c>
      <c r="E12" s="136" t="n">
        <f aca="false">J12+M12</f>
        <v>2733</v>
      </c>
      <c r="F12" s="136"/>
      <c r="G12" s="136" t="n">
        <v>2018</v>
      </c>
      <c r="H12" s="136" t="n">
        <f aca="false">I12+J12</f>
        <v>5157</v>
      </c>
      <c r="I12" s="136" t="n">
        <v>2518</v>
      </c>
      <c r="J12" s="136" t="n">
        <v>2639</v>
      </c>
      <c r="K12" s="136" t="n">
        <f aca="false">L12+M12</f>
        <v>104</v>
      </c>
      <c r="L12" s="136" t="n">
        <v>10</v>
      </c>
      <c r="M12" s="136" t="n">
        <v>94</v>
      </c>
      <c r="N12" s="110"/>
    </row>
    <row r="13" s="55" customFormat="true" ht="46.5" hidden="false" customHeight="true" outlineLevel="0" collapsed="false">
      <c r="A13" s="123" t="s">
        <v>89</v>
      </c>
      <c r="B13" s="136" t="n">
        <f aca="false">G13</f>
        <v>7007</v>
      </c>
      <c r="C13" s="136" t="n">
        <f aca="false">D13+E13</f>
        <v>22375</v>
      </c>
      <c r="D13" s="136" t="n">
        <f aca="false">I13+L13</f>
        <v>11155</v>
      </c>
      <c r="E13" s="136" t="n">
        <f aca="false">J13+M13</f>
        <v>11220</v>
      </c>
      <c r="F13" s="136"/>
      <c r="G13" s="136" t="n">
        <v>7007</v>
      </c>
      <c r="H13" s="136" t="n">
        <f aca="false">I13+J13</f>
        <v>22274</v>
      </c>
      <c r="I13" s="136" t="n">
        <v>11125</v>
      </c>
      <c r="J13" s="136" t="n">
        <v>11149</v>
      </c>
      <c r="K13" s="136" t="n">
        <f aca="false">L13+M13</f>
        <v>101</v>
      </c>
      <c r="L13" s="136" t="n">
        <v>30</v>
      </c>
      <c r="M13" s="136" t="n">
        <v>71</v>
      </c>
      <c r="N13" s="110"/>
    </row>
    <row r="14" s="55" customFormat="true" ht="46.5" hidden="false" customHeight="true" outlineLevel="0" collapsed="false">
      <c r="A14" s="123" t="s">
        <v>90</v>
      </c>
      <c r="B14" s="136" t="n">
        <f aca="false">G14</f>
        <v>3461</v>
      </c>
      <c r="C14" s="136" t="n">
        <f aca="false">D14+E14</f>
        <v>10980</v>
      </c>
      <c r="D14" s="136" t="n">
        <f aca="false">I14+L14</f>
        <v>5725</v>
      </c>
      <c r="E14" s="136" t="n">
        <f aca="false">J14+M14</f>
        <v>5255</v>
      </c>
      <c r="F14" s="136"/>
      <c r="G14" s="136" t="n">
        <v>3461</v>
      </c>
      <c r="H14" s="136" t="n">
        <f aca="false">I14+J14</f>
        <v>10792</v>
      </c>
      <c r="I14" s="136" t="n">
        <v>5573</v>
      </c>
      <c r="J14" s="136" t="n">
        <v>5219</v>
      </c>
      <c r="K14" s="136" t="n">
        <f aca="false">L14+M14</f>
        <v>188</v>
      </c>
      <c r="L14" s="136" t="n">
        <v>152</v>
      </c>
      <c r="M14" s="136" t="n">
        <v>36</v>
      </c>
      <c r="N14" s="110"/>
    </row>
    <row r="15" s="55" customFormat="true" ht="46.5" hidden="false" customHeight="true" outlineLevel="0" collapsed="false">
      <c r="A15" s="123" t="s">
        <v>91</v>
      </c>
      <c r="B15" s="136" t="n">
        <f aca="false">G15</f>
        <v>2822</v>
      </c>
      <c r="C15" s="136" t="n">
        <f aca="false">D15+E15</f>
        <v>8637</v>
      </c>
      <c r="D15" s="136" t="n">
        <f aca="false">I15+L15</f>
        <v>4449</v>
      </c>
      <c r="E15" s="136" t="n">
        <f aca="false">J15+M15</f>
        <v>4188</v>
      </c>
      <c r="F15" s="136"/>
      <c r="G15" s="136" t="n">
        <v>2822</v>
      </c>
      <c r="H15" s="136" t="n">
        <f aca="false">I15+J15</f>
        <v>8580</v>
      </c>
      <c r="I15" s="136" t="n">
        <v>4412</v>
      </c>
      <c r="J15" s="136" t="n">
        <v>4168</v>
      </c>
      <c r="K15" s="136" t="n">
        <f aca="false">L15+M15</f>
        <v>57</v>
      </c>
      <c r="L15" s="136" t="n">
        <v>37</v>
      </c>
      <c r="M15" s="136" t="n">
        <v>20</v>
      </c>
      <c r="N15" s="110"/>
    </row>
    <row r="16" s="19" customFormat="true" ht="15" hidden="false" customHeight="true" outlineLevel="0" collapsed="false">
      <c r="A16" s="137"/>
      <c r="B16" s="138"/>
      <c r="C16" s="30"/>
      <c r="D16" s="139"/>
      <c r="E16" s="139"/>
      <c r="F16" s="93"/>
      <c r="G16" s="138"/>
      <c r="H16" s="30"/>
      <c r="I16" s="139"/>
      <c r="J16" s="139"/>
      <c r="K16" s="30"/>
      <c r="L16" s="139"/>
      <c r="M16" s="139"/>
      <c r="N16" s="93"/>
    </row>
    <row r="17" s="19" customFormat="true" ht="21.75" hidden="false" customHeight="true" outlineLevel="0" collapsed="false">
      <c r="A17" s="140" t="s">
        <v>92</v>
      </c>
      <c r="B17" s="141"/>
      <c r="C17" s="76"/>
      <c r="D17" s="93"/>
      <c r="E17" s="93"/>
      <c r="F17" s="93"/>
      <c r="M17" s="142" t="s">
        <v>93</v>
      </c>
    </row>
    <row r="18" customFormat="false" ht="15.75" hidden="false" customHeight="true" outlineLevel="0" collapsed="false">
      <c r="A18" s="78" t="s">
        <v>94</v>
      </c>
    </row>
  </sheetData>
  <mergeCells count="9">
    <mergeCell ref="A1:E1"/>
    <mergeCell ref="G1:M1"/>
    <mergeCell ref="A3:A6"/>
    <mergeCell ref="B3:C3"/>
    <mergeCell ref="G3:J3"/>
    <mergeCell ref="K3:M3"/>
    <mergeCell ref="C4:E4"/>
    <mergeCell ref="H4:J4"/>
    <mergeCell ref="K4:M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43" width="18.62"/>
    <col collapsed="false" customWidth="true" hidden="false" outlineLevel="0" max="2" min="2" style="144" width="10.37"/>
    <col collapsed="false" customWidth="true" hidden="false" outlineLevel="0" max="3" min="3" style="144" width="9.12"/>
    <col collapsed="false" customWidth="true" hidden="false" outlineLevel="0" max="4" min="4" style="144" width="9.24"/>
    <col collapsed="false" customWidth="true" hidden="false" outlineLevel="0" max="5" min="5" style="145" width="10.87"/>
    <col collapsed="false" customWidth="true" hidden="false" outlineLevel="0" max="6" min="6" style="145" width="8.62"/>
    <col collapsed="false" customWidth="false" hidden="false" outlineLevel="0" max="7" min="7" style="145" width="8.99"/>
    <col collapsed="false" customWidth="true" hidden="false" outlineLevel="0" max="8" min="8" style="146" width="6.62"/>
    <col collapsed="false" customWidth="true" hidden="false" outlineLevel="0" max="9" min="9" style="144" width="11.99"/>
    <col collapsed="false" customWidth="true" hidden="false" outlineLevel="0" max="10" min="10" style="144" width="11.87"/>
    <col collapsed="false" customWidth="true" hidden="false" outlineLevel="0" max="11" min="11" style="144" width="10.87"/>
    <col collapsed="false" customWidth="true" hidden="false" outlineLevel="0" max="12" min="12" style="145" width="11.62"/>
    <col collapsed="false" customWidth="true" hidden="false" outlineLevel="0" max="13" min="13" style="145" width="11.24"/>
    <col collapsed="false" customWidth="true" hidden="false" outlineLevel="0" max="14" min="14" style="145" width="11.36"/>
    <col collapsed="false" customWidth="false" hidden="false" outlineLevel="0" max="257" min="15" style="84" width="8.99"/>
  </cols>
  <sheetData>
    <row r="1" s="12" customFormat="true" ht="24.75" hidden="false" customHeight="true" outlineLevel="0" collapsed="false">
      <c r="A1" s="89" t="s">
        <v>95</v>
      </c>
      <c r="B1" s="89"/>
      <c r="C1" s="89"/>
      <c r="D1" s="89"/>
      <c r="E1" s="89"/>
      <c r="F1" s="89"/>
      <c r="G1" s="89"/>
      <c r="H1" s="147"/>
      <c r="I1" s="148" t="s">
        <v>96</v>
      </c>
      <c r="J1" s="148"/>
      <c r="K1" s="148"/>
      <c r="L1" s="148"/>
      <c r="M1" s="148"/>
      <c r="N1" s="148"/>
    </row>
    <row r="2" s="19" customFormat="true" ht="27" hidden="false" customHeight="true" outlineLevel="0" collapsed="false">
      <c r="A2" s="13" t="s">
        <v>97</v>
      </c>
      <c r="B2" s="92"/>
      <c r="C2" s="92"/>
      <c r="D2" s="92"/>
      <c r="E2" s="149"/>
      <c r="F2" s="149"/>
      <c r="G2" s="149"/>
      <c r="H2" s="73"/>
      <c r="I2" s="92"/>
      <c r="J2" s="92"/>
      <c r="K2" s="92"/>
      <c r="L2" s="149"/>
      <c r="M2" s="149"/>
      <c r="N2" s="150" t="s">
        <v>98</v>
      </c>
    </row>
    <row r="3" s="19" customFormat="true" ht="23.25" hidden="false" customHeight="true" outlineLevel="0" collapsed="false">
      <c r="A3" s="20" t="s">
        <v>99</v>
      </c>
      <c r="B3" s="151" t="s">
        <v>100</v>
      </c>
      <c r="C3" s="151"/>
      <c r="D3" s="151"/>
      <c r="E3" s="151"/>
      <c r="F3" s="151"/>
      <c r="G3" s="151"/>
      <c r="H3" s="73"/>
      <c r="I3" s="151" t="s">
        <v>101</v>
      </c>
      <c r="J3" s="151"/>
      <c r="K3" s="151"/>
      <c r="L3" s="151"/>
      <c r="M3" s="151"/>
      <c r="N3" s="151"/>
    </row>
    <row r="4" s="19" customFormat="true" ht="21" hidden="false" customHeight="true" outlineLevel="0" collapsed="false">
      <c r="A4" s="20"/>
      <c r="B4" s="110" t="s">
        <v>102</v>
      </c>
      <c r="C4" s="139"/>
      <c r="D4" s="152"/>
      <c r="E4" s="153" t="s">
        <v>103</v>
      </c>
      <c r="F4" s="154"/>
      <c r="G4" s="155"/>
      <c r="H4" s="73"/>
      <c r="I4" s="110" t="s">
        <v>102</v>
      </c>
      <c r="J4" s="139"/>
      <c r="K4" s="152"/>
      <c r="L4" s="156" t="s">
        <v>103</v>
      </c>
      <c r="M4" s="155"/>
      <c r="N4" s="155"/>
    </row>
    <row r="5" s="19" customFormat="true" ht="21" hidden="false" customHeight="true" outlineLevel="0" collapsed="false">
      <c r="A5" s="20"/>
      <c r="B5" s="112"/>
      <c r="C5" s="112" t="s">
        <v>14</v>
      </c>
      <c r="D5" s="112" t="s">
        <v>15</v>
      </c>
      <c r="E5" s="157" t="s">
        <v>104</v>
      </c>
      <c r="F5" s="158" t="s">
        <v>14</v>
      </c>
      <c r="G5" s="153" t="s">
        <v>15</v>
      </c>
      <c r="H5" s="73"/>
      <c r="I5" s="112"/>
      <c r="J5" s="112" t="s">
        <v>14</v>
      </c>
      <c r="K5" s="112" t="s">
        <v>15</v>
      </c>
      <c r="L5" s="159" t="s">
        <v>104</v>
      </c>
      <c r="M5" s="158" t="s">
        <v>14</v>
      </c>
      <c r="N5" s="153" t="s">
        <v>15</v>
      </c>
    </row>
    <row r="6" s="47" customFormat="true" ht="17.25" hidden="false" customHeight="true" outlineLevel="0" collapsed="false">
      <c r="A6" s="20"/>
      <c r="B6" s="117" t="s">
        <v>20</v>
      </c>
      <c r="C6" s="117" t="s">
        <v>21</v>
      </c>
      <c r="D6" s="117" t="s">
        <v>22</v>
      </c>
      <c r="E6" s="160" t="s">
        <v>105</v>
      </c>
      <c r="F6" s="161" t="s">
        <v>21</v>
      </c>
      <c r="G6" s="162" t="s">
        <v>22</v>
      </c>
      <c r="H6" s="163"/>
      <c r="I6" s="117" t="s">
        <v>20</v>
      </c>
      <c r="J6" s="117" t="s">
        <v>21</v>
      </c>
      <c r="K6" s="117" t="s">
        <v>22</v>
      </c>
      <c r="L6" s="164" t="s">
        <v>105</v>
      </c>
      <c r="M6" s="161" t="s">
        <v>21</v>
      </c>
      <c r="N6" s="162" t="s">
        <v>22</v>
      </c>
    </row>
    <row r="7" s="72" customFormat="true" ht="20.25" hidden="false" customHeight="true" outlineLevel="0" collapsed="false">
      <c r="A7" s="165" t="s">
        <v>106</v>
      </c>
      <c r="B7" s="166" t="n">
        <v>60030</v>
      </c>
      <c r="C7" s="166" t="n">
        <v>28951</v>
      </c>
      <c r="D7" s="166" t="n">
        <v>31079</v>
      </c>
      <c r="E7" s="167" t="n">
        <v>100</v>
      </c>
      <c r="F7" s="167" t="n">
        <v>100</v>
      </c>
      <c r="G7" s="167" t="n">
        <v>100</v>
      </c>
      <c r="H7" s="166"/>
      <c r="I7" s="166" t="n">
        <v>67311</v>
      </c>
      <c r="J7" s="166" t="n">
        <v>32429</v>
      </c>
      <c r="K7" s="166" t="n">
        <v>34882</v>
      </c>
      <c r="L7" s="167" t="n">
        <v>100</v>
      </c>
      <c r="M7" s="167" t="n">
        <v>100</v>
      </c>
      <c r="N7" s="167" t="n">
        <v>100</v>
      </c>
    </row>
    <row r="8" s="72" customFormat="true" ht="20.25" hidden="false" customHeight="true" outlineLevel="0" collapsed="false">
      <c r="A8" s="165"/>
      <c r="B8" s="166"/>
      <c r="C8" s="166"/>
      <c r="D8" s="166"/>
      <c r="E8" s="167"/>
      <c r="F8" s="167"/>
      <c r="G8" s="167"/>
      <c r="H8" s="166"/>
      <c r="J8" s="166"/>
      <c r="K8" s="166"/>
      <c r="L8" s="167"/>
      <c r="M8" s="167"/>
      <c r="N8" s="167"/>
    </row>
    <row r="9" s="19" customFormat="true" ht="20.25" hidden="false" customHeight="true" outlineLevel="0" collapsed="false">
      <c r="A9" s="168" t="s">
        <v>107</v>
      </c>
      <c r="B9" s="169" t="n">
        <v>4447</v>
      </c>
      <c r="C9" s="169" t="n">
        <v>2330</v>
      </c>
      <c r="D9" s="169" t="n">
        <v>2117</v>
      </c>
      <c r="E9" s="170" t="n">
        <v>7.4</v>
      </c>
      <c r="F9" s="170" t="n">
        <v>8</v>
      </c>
      <c r="G9" s="170" t="n">
        <v>6.8</v>
      </c>
      <c r="H9" s="171"/>
      <c r="I9" s="169" t="n">
        <v>5987</v>
      </c>
      <c r="J9" s="169" t="n">
        <v>3104</v>
      </c>
      <c r="K9" s="169" t="n">
        <v>2883</v>
      </c>
      <c r="L9" s="170" t="n">
        <v>8.8</v>
      </c>
      <c r="M9" s="170" t="n">
        <v>9.6</v>
      </c>
      <c r="N9" s="170" t="n">
        <v>8.3</v>
      </c>
    </row>
    <row r="10" s="19" customFormat="true" ht="20.25" hidden="false" customHeight="true" outlineLevel="0" collapsed="false">
      <c r="A10" s="168" t="s">
        <v>108</v>
      </c>
      <c r="B10" s="169" t="n">
        <v>5868</v>
      </c>
      <c r="C10" s="169" t="n">
        <v>2978</v>
      </c>
      <c r="D10" s="169" t="n">
        <v>2890</v>
      </c>
      <c r="E10" s="170" t="n">
        <v>9.8</v>
      </c>
      <c r="F10" s="170" t="n">
        <v>10.3</v>
      </c>
      <c r="G10" s="170" t="n">
        <v>9.3</v>
      </c>
      <c r="H10" s="171"/>
      <c r="I10" s="169" t="n">
        <v>6075</v>
      </c>
      <c r="J10" s="169" t="n">
        <v>3106</v>
      </c>
      <c r="K10" s="169" t="n">
        <v>2969</v>
      </c>
      <c r="L10" s="170" t="n">
        <v>9</v>
      </c>
      <c r="M10" s="170" t="n">
        <v>9.6</v>
      </c>
      <c r="N10" s="170" t="n">
        <v>8.6</v>
      </c>
    </row>
    <row r="11" s="19" customFormat="true" ht="20.25" hidden="false" customHeight="true" outlineLevel="0" collapsed="false">
      <c r="A11" s="168" t="s">
        <v>109</v>
      </c>
      <c r="B11" s="169" t="n">
        <v>6802</v>
      </c>
      <c r="C11" s="169" t="n">
        <v>3350</v>
      </c>
      <c r="D11" s="169" t="n">
        <v>3452</v>
      </c>
      <c r="E11" s="170" t="n">
        <v>11.5</v>
      </c>
      <c r="F11" s="170" t="n">
        <v>11.6</v>
      </c>
      <c r="G11" s="170" t="n">
        <v>11.1</v>
      </c>
      <c r="H11" s="171"/>
      <c r="I11" s="169" t="n">
        <v>6946</v>
      </c>
      <c r="J11" s="169" t="n">
        <v>3488</v>
      </c>
      <c r="K11" s="169" t="n">
        <v>3458</v>
      </c>
      <c r="L11" s="170" t="n">
        <v>10.3</v>
      </c>
      <c r="M11" s="170" t="n">
        <v>10.8</v>
      </c>
      <c r="N11" s="170" t="n">
        <v>9.9</v>
      </c>
    </row>
    <row r="12" s="19" customFormat="true" ht="20.25" hidden="false" customHeight="true" outlineLevel="0" collapsed="false">
      <c r="A12" s="168" t="s">
        <v>110</v>
      </c>
      <c r="B12" s="169" t="n">
        <v>6749</v>
      </c>
      <c r="C12" s="169" t="n">
        <v>3433</v>
      </c>
      <c r="D12" s="169" t="n">
        <v>3316</v>
      </c>
      <c r="E12" s="170" t="n">
        <v>11.2</v>
      </c>
      <c r="F12" s="170" t="n">
        <v>11.9</v>
      </c>
      <c r="G12" s="170" t="n">
        <v>10.7</v>
      </c>
      <c r="H12" s="171"/>
      <c r="I12" s="169" t="n">
        <v>7181</v>
      </c>
      <c r="J12" s="169" t="n">
        <v>3514</v>
      </c>
      <c r="K12" s="169" t="n">
        <v>3667</v>
      </c>
      <c r="L12" s="170" t="n">
        <v>10.7</v>
      </c>
      <c r="M12" s="170" t="n">
        <v>10.8</v>
      </c>
      <c r="N12" s="170" t="n">
        <v>10.5</v>
      </c>
    </row>
    <row r="13" s="19" customFormat="true" ht="20.25" hidden="false" customHeight="true" outlineLevel="0" collapsed="false">
      <c r="A13" s="168" t="s">
        <v>111</v>
      </c>
      <c r="B13" s="169" t="n">
        <v>7426</v>
      </c>
      <c r="C13" s="169" t="n">
        <v>3324</v>
      </c>
      <c r="D13" s="169" t="n">
        <v>4102</v>
      </c>
      <c r="E13" s="170" t="n">
        <v>12.4</v>
      </c>
      <c r="F13" s="170" t="n">
        <v>11.4</v>
      </c>
      <c r="G13" s="170" t="n">
        <v>13.2</v>
      </c>
      <c r="H13" s="171"/>
      <c r="I13" s="169" t="n">
        <v>7274</v>
      </c>
      <c r="J13" s="169" t="n">
        <v>3069</v>
      </c>
      <c r="K13" s="169" t="n">
        <v>4205</v>
      </c>
      <c r="L13" s="170" t="n">
        <v>10.8</v>
      </c>
      <c r="M13" s="170" t="n">
        <v>9.5</v>
      </c>
      <c r="N13" s="170" t="n">
        <v>12.1</v>
      </c>
    </row>
    <row r="14" s="19" customFormat="true" ht="20.25" hidden="false" customHeight="true" outlineLevel="0" collapsed="false">
      <c r="A14" s="168" t="s">
        <v>112</v>
      </c>
      <c r="B14" s="169" t="n">
        <v>6091</v>
      </c>
      <c r="C14" s="169" t="n">
        <v>2827</v>
      </c>
      <c r="D14" s="169" t="n">
        <v>3264</v>
      </c>
      <c r="E14" s="170" t="n">
        <v>10.1</v>
      </c>
      <c r="F14" s="170" t="n">
        <v>9.8</v>
      </c>
      <c r="G14" s="170" t="n">
        <v>10.5</v>
      </c>
      <c r="H14" s="171"/>
      <c r="I14" s="169" t="n">
        <v>7449</v>
      </c>
      <c r="J14" s="169" t="n">
        <v>3644</v>
      </c>
      <c r="K14" s="169" t="n">
        <v>3805</v>
      </c>
      <c r="L14" s="170" t="n">
        <v>11.1</v>
      </c>
      <c r="M14" s="170" t="n">
        <v>11.2</v>
      </c>
      <c r="N14" s="170" t="n">
        <v>10.9</v>
      </c>
    </row>
    <row r="15" s="19" customFormat="true" ht="20.25" hidden="false" customHeight="true" outlineLevel="0" collapsed="false">
      <c r="A15" s="168" t="s">
        <v>113</v>
      </c>
      <c r="B15" s="169" t="n">
        <v>3740</v>
      </c>
      <c r="C15" s="169" t="n">
        <v>1772</v>
      </c>
      <c r="D15" s="169" t="n">
        <v>1968</v>
      </c>
      <c r="E15" s="170" t="n">
        <v>6.2</v>
      </c>
      <c r="F15" s="170" t="n">
        <v>6.1</v>
      </c>
      <c r="G15" s="170" t="n">
        <v>6.3</v>
      </c>
      <c r="H15" s="171"/>
      <c r="I15" s="169" t="n">
        <v>4703</v>
      </c>
      <c r="J15" s="169" t="n">
        <v>2316</v>
      </c>
      <c r="K15" s="169" t="n">
        <v>2387</v>
      </c>
      <c r="L15" s="170" t="n">
        <v>7</v>
      </c>
      <c r="M15" s="170" t="n">
        <v>7.1</v>
      </c>
      <c r="N15" s="170" t="n">
        <v>6.8</v>
      </c>
    </row>
    <row r="16" s="19" customFormat="true" ht="20.25" hidden="false" customHeight="true" outlineLevel="0" collapsed="false">
      <c r="A16" s="168" t="s">
        <v>114</v>
      </c>
      <c r="B16" s="169" t="n">
        <v>3669</v>
      </c>
      <c r="C16" s="169" t="n">
        <v>1728</v>
      </c>
      <c r="D16" s="169" t="n">
        <v>1941</v>
      </c>
      <c r="E16" s="170" t="n">
        <v>6.1</v>
      </c>
      <c r="F16" s="170" t="n">
        <v>6</v>
      </c>
      <c r="G16" s="170" t="n">
        <v>6.3</v>
      </c>
      <c r="H16" s="171"/>
      <c r="I16" s="169" t="n">
        <v>3878</v>
      </c>
      <c r="J16" s="169" t="n">
        <v>1922</v>
      </c>
      <c r="K16" s="169" t="n">
        <v>1956</v>
      </c>
      <c r="L16" s="170" t="n">
        <v>5.7</v>
      </c>
      <c r="M16" s="170" t="n">
        <v>5.9</v>
      </c>
      <c r="N16" s="170" t="n">
        <v>5.6</v>
      </c>
    </row>
    <row r="17" s="19" customFormat="true" ht="20.25" hidden="false" customHeight="true" outlineLevel="0" collapsed="false">
      <c r="A17" s="168" t="s">
        <v>115</v>
      </c>
      <c r="B17" s="169" t="n">
        <v>3818</v>
      </c>
      <c r="C17" s="169" t="n">
        <v>1737</v>
      </c>
      <c r="D17" s="169" t="n">
        <v>2081</v>
      </c>
      <c r="E17" s="170" t="n">
        <v>6.4</v>
      </c>
      <c r="F17" s="170" t="n">
        <v>6</v>
      </c>
      <c r="G17" s="170" t="n">
        <v>6.7</v>
      </c>
      <c r="H17" s="171"/>
      <c r="I17" s="169" t="n">
        <v>3765</v>
      </c>
      <c r="J17" s="169" t="n">
        <v>1733</v>
      </c>
      <c r="K17" s="169" t="n">
        <v>2032</v>
      </c>
      <c r="L17" s="170" t="n">
        <v>5.6</v>
      </c>
      <c r="M17" s="170" t="n">
        <v>5.3</v>
      </c>
      <c r="N17" s="170" t="n">
        <v>5.8</v>
      </c>
    </row>
    <row r="18" s="19" customFormat="true" ht="20.25" hidden="false" customHeight="true" outlineLevel="0" collapsed="false">
      <c r="A18" s="168" t="s">
        <v>116</v>
      </c>
      <c r="B18" s="169" t="n">
        <v>3439</v>
      </c>
      <c r="C18" s="169" t="n">
        <v>1639</v>
      </c>
      <c r="D18" s="169" t="n">
        <v>1800</v>
      </c>
      <c r="E18" s="170" t="n">
        <v>5.7</v>
      </c>
      <c r="F18" s="170" t="n">
        <v>5.7</v>
      </c>
      <c r="G18" s="170" t="n">
        <v>5.8</v>
      </c>
      <c r="H18" s="171"/>
      <c r="I18" s="169" t="n">
        <v>4029</v>
      </c>
      <c r="J18" s="169" t="n">
        <v>1820</v>
      </c>
      <c r="K18" s="169" t="n">
        <v>2209</v>
      </c>
      <c r="L18" s="170" t="n">
        <v>6</v>
      </c>
      <c r="M18" s="170" t="n">
        <v>5.6</v>
      </c>
      <c r="N18" s="170" t="n">
        <v>6.3</v>
      </c>
    </row>
    <row r="19" s="19" customFormat="true" ht="20.25" hidden="false" customHeight="true" outlineLevel="0" collapsed="false">
      <c r="A19" s="168" t="s">
        <v>117</v>
      </c>
      <c r="B19" s="169" t="n">
        <v>2671</v>
      </c>
      <c r="C19" s="169" t="n">
        <v>1323</v>
      </c>
      <c r="D19" s="169" t="n">
        <v>1348</v>
      </c>
      <c r="E19" s="170" t="n">
        <v>4.5</v>
      </c>
      <c r="F19" s="170" t="n">
        <v>4.6</v>
      </c>
      <c r="G19" s="170" t="n">
        <v>4.3</v>
      </c>
      <c r="H19" s="171"/>
      <c r="I19" s="169" t="n">
        <v>3369</v>
      </c>
      <c r="J19" s="169" t="n">
        <v>1638</v>
      </c>
      <c r="K19" s="169" t="n">
        <v>1731</v>
      </c>
      <c r="L19" s="170" t="n">
        <v>5</v>
      </c>
      <c r="M19" s="170" t="n">
        <v>5.1</v>
      </c>
      <c r="N19" s="170" t="n">
        <v>5</v>
      </c>
    </row>
    <row r="20" s="19" customFormat="true" ht="20.25" hidden="false" customHeight="true" outlineLevel="0" collapsed="false">
      <c r="A20" s="168" t="s">
        <v>118</v>
      </c>
      <c r="B20" s="169" t="n">
        <v>1928</v>
      </c>
      <c r="C20" s="169" t="n">
        <v>1000</v>
      </c>
      <c r="D20" s="169" t="n">
        <v>928</v>
      </c>
      <c r="E20" s="170" t="n">
        <v>3.2</v>
      </c>
      <c r="F20" s="170" t="n">
        <v>3.5</v>
      </c>
      <c r="G20" s="170" t="n">
        <v>3</v>
      </c>
      <c r="H20" s="171"/>
      <c r="I20" s="169" t="n">
        <v>2409</v>
      </c>
      <c r="J20" s="169" t="n">
        <v>1158</v>
      </c>
      <c r="K20" s="169" t="n">
        <v>1251</v>
      </c>
      <c r="L20" s="170" t="n">
        <v>3.6</v>
      </c>
      <c r="M20" s="170" t="n">
        <v>3.6</v>
      </c>
      <c r="N20" s="170" t="n">
        <v>3.6</v>
      </c>
    </row>
    <row r="21" s="19" customFormat="true" ht="20.25" hidden="false" customHeight="true" outlineLevel="0" collapsed="false">
      <c r="A21" s="168" t="s">
        <v>119</v>
      </c>
      <c r="B21" s="169" t="n">
        <v>1330</v>
      </c>
      <c r="C21" s="169" t="n">
        <v>702</v>
      </c>
      <c r="D21" s="169" t="n">
        <v>628</v>
      </c>
      <c r="E21" s="170" t="n">
        <v>2.1</v>
      </c>
      <c r="F21" s="170" t="n">
        <v>2.4</v>
      </c>
      <c r="G21" s="170" t="n">
        <v>2</v>
      </c>
      <c r="H21" s="171"/>
      <c r="I21" s="169" t="n">
        <v>1741</v>
      </c>
      <c r="J21" s="169" t="n">
        <v>859</v>
      </c>
      <c r="K21" s="169" t="n">
        <v>882</v>
      </c>
      <c r="L21" s="170" t="n">
        <v>2.6</v>
      </c>
      <c r="M21" s="170" t="n">
        <v>2.6</v>
      </c>
      <c r="N21" s="170" t="n">
        <v>2.5</v>
      </c>
    </row>
    <row r="22" s="19" customFormat="true" ht="20.25" hidden="false" customHeight="true" outlineLevel="0" collapsed="false">
      <c r="A22" s="168" t="s">
        <v>120</v>
      </c>
      <c r="B22" s="169" t="n">
        <v>923</v>
      </c>
      <c r="C22" s="169" t="n">
        <v>387</v>
      </c>
      <c r="D22" s="169" t="n">
        <v>536</v>
      </c>
      <c r="E22" s="170" t="n">
        <v>1.5</v>
      </c>
      <c r="F22" s="170" t="n">
        <v>1.3</v>
      </c>
      <c r="G22" s="170" t="n">
        <v>1.7</v>
      </c>
      <c r="H22" s="171"/>
      <c r="I22" s="169" t="n">
        <v>1187</v>
      </c>
      <c r="J22" s="169" t="n">
        <v>547</v>
      </c>
      <c r="K22" s="169" t="n">
        <v>640</v>
      </c>
      <c r="L22" s="170" t="n">
        <v>1.8</v>
      </c>
      <c r="M22" s="170" t="n">
        <v>1.7</v>
      </c>
      <c r="N22" s="170" t="n">
        <v>1.8</v>
      </c>
    </row>
    <row r="23" s="19" customFormat="true" ht="20.25" hidden="false" customHeight="true" outlineLevel="0" collapsed="false">
      <c r="A23" s="168" t="s">
        <v>121</v>
      </c>
      <c r="B23" s="169" t="n">
        <v>589</v>
      </c>
      <c r="C23" s="169" t="n">
        <v>242</v>
      </c>
      <c r="D23" s="169" t="n">
        <v>347</v>
      </c>
      <c r="E23" s="170" t="n">
        <v>1</v>
      </c>
      <c r="F23" s="170" t="n">
        <v>0.8</v>
      </c>
      <c r="G23" s="170" t="n">
        <v>1.1</v>
      </c>
      <c r="H23" s="171"/>
      <c r="I23" s="169" t="n">
        <v>690</v>
      </c>
      <c r="J23" s="169" t="n">
        <v>281</v>
      </c>
      <c r="K23" s="169" t="n">
        <v>409</v>
      </c>
      <c r="L23" s="170" t="n">
        <v>1</v>
      </c>
      <c r="M23" s="170" t="n">
        <v>0.9</v>
      </c>
      <c r="N23" s="170" t="n">
        <v>1.2</v>
      </c>
    </row>
    <row r="24" s="19" customFormat="true" ht="20.25" hidden="false" customHeight="true" outlineLevel="0" collapsed="false">
      <c r="A24" s="168" t="s">
        <v>122</v>
      </c>
      <c r="B24" s="169" t="n">
        <v>302</v>
      </c>
      <c r="C24" s="169" t="n">
        <v>111</v>
      </c>
      <c r="D24" s="169" t="n">
        <v>191</v>
      </c>
      <c r="E24" s="170" t="n">
        <v>0.5</v>
      </c>
      <c r="F24" s="170" t="n">
        <v>0.4</v>
      </c>
      <c r="G24" s="170" t="n">
        <v>0.6</v>
      </c>
      <c r="H24" s="171"/>
      <c r="I24" s="169" t="n">
        <v>388</v>
      </c>
      <c r="J24" s="169" t="n">
        <v>169</v>
      </c>
      <c r="K24" s="169" t="n">
        <v>219</v>
      </c>
      <c r="L24" s="170" t="n">
        <v>0.6</v>
      </c>
      <c r="M24" s="170" t="n">
        <v>0.5</v>
      </c>
      <c r="N24" s="170" t="n">
        <v>0.5</v>
      </c>
    </row>
    <row r="25" s="19" customFormat="true" ht="20.25" hidden="false" customHeight="true" outlineLevel="0" collapsed="false">
      <c r="A25" s="168" t="s">
        <v>123</v>
      </c>
      <c r="B25" s="169" t="n">
        <v>161</v>
      </c>
      <c r="C25" s="169" t="n">
        <v>43</v>
      </c>
      <c r="D25" s="169" t="n">
        <v>118</v>
      </c>
      <c r="E25" s="170" t="n">
        <v>0.3</v>
      </c>
      <c r="F25" s="170" t="n">
        <v>0.1</v>
      </c>
      <c r="G25" s="170" t="n">
        <v>0.4</v>
      </c>
      <c r="H25" s="171"/>
      <c r="I25" s="169" t="n">
        <v>240</v>
      </c>
      <c r="J25" s="169" t="n">
        <v>61</v>
      </c>
      <c r="K25" s="169" t="n">
        <v>179</v>
      </c>
      <c r="L25" s="172" t="n">
        <v>0.4</v>
      </c>
      <c r="M25" s="172" t="n">
        <v>0.2</v>
      </c>
      <c r="N25" s="172" t="n">
        <v>0.6</v>
      </c>
    </row>
    <row r="26" s="19" customFormat="true" ht="20.25" hidden="false" customHeight="true" outlineLevel="0" collapsed="false">
      <c r="A26" s="168" t="s">
        <v>124</v>
      </c>
      <c r="B26" s="169" t="n">
        <v>77</v>
      </c>
      <c r="C26" s="169" t="n">
        <v>25</v>
      </c>
      <c r="D26" s="169" t="n">
        <v>52</v>
      </c>
      <c r="E26" s="170" t="n">
        <v>0.1</v>
      </c>
      <c r="F26" s="170" t="n">
        <v>0.1</v>
      </c>
      <c r="G26" s="170" t="n">
        <v>0.2</v>
      </c>
      <c r="H26" s="171"/>
      <c r="I26" s="169"/>
      <c r="J26" s="169"/>
      <c r="K26" s="169"/>
      <c r="L26" s="172"/>
      <c r="M26" s="172"/>
      <c r="N26" s="172"/>
    </row>
    <row r="27" s="19" customFormat="true" ht="6.75" hidden="false" customHeight="true" outlineLevel="0" collapsed="false">
      <c r="A27" s="173"/>
      <c r="B27" s="139"/>
      <c r="C27" s="139"/>
      <c r="D27" s="139"/>
      <c r="E27" s="155"/>
      <c r="F27" s="155"/>
      <c r="G27" s="155"/>
      <c r="H27" s="73"/>
      <c r="I27" s="139"/>
      <c r="J27" s="139"/>
      <c r="K27" s="139"/>
      <c r="L27" s="155"/>
      <c r="M27" s="155"/>
      <c r="N27" s="155"/>
    </row>
    <row r="28" s="19" customFormat="true" ht="21.75" hidden="false" customHeight="true" outlineLevel="0" collapsed="false">
      <c r="A28" s="140" t="s">
        <v>92</v>
      </c>
      <c r="B28" s="141"/>
      <c r="C28" s="76"/>
      <c r="D28" s="93"/>
      <c r="E28" s="93"/>
      <c r="F28" s="93"/>
      <c r="N28" s="142" t="s">
        <v>93</v>
      </c>
    </row>
    <row r="29" customFormat="false" ht="11.25" hidden="false" customHeight="true" outlineLevel="0" collapsed="false"/>
    <row r="30" customFormat="false" ht="10.5" hidden="false" customHeight="true" outlineLevel="0" collapsed="false"/>
    <row r="32" customFormat="false" ht="18.75" hidden="false" customHeight="false" outlineLevel="0" collapsed="false">
      <c r="I32" s="148" t="s">
        <v>125</v>
      </c>
    </row>
  </sheetData>
  <mergeCells count="11">
    <mergeCell ref="A1:G1"/>
    <mergeCell ref="I1:N1"/>
    <mergeCell ref="A3:A6"/>
    <mergeCell ref="B3:G3"/>
    <mergeCell ref="I3:N3"/>
    <mergeCell ref="I25:I26"/>
    <mergeCell ref="J25:J26"/>
    <mergeCell ref="K25:K26"/>
    <mergeCell ref="L25:L26"/>
    <mergeCell ref="M25:M26"/>
    <mergeCell ref="N25:N2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1" activeCellId="0" sqref="V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43" width="16.62"/>
    <col collapsed="false" customWidth="true" hidden="false" outlineLevel="0" max="2" min="2" style="144" width="10.62"/>
    <col collapsed="false" customWidth="true" hidden="false" outlineLevel="0" max="3" min="3" style="144" width="10.87"/>
    <col collapsed="false" customWidth="true" hidden="false" outlineLevel="0" max="4" min="4" style="144" width="11.24"/>
    <col collapsed="false" customWidth="true" hidden="false" outlineLevel="0" max="5" min="5" style="174" width="11.36"/>
    <col collapsed="false" customWidth="true" hidden="false" outlineLevel="0" max="6" min="6" style="174" width="10.12"/>
    <col collapsed="false" customWidth="true" hidden="false" outlineLevel="0" max="7" min="7" style="174" width="8.74"/>
    <col collapsed="false" customWidth="true" hidden="false" outlineLevel="0" max="8" min="8" style="146" width="6.62"/>
    <col collapsed="false" customWidth="true" hidden="false" outlineLevel="0" max="9" min="9" style="144" width="10.24"/>
    <col collapsed="false" customWidth="true" hidden="false" outlineLevel="0" max="11" min="10" style="144" width="11.12"/>
    <col collapsed="false" customWidth="true" hidden="false" outlineLevel="0" max="12" min="12" style="145" width="11.24"/>
    <col collapsed="false" customWidth="true" hidden="false" outlineLevel="0" max="13" min="13" style="145" width="10.62"/>
    <col collapsed="false" customWidth="true" hidden="false" outlineLevel="0" max="14" min="14" style="175" width="11.62"/>
    <col collapsed="false" customWidth="false" hidden="false" outlineLevel="0" max="257" min="15" style="84" width="8.99"/>
  </cols>
  <sheetData>
    <row r="1" s="12" customFormat="true" ht="24.75" hidden="false" customHeight="true" outlineLevel="0" collapsed="false">
      <c r="A1" s="89" t="s">
        <v>126</v>
      </c>
      <c r="B1" s="89"/>
      <c r="C1" s="89"/>
      <c r="D1" s="89"/>
      <c r="E1" s="89"/>
      <c r="F1" s="89"/>
      <c r="G1" s="89"/>
      <c r="H1" s="147"/>
      <c r="I1" s="148" t="s">
        <v>127</v>
      </c>
      <c r="J1" s="148"/>
      <c r="K1" s="148"/>
      <c r="L1" s="148"/>
      <c r="M1" s="148"/>
      <c r="N1" s="148"/>
    </row>
    <row r="2" s="19" customFormat="true" ht="27" hidden="false" customHeight="true" outlineLevel="0" collapsed="false">
      <c r="A2" s="13" t="s">
        <v>97</v>
      </c>
      <c r="B2" s="92"/>
      <c r="C2" s="92"/>
      <c r="D2" s="92"/>
      <c r="E2" s="176"/>
      <c r="F2" s="176"/>
      <c r="G2" s="176"/>
      <c r="H2" s="73"/>
      <c r="I2" s="92"/>
      <c r="J2" s="92"/>
      <c r="K2" s="92"/>
      <c r="L2" s="149"/>
      <c r="M2" s="149"/>
      <c r="N2" s="177" t="s">
        <v>98</v>
      </c>
    </row>
    <row r="3" s="19" customFormat="true" ht="23.25" hidden="false" customHeight="true" outlineLevel="0" collapsed="false">
      <c r="A3" s="20" t="s">
        <v>99</v>
      </c>
      <c r="B3" s="151" t="s">
        <v>128</v>
      </c>
      <c r="C3" s="151"/>
      <c r="D3" s="151"/>
      <c r="E3" s="151"/>
      <c r="F3" s="151"/>
      <c r="G3" s="151"/>
      <c r="H3" s="73"/>
      <c r="I3" s="151" t="s">
        <v>129</v>
      </c>
      <c r="J3" s="151"/>
      <c r="K3" s="151"/>
      <c r="L3" s="151"/>
      <c r="M3" s="151"/>
      <c r="N3" s="151"/>
    </row>
    <row r="4" s="19" customFormat="true" ht="21" hidden="false" customHeight="true" outlineLevel="0" collapsed="false">
      <c r="A4" s="20"/>
      <c r="B4" s="110" t="s">
        <v>102</v>
      </c>
      <c r="C4" s="139"/>
      <c r="D4" s="152"/>
      <c r="E4" s="178" t="s">
        <v>103</v>
      </c>
      <c r="F4" s="179"/>
      <c r="G4" s="179"/>
      <c r="H4" s="73"/>
      <c r="I4" s="110" t="s">
        <v>102</v>
      </c>
      <c r="J4" s="139"/>
      <c r="K4" s="152"/>
      <c r="L4" s="156" t="s">
        <v>103</v>
      </c>
      <c r="M4" s="155"/>
      <c r="N4" s="180"/>
    </row>
    <row r="5" s="19" customFormat="true" ht="21" hidden="false" customHeight="true" outlineLevel="0" collapsed="false">
      <c r="A5" s="20"/>
      <c r="B5" s="112"/>
      <c r="C5" s="112" t="s">
        <v>14</v>
      </c>
      <c r="D5" s="112" t="s">
        <v>15</v>
      </c>
      <c r="E5" s="181" t="s">
        <v>104</v>
      </c>
      <c r="F5" s="182" t="s">
        <v>14</v>
      </c>
      <c r="G5" s="183" t="s">
        <v>15</v>
      </c>
      <c r="H5" s="73"/>
      <c r="I5" s="112"/>
      <c r="J5" s="112" t="s">
        <v>14</v>
      </c>
      <c r="K5" s="112" t="s">
        <v>15</v>
      </c>
      <c r="L5" s="159" t="s">
        <v>104</v>
      </c>
      <c r="M5" s="158" t="s">
        <v>14</v>
      </c>
      <c r="N5" s="184" t="s">
        <v>15</v>
      </c>
    </row>
    <row r="6" s="47" customFormat="true" ht="17.25" hidden="false" customHeight="true" outlineLevel="0" collapsed="false">
      <c r="A6" s="20"/>
      <c r="B6" s="117" t="s">
        <v>20</v>
      </c>
      <c r="C6" s="117" t="s">
        <v>21</v>
      </c>
      <c r="D6" s="117" t="s">
        <v>22</v>
      </c>
      <c r="E6" s="185" t="s">
        <v>105</v>
      </c>
      <c r="F6" s="186" t="s">
        <v>21</v>
      </c>
      <c r="G6" s="187" t="s">
        <v>22</v>
      </c>
      <c r="H6" s="163"/>
      <c r="I6" s="117" t="s">
        <v>20</v>
      </c>
      <c r="J6" s="117" t="s">
        <v>21</v>
      </c>
      <c r="K6" s="117" t="s">
        <v>22</v>
      </c>
      <c r="L6" s="164" t="s">
        <v>105</v>
      </c>
      <c r="M6" s="161" t="s">
        <v>21</v>
      </c>
      <c r="N6" s="188" t="s">
        <v>22</v>
      </c>
    </row>
    <row r="7" s="72" customFormat="true" ht="20.25" hidden="false" customHeight="true" outlineLevel="0" collapsed="false">
      <c r="A7" s="165" t="s">
        <v>106</v>
      </c>
      <c r="B7" s="189" t="n">
        <v>71437</v>
      </c>
      <c r="C7" s="189" t="n">
        <v>35272</v>
      </c>
      <c r="D7" s="189" t="n">
        <v>36165</v>
      </c>
      <c r="E7" s="190" t="n">
        <v>100</v>
      </c>
      <c r="F7" s="190" t="n">
        <v>100</v>
      </c>
      <c r="G7" s="190" t="n">
        <v>100</v>
      </c>
      <c r="H7" s="191"/>
      <c r="I7" s="189" t="n">
        <v>72431</v>
      </c>
      <c r="J7" s="189" t="n">
        <v>36544</v>
      </c>
      <c r="K7" s="189" t="n">
        <v>35887</v>
      </c>
      <c r="L7" s="192" t="n">
        <v>100</v>
      </c>
      <c r="M7" s="192" t="n">
        <v>100</v>
      </c>
      <c r="N7" s="193" t="n">
        <v>100</v>
      </c>
    </row>
    <row r="8" s="72" customFormat="true" ht="20.25" hidden="false" customHeight="true" outlineLevel="0" collapsed="false">
      <c r="A8" s="165"/>
      <c r="B8" s="189"/>
      <c r="C8" s="189"/>
      <c r="D8" s="189"/>
      <c r="E8" s="190"/>
      <c r="F8" s="190"/>
      <c r="G8" s="190"/>
      <c r="H8" s="191"/>
      <c r="I8" s="189"/>
      <c r="J8" s="189"/>
      <c r="K8" s="189"/>
      <c r="L8" s="192"/>
      <c r="M8" s="192"/>
      <c r="N8" s="193"/>
    </row>
    <row r="9" s="19" customFormat="true" ht="20.25" hidden="false" customHeight="true" outlineLevel="0" collapsed="false">
      <c r="A9" s="168" t="s">
        <v>107</v>
      </c>
      <c r="B9" s="194" t="n">
        <v>5940</v>
      </c>
      <c r="C9" s="195" t="n">
        <v>3043</v>
      </c>
      <c r="D9" s="195" t="n">
        <v>2897</v>
      </c>
      <c r="E9" s="196" t="n">
        <v>8.3</v>
      </c>
      <c r="F9" s="196" t="n">
        <v>8.6</v>
      </c>
      <c r="G9" s="196" t="n">
        <v>8</v>
      </c>
      <c r="H9" s="197"/>
      <c r="I9" s="194" t="n">
        <v>5971</v>
      </c>
      <c r="J9" s="195" t="n">
        <v>3126</v>
      </c>
      <c r="K9" s="195" t="n">
        <v>2845</v>
      </c>
      <c r="L9" s="198" t="n">
        <v>8.2</v>
      </c>
      <c r="M9" s="198" t="n">
        <v>8.6</v>
      </c>
      <c r="N9" s="199" t="n">
        <v>7.9</v>
      </c>
    </row>
    <row r="10" s="19" customFormat="true" ht="20.25" hidden="false" customHeight="true" outlineLevel="0" collapsed="false">
      <c r="A10" s="168" t="s">
        <v>108</v>
      </c>
      <c r="B10" s="194" t="n">
        <v>6137</v>
      </c>
      <c r="C10" s="195" t="n">
        <v>3110</v>
      </c>
      <c r="D10" s="195" t="n">
        <v>3027</v>
      </c>
      <c r="E10" s="196" t="n">
        <v>8.6</v>
      </c>
      <c r="F10" s="196" t="n">
        <v>8.8</v>
      </c>
      <c r="G10" s="196" t="n">
        <v>8.3</v>
      </c>
      <c r="H10" s="197"/>
      <c r="I10" s="194" t="n">
        <v>4975</v>
      </c>
      <c r="J10" s="195" t="n">
        <v>2561</v>
      </c>
      <c r="K10" s="195" t="n">
        <v>2414</v>
      </c>
      <c r="L10" s="198" t="n">
        <v>6.9</v>
      </c>
      <c r="M10" s="198" t="n">
        <v>7</v>
      </c>
      <c r="N10" s="199" t="n">
        <v>6.8</v>
      </c>
    </row>
    <row r="11" s="19" customFormat="true" ht="20.25" hidden="false" customHeight="true" outlineLevel="0" collapsed="false">
      <c r="A11" s="168" t="s">
        <v>109</v>
      </c>
      <c r="B11" s="194" t="n">
        <v>5576</v>
      </c>
      <c r="C11" s="195" t="n">
        <v>2790</v>
      </c>
      <c r="D11" s="195" t="n">
        <v>2786</v>
      </c>
      <c r="E11" s="196" t="n">
        <v>7.8</v>
      </c>
      <c r="F11" s="196" t="n">
        <v>7.8</v>
      </c>
      <c r="G11" s="196" t="n">
        <v>7.7</v>
      </c>
      <c r="H11" s="197"/>
      <c r="I11" s="194" t="n">
        <v>5198</v>
      </c>
      <c r="J11" s="195" t="n">
        <v>2616</v>
      </c>
      <c r="K11" s="195" t="n">
        <v>2582</v>
      </c>
      <c r="L11" s="198" t="n">
        <v>7.2</v>
      </c>
      <c r="M11" s="198" t="n">
        <v>7.2</v>
      </c>
      <c r="N11" s="199" t="n">
        <v>7.2</v>
      </c>
    </row>
    <row r="12" s="19" customFormat="true" ht="20.25" hidden="false" customHeight="true" outlineLevel="0" collapsed="false">
      <c r="A12" s="168" t="s">
        <v>110</v>
      </c>
      <c r="B12" s="194" t="n">
        <v>6423</v>
      </c>
      <c r="C12" s="195" t="n">
        <v>3146</v>
      </c>
      <c r="D12" s="195" t="n">
        <v>3277</v>
      </c>
      <c r="E12" s="196" t="n">
        <v>9</v>
      </c>
      <c r="F12" s="196" t="n">
        <v>8.9</v>
      </c>
      <c r="G12" s="196" t="n">
        <v>9.1</v>
      </c>
      <c r="H12" s="197"/>
      <c r="I12" s="194" t="n">
        <v>5163</v>
      </c>
      <c r="J12" s="195" t="n">
        <v>2610</v>
      </c>
      <c r="K12" s="195" t="n">
        <v>2553</v>
      </c>
      <c r="L12" s="198" t="n">
        <v>7.1</v>
      </c>
      <c r="M12" s="198" t="n">
        <v>7.1</v>
      </c>
      <c r="N12" s="199" t="n">
        <v>7.1</v>
      </c>
    </row>
    <row r="13" s="19" customFormat="true" ht="20.25" hidden="false" customHeight="true" outlineLevel="0" collapsed="false">
      <c r="A13" s="168" t="s">
        <v>111</v>
      </c>
      <c r="B13" s="194" t="n">
        <v>7553</v>
      </c>
      <c r="C13" s="195" t="n">
        <v>3796</v>
      </c>
      <c r="D13" s="195" t="n">
        <v>3757</v>
      </c>
      <c r="E13" s="196" t="n">
        <v>10.6</v>
      </c>
      <c r="F13" s="196" t="n">
        <v>10.7</v>
      </c>
      <c r="G13" s="196" t="n">
        <v>10.4</v>
      </c>
      <c r="H13" s="197"/>
      <c r="I13" s="194" t="n">
        <v>6710</v>
      </c>
      <c r="J13" s="195" t="n">
        <v>3365</v>
      </c>
      <c r="K13" s="195" t="n">
        <v>3345</v>
      </c>
      <c r="L13" s="198" t="n">
        <v>9.3</v>
      </c>
      <c r="M13" s="198" t="n">
        <v>9.2</v>
      </c>
      <c r="N13" s="199" t="n">
        <v>9.3</v>
      </c>
    </row>
    <row r="14" s="19" customFormat="true" ht="20.25" hidden="false" customHeight="true" outlineLevel="0" collapsed="false">
      <c r="A14" s="168" t="s">
        <v>112</v>
      </c>
      <c r="B14" s="194" t="n">
        <v>7983</v>
      </c>
      <c r="C14" s="195" t="n">
        <v>3940</v>
      </c>
      <c r="D14" s="195" t="n">
        <v>4043</v>
      </c>
      <c r="E14" s="196" t="n">
        <v>11.2</v>
      </c>
      <c r="F14" s="196" t="n">
        <v>11.2</v>
      </c>
      <c r="G14" s="196" t="n">
        <v>11.2</v>
      </c>
      <c r="H14" s="197"/>
      <c r="I14" s="194" t="n">
        <v>7505</v>
      </c>
      <c r="J14" s="195" t="n">
        <v>3848</v>
      </c>
      <c r="K14" s="195" t="n">
        <v>3657</v>
      </c>
      <c r="L14" s="198" t="n">
        <v>10.4</v>
      </c>
      <c r="M14" s="198" t="n">
        <v>10.5</v>
      </c>
      <c r="N14" s="199" t="n">
        <v>10.2</v>
      </c>
    </row>
    <row r="15" s="19" customFormat="true" ht="20.25" hidden="false" customHeight="true" outlineLevel="0" collapsed="false">
      <c r="A15" s="168" t="s">
        <v>113</v>
      </c>
      <c r="B15" s="194" t="n">
        <v>7332</v>
      </c>
      <c r="C15" s="195" t="n">
        <v>3829</v>
      </c>
      <c r="D15" s="195" t="n">
        <v>3503</v>
      </c>
      <c r="E15" s="196" t="n">
        <v>10.3</v>
      </c>
      <c r="F15" s="196" t="n">
        <v>10.8</v>
      </c>
      <c r="G15" s="196" t="n">
        <v>9.7</v>
      </c>
      <c r="H15" s="197"/>
      <c r="I15" s="194" t="n">
        <v>7612</v>
      </c>
      <c r="J15" s="195" t="n">
        <v>4091</v>
      </c>
      <c r="K15" s="195" t="n">
        <v>3521</v>
      </c>
      <c r="L15" s="198" t="n">
        <v>10.5</v>
      </c>
      <c r="M15" s="198" t="n">
        <v>11.2</v>
      </c>
      <c r="N15" s="199" t="n">
        <v>9.8</v>
      </c>
    </row>
    <row r="16" s="19" customFormat="true" ht="20.25" hidden="false" customHeight="true" outlineLevel="0" collapsed="false">
      <c r="A16" s="168" t="s">
        <v>114</v>
      </c>
      <c r="B16" s="194" t="n">
        <v>4769</v>
      </c>
      <c r="C16" s="195" t="n">
        <v>2492</v>
      </c>
      <c r="D16" s="195" t="n">
        <v>2277</v>
      </c>
      <c r="E16" s="196" t="n">
        <v>6.7</v>
      </c>
      <c r="F16" s="196" t="n">
        <v>7.1</v>
      </c>
      <c r="G16" s="196" t="n">
        <v>6.3</v>
      </c>
      <c r="H16" s="197"/>
      <c r="I16" s="194" t="n">
        <v>6864</v>
      </c>
      <c r="J16" s="195" t="n">
        <v>3820</v>
      </c>
      <c r="K16" s="195" t="n">
        <v>3044</v>
      </c>
      <c r="L16" s="198" t="n">
        <v>9.5</v>
      </c>
      <c r="M16" s="198" t="n">
        <v>10.5</v>
      </c>
      <c r="N16" s="199" t="n">
        <v>8.5</v>
      </c>
    </row>
    <row r="17" s="19" customFormat="true" ht="20.25" hidden="false" customHeight="true" outlineLevel="0" collapsed="false">
      <c r="A17" s="168" t="s">
        <v>115</v>
      </c>
      <c r="B17" s="194" t="n">
        <v>3605</v>
      </c>
      <c r="C17" s="195" t="n">
        <v>1803</v>
      </c>
      <c r="D17" s="195" t="n">
        <v>1802</v>
      </c>
      <c r="E17" s="196" t="n">
        <v>4.9</v>
      </c>
      <c r="F17" s="196" t="n">
        <v>5.1</v>
      </c>
      <c r="G17" s="196" t="n">
        <v>4.9</v>
      </c>
      <c r="H17" s="197"/>
      <c r="I17" s="194" t="n">
        <v>4422</v>
      </c>
      <c r="J17" s="195" t="n">
        <v>2363</v>
      </c>
      <c r="K17" s="195" t="n">
        <v>2059</v>
      </c>
      <c r="L17" s="198" t="n">
        <v>6.1</v>
      </c>
      <c r="M17" s="198" t="n">
        <v>6.5</v>
      </c>
      <c r="N17" s="199" t="n">
        <v>5.7</v>
      </c>
    </row>
    <row r="18" s="19" customFormat="true" ht="20.25" hidden="false" customHeight="true" outlineLevel="0" collapsed="false">
      <c r="A18" s="168" t="s">
        <v>116</v>
      </c>
      <c r="B18" s="194" t="n">
        <v>3541</v>
      </c>
      <c r="C18" s="195" t="n">
        <v>1589</v>
      </c>
      <c r="D18" s="195" t="n">
        <v>1952</v>
      </c>
      <c r="E18" s="196" t="n">
        <v>4.9</v>
      </c>
      <c r="F18" s="196" t="n">
        <v>4.5</v>
      </c>
      <c r="G18" s="196" t="n">
        <v>5.4</v>
      </c>
      <c r="H18" s="197"/>
      <c r="I18" s="194" t="n">
        <v>3514</v>
      </c>
      <c r="J18" s="195" t="n">
        <v>1764</v>
      </c>
      <c r="K18" s="195" t="n">
        <v>1750</v>
      </c>
      <c r="L18" s="198" t="n">
        <v>4.8</v>
      </c>
      <c r="M18" s="198" t="n">
        <v>4.8</v>
      </c>
      <c r="N18" s="199" t="n">
        <v>4.9</v>
      </c>
    </row>
    <row r="19" s="19" customFormat="true" ht="20.25" hidden="false" customHeight="true" outlineLevel="0" collapsed="false">
      <c r="A19" s="168" t="s">
        <v>117</v>
      </c>
      <c r="B19" s="194" t="n">
        <v>3808</v>
      </c>
      <c r="C19" s="195" t="n">
        <v>1649</v>
      </c>
      <c r="D19" s="195" t="n">
        <v>2159</v>
      </c>
      <c r="E19" s="196" t="n">
        <v>5.3</v>
      </c>
      <c r="F19" s="196" t="n">
        <v>4.7</v>
      </c>
      <c r="G19" s="196" t="n">
        <v>5.9</v>
      </c>
      <c r="H19" s="197"/>
      <c r="I19" s="194" t="n">
        <v>3627</v>
      </c>
      <c r="J19" s="195" t="n">
        <v>1605</v>
      </c>
      <c r="K19" s="195" t="n">
        <v>2022</v>
      </c>
      <c r="L19" s="198" t="n">
        <v>5</v>
      </c>
      <c r="M19" s="198" t="n">
        <v>4.4</v>
      </c>
      <c r="N19" s="199" t="n">
        <v>5.6</v>
      </c>
    </row>
    <row r="20" s="19" customFormat="true" ht="20.25" hidden="false" customHeight="true" outlineLevel="0" collapsed="false">
      <c r="A20" s="168" t="s">
        <v>118</v>
      </c>
      <c r="B20" s="194" t="n">
        <v>3288</v>
      </c>
      <c r="C20" s="195" t="n">
        <v>1647</v>
      </c>
      <c r="D20" s="195" t="n">
        <v>1641</v>
      </c>
      <c r="E20" s="196" t="n">
        <v>4.6</v>
      </c>
      <c r="F20" s="196" t="n">
        <v>4.7</v>
      </c>
      <c r="G20" s="196" t="n">
        <v>4.5</v>
      </c>
      <c r="H20" s="197"/>
      <c r="I20" s="194" t="n">
        <v>3654</v>
      </c>
      <c r="J20" s="195" t="n">
        <v>1622</v>
      </c>
      <c r="K20" s="195" t="n">
        <v>2032</v>
      </c>
      <c r="L20" s="198" t="n">
        <v>5</v>
      </c>
      <c r="M20" s="198" t="n">
        <v>4.4</v>
      </c>
      <c r="N20" s="199" t="n">
        <v>5.7</v>
      </c>
    </row>
    <row r="21" s="19" customFormat="true" ht="20.25" hidden="false" customHeight="true" outlineLevel="0" collapsed="false">
      <c r="A21" s="168" t="s">
        <v>119</v>
      </c>
      <c r="B21" s="194" t="n">
        <v>2128</v>
      </c>
      <c r="C21" s="195" t="n">
        <v>1009</v>
      </c>
      <c r="D21" s="195" t="n">
        <v>1119</v>
      </c>
      <c r="E21" s="196" t="n">
        <v>3</v>
      </c>
      <c r="F21" s="196" t="n">
        <v>2.9</v>
      </c>
      <c r="G21" s="196" t="n">
        <v>3.1</v>
      </c>
      <c r="H21" s="197"/>
      <c r="I21" s="194" t="n">
        <v>2766</v>
      </c>
      <c r="J21" s="195" t="n">
        <v>1259</v>
      </c>
      <c r="K21" s="195" t="n">
        <v>1507</v>
      </c>
      <c r="L21" s="198" t="n">
        <v>3.8</v>
      </c>
      <c r="M21" s="198" t="n">
        <v>3.4</v>
      </c>
      <c r="N21" s="199" t="n">
        <v>4.2</v>
      </c>
    </row>
    <row r="22" s="19" customFormat="true" ht="20.25" hidden="false" customHeight="true" outlineLevel="0" collapsed="false">
      <c r="A22" s="168" t="s">
        <v>120</v>
      </c>
      <c r="B22" s="194" t="n">
        <v>1505</v>
      </c>
      <c r="C22" s="195" t="n">
        <v>727</v>
      </c>
      <c r="D22" s="195" t="n">
        <v>778</v>
      </c>
      <c r="E22" s="196" t="n">
        <v>2.1</v>
      </c>
      <c r="F22" s="196" t="n">
        <v>2.1</v>
      </c>
      <c r="G22" s="196" t="n">
        <v>2.2</v>
      </c>
      <c r="H22" s="197"/>
      <c r="I22" s="194" t="n">
        <v>1908</v>
      </c>
      <c r="J22" s="195" t="n">
        <v>861</v>
      </c>
      <c r="K22" s="195" t="n">
        <v>1047</v>
      </c>
      <c r="L22" s="198" t="n">
        <v>2.6</v>
      </c>
      <c r="M22" s="198" t="n">
        <v>2.4</v>
      </c>
      <c r="N22" s="199" t="n">
        <v>2.9</v>
      </c>
    </row>
    <row r="23" s="19" customFormat="true" ht="20.25" hidden="false" customHeight="true" outlineLevel="0" collapsed="false">
      <c r="A23" s="168" t="s">
        <v>121</v>
      </c>
      <c r="B23" s="194" t="n">
        <v>973</v>
      </c>
      <c r="C23" s="195" t="n">
        <v>413</v>
      </c>
      <c r="D23" s="195" t="n">
        <v>560</v>
      </c>
      <c r="E23" s="196" t="n">
        <v>1.4</v>
      </c>
      <c r="F23" s="196" t="n">
        <v>1.2</v>
      </c>
      <c r="G23" s="196" t="n">
        <v>1.6</v>
      </c>
      <c r="H23" s="197"/>
      <c r="I23" s="194" t="n">
        <v>1202</v>
      </c>
      <c r="J23" s="195" t="n">
        <v>523</v>
      </c>
      <c r="K23" s="195" t="n">
        <v>679</v>
      </c>
      <c r="L23" s="198" t="n">
        <v>1.7</v>
      </c>
      <c r="M23" s="198" t="n">
        <v>1.4</v>
      </c>
      <c r="N23" s="199" t="n">
        <v>1.9</v>
      </c>
    </row>
    <row r="24" s="19" customFormat="true" ht="20.25" hidden="false" customHeight="true" outlineLevel="0" collapsed="false">
      <c r="A24" s="168" t="s">
        <v>122</v>
      </c>
      <c r="B24" s="194" t="n">
        <v>499</v>
      </c>
      <c r="C24" s="195" t="n">
        <v>172</v>
      </c>
      <c r="D24" s="195" t="n">
        <v>327</v>
      </c>
      <c r="E24" s="196" t="n">
        <v>0.7</v>
      </c>
      <c r="F24" s="196" t="n">
        <v>0.5</v>
      </c>
      <c r="G24" s="196" t="n">
        <v>0.9</v>
      </c>
      <c r="H24" s="197"/>
      <c r="I24" s="194" t="n">
        <v>762</v>
      </c>
      <c r="J24" s="195" t="n">
        <v>328</v>
      </c>
      <c r="K24" s="195" t="n">
        <v>434</v>
      </c>
      <c r="L24" s="198" t="n">
        <v>1.1</v>
      </c>
      <c r="M24" s="198" t="n">
        <v>0.9</v>
      </c>
      <c r="N24" s="199" t="n">
        <v>1.2</v>
      </c>
    </row>
    <row r="25" s="19" customFormat="true" ht="20.25" hidden="false" customHeight="true" outlineLevel="0" collapsed="false">
      <c r="A25" s="168" t="s">
        <v>123</v>
      </c>
      <c r="B25" s="194" t="n">
        <v>267</v>
      </c>
      <c r="C25" s="195" t="n">
        <v>96</v>
      </c>
      <c r="D25" s="195" t="n">
        <v>171</v>
      </c>
      <c r="E25" s="196" t="n">
        <v>0.4</v>
      </c>
      <c r="F25" s="196" t="n">
        <v>0.3</v>
      </c>
      <c r="G25" s="196" t="n">
        <v>0.5</v>
      </c>
      <c r="H25" s="197"/>
      <c r="I25" s="194" t="n">
        <v>382</v>
      </c>
      <c r="J25" s="195" t="n">
        <v>129</v>
      </c>
      <c r="K25" s="195" t="n">
        <v>253</v>
      </c>
      <c r="L25" s="198" t="n">
        <v>0.5</v>
      </c>
      <c r="M25" s="198" t="n">
        <v>0.4</v>
      </c>
      <c r="N25" s="199" t="n">
        <v>0.7</v>
      </c>
    </row>
    <row r="26" s="19" customFormat="true" ht="20.25" hidden="false" customHeight="true" outlineLevel="0" collapsed="false">
      <c r="A26" s="168" t="s">
        <v>124</v>
      </c>
      <c r="B26" s="194" t="n">
        <v>110</v>
      </c>
      <c r="C26" s="195" t="n">
        <v>21</v>
      </c>
      <c r="D26" s="195" t="n">
        <v>89</v>
      </c>
      <c r="E26" s="196" t="n">
        <v>0.2</v>
      </c>
      <c r="F26" s="196" t="n">
        <v>1</v>
      </c>
      <c r="G26" s="196" t="n">
        <v>0.3</v>
      </c>
      <c r="H26" s="197"/>
      <c r="I26" s="194" t="n">
        <v>196</v>
      </c>
      <c r="J26" s="195" t="n">
        <v>53</v>
      </c>
      <c r="K26" s="195" t="n">
        <v>143</v>
      </c>
      <c r="L26" s="198" t="n">
        <v>0.2</v>
      </c>
      <c r="M26" s="198" t="n">
        <v>0.1</v>
      </c>
      <c r="N26" s="199" t="n">
        <v>0.4</v>
      </c>
    </row>
    <row r="27" s="19" customFormat="true" ht="9" hidden="false" customHeight="true" outlineLevel="0" collapsed="false">
      <c r="A27" s="173"/>
      <c r="B27" s="139"/>
      <c r="C27" s="139"/>
      <c r="D27" s="139"/>
      <c r="E27" s="179"/>
      <c r="F27" s="179"/>
      <c r="G27" s="179"/>
      <c r="H27" s="73"/>
      <c r="I27" s="139"/>
      <c r="J27" s="139"/>
      <c r="K27" s="139"/>
      <c r="L27" s="155"/>
      <c r="M27" s="155"/>
      <c r="N27" s="180"/>
    </row>
    <row r="28" s="19" customFormat="true" ht="21.75" hidden="false" customHeight="true" outlineLevel="0" collapsed="false">
      <c r="A28" s="140" t="s">
        <v>92</v>
      </c>
      <c r="B28" s="141"/>
      <c r="C28" s="76"/>
      <c r="D28" s="93"/>
      <c r="E28" s="93"/>
      <c r="F28" s="93"/>
      <c r="N28" s="142" t="s">
        <v>93</v>
      </c>
    </row>
    <row r="29" customFormat="false" ht="11.25" hidden="false" customHeight="true" outlineLevel="0" collapsed="false"/>
    <row r="30" customFormat="false" ht="10.5" hidden="false" customHeight="true" outlineLevel="0" collapsed="false"/>
    <row r="32" customFormat="false" ht="18.75" hidden="false" customHeight="false" outlineLevel="0" collapsed="false">
      <c r="I32" s="148" t="s">
        <v>125</v>
      </c>
    </row>
  </sheetData>
  <mergeCells count="5">
    <mergeCell ref="A1:G1"/>
    <mergeCell ref="I1:N1"/>
    <mergeCell ref="A3:A6"/>
    <mergeCell ref="B3:G3"/>
    <mergeCell ref="I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7" activeCellId="0" sqref="K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43" width="18.12"/>
    <col collapsed="false" customWidth="true" hidden="false" outlineLevel="0" max="2" min="2" style="144" width="10.87"/>
    <col collapsed="false" customWidth="true" hidden="false" outlineLevel="0" max="3" min="3" style="144" width="9.36"/>
    <col collapsed="false" customWidth="true" hidden="false" outlineLevel="0" max="4" min="4" style="144" width="9.24"/>
    <col collapsed="false" customWidth="true" hidden="false" outlineLevel="0" max="5" min="5" style="200" width="10.62"/>
    <col collapsed="false" customWidth="true" hidden="false" outlineLevel="0" max="6" min="6" style="200" width="9.87"/>
    <col collapsed="false" customWidth="true" hidden="false" outlineLevel="0" max="7" min="7" style="175" width="9.99"/>
    <col collapsed="false" customWidth="true" hidden="false" outlineLevel="0" max="8" min="8" style="146" width="6.62"/>
    <col collapsed="false" customWidth="true" hidden="false" outlineLevel="0" max="9" min="9" style="144" width="10.87"/>
    <col collapsed="false" customWidth="true" hidden="false" outlineLevel="0" max="10" min="10" style="201" width="11.74"/>
    <col collapsed="false" customWidth="true" hidden="false" outlineLevel="0" max="11" min="11" style="144" width="11.12"/>
    <col collapsed="false" customWidth="true" hidden="false" outlineLevel="0" max="12" min="12" style="202" width="12.12"/>
    <col collapsed="false" customWidth="true" hidden="false" outlineLevel="0" max="13" min="13" style="145" width="11.12"/>
    <col collapsed="false" customWidth="true" hidden="false" outlineLevel="0" max="14" min="14" style="145" width="10.24"/>
    <col collapsed="false" customWidth="false" hidden="false" outlineLevel="0" max="257" min="15" style="84" width="8.99"/>
  </cols>
  <sheetData>
    <row r="1" s="12" customFormat="true" ht="24.75" hidden="false" customHeight="true" outlineLevel="0" collapsed="false">
      <c r="A1" s="89" t="s">
        <v>126</v>
      </c>
      <c r="B1" s="89"/>
      <c r="C1" s="89"/>
      <c r="D1" s="89"/>
      <c r="E1" s="89"/>
      <c r="F1" s="89"/>
      <c r="G1" s="89"/>
      <c r="H1" s="147"/>
      <c r="I1" s="148" t="s">
        <v>127</v>
      </c>
      <c r="J1" s="148"/>
      <c r="K1" s="148"/>
      <c r="L1" s="148"/>
      <c r="M1" s="148"/>
      <c r="N1" s="148"/>
    </row>
    <row r="2" s="19" customFormat="true" ht="27" hidden="false" customHeight="true" outlineLevel="0" collapsed="false">
      <c r="A2" s="13" t="s">
        <v>97</v>
      </c>
      <c r="B2" s="92"/>
      <c r="C2" s="92"/>
      <c r="D2" s="92"/>
      <c r="E2" s="203"/>
      <c r="F2" s="203"/>
      <c r="G2" s="204"/>
      <c r="H2" s="73"/>
      <c r="I2" s="92"/>
      <c r="J2" s="205"/>
      <c r="K2" s="92"/>
      <c r="L2" s="17"/>
      <c r="M2" s="149"/>
      <c r="N2" s="18" t="s">
        <v>98</v>
      </c>
    </row>
    <row r="3" s="19" customFormat="true" ht="23.25" hidden="false" customHeight="true" outlineLevel="0" collapsed="false">
      <c r="A3" s="20" t="s">
        <v>99</v>
      </c>
      <c r="B3" s="151" t="s">
        <v>130</v>
      </c>
      <c r="C3" s="151"/>
      <c r="D3" s="151"/>
      <c r="E3" s="151"/>
      <c r="F3" s="151"/>
      <c r="G3" s="151"/>
      <c r="H3" s="73"/>
      <c r="I3" s="151" t="s">
        <v>131</v>
      </c>
      <c r="J3" s="151"/>
      <c r="K3" s="151"/>
      <c r="L3" s="151"/>
      <c r="M3" s="151"/>
      <c r="N3" s="151"/>
    </row>
    <row r="4" s="19" customFormat="true" ht="21" hidden="false" customHeight="true" outlineLevel="0" collapsed="false">
      <c r="A4" s="20"/>
      <c r="B4" s="110" t="s">
        <v>102</v>
      </c>
      <c r="C4" s="139"/>
      <c r="D4" s="152"/>
      <c r="E4" s="206" t="s">
        <v>103</v>
      </c>
      <c r="F4" s="207"/>
      <c r="G4" s="180"/>
      <c r="H4" s="73"/>
      <c r="I4" s="110" t="s">
        <v>102</v>
      </c>
      <c r="J4" s="208"/>
      <c r="K4" s="152"/>
      <c r="L4" s="209" t="s">
        <v>103</v>
      </c>
      <c r="M4" s="155"/>
      <c r="N4" s="155"/>
    </row>
    <row r="5" s="19" customFormat="true" ht="21" hidden="false" customHeight="true" outlineLevel="0" collapsed="false">
      <c r="A5" s="20"/>
      <c r="B5" s="112"/>
      <c r="C5" s="112" t="s">
        <v>14</v>
      </c>
      <c r="D5" s="112" t="s">
        <v>15</v>
      </c>
      <c r="E5" s="210" t="s">
        <v>104</v>
      </c>
      <c r="F5" s="211" t="s">
        <v>14</v>
      </c>
      <c r="G5" s="184" t="s">
        <v>15</v>
      </c>
      <c r="H5" s="73"/>
      <c r="I5" s="112"/>
      <c r="J5" s="212" t="s">
        <v>14</v>
      </c>
      <c r="K5" s="112" t="s">
        <v>15</v>
      </c>
      <c r="L5" s="53" t="s">
        <v>104</v>
      </c>
      <c r="M5" s="158" t="s">
        <v>14</v>
      </c>
      <c r="N5" s="156" t="s">
        <v>15</v>
      </c>
    </row>
    <row r="6" s="47" customFormat="true" ht="17.25" hidden="false" customHeight="true" outlineLevel="0" collapsed="false">
      <c r="A6" s="20"/>
      <c r="B6" s="117" t="s">
        <v>20</v>
      </c>
      <c r="C6" s="117" t="s">
        <v>21</v>
      </c>
      <c r="D6" s="117" t="s">
        <v>22</v>
      </c>
      <c r="E6" s="213" t="s">
        <v>105</v>
      </c>
      <c r="F6" s="214" t="s">
        <v>21</v>
      </c>
      <c r="G6" s="188" t="s">
        <v>22</v>
      </c>
      <c r="H6" s="163"/>
      <c r="I6" s="117" t="s">
        <v>20</v>
      </c>
      <c r="J6" s="215" t="s">
        <v>21</v>
      </c>
      <c r="K6" s="117" t="s">
        <v>22</v>
      </c>
      <c r="L6" s="216" t="s">
        <v>105</v>
      </c>
      <c r="M6" s="161" t="s">
        <v>21</v>
      </c>
      <c r="N6" s="217" t="s">
        <v>22</v>
      </c>
    </row>
    <row r="7" s="72" customFormat="true" ht="21" hidden="false" customHeight="true" outlineLevel="0" collapsed="false">
      <c r="A7" s="165" t="s">
        <v>106</v>
      </c>
      <c r="B7" s="166" t="n">
        <v>73644</v>
      </c>
      <c r="C7" s="166" t="n">
        <v>37099</v>
      </c>
      <c r="D7" s="166" t="n">
        <v>36545</v>
      </c>
      <c r="E7" s="218" t="n">
        <v>100</v>
      </c>
      <c r="F7" s="218" t="n">
        <v>100</v>
      </c>
      <c r="G7" s="219" t="n">
        <v>100</v>
      </c>
      <c r="H7" s="191"/>
      <c r="I7" s="189" t="n">
        <f aca="false">SUM(I9:I26)</f>
        <v>73625</v>
      </c>
      <c r="J7" s="189" t="n">
        <f aca="false">SUM(J9:J26)</f>
        <v>37082</v>
      </c>
      <c r="K7" s="189" t="n">
        <f aca="false">SUM(K9:K26)</f>
        <v>36543</v>
      </c>
      <c r="L7" s="220" t="n">
        <f aca="false">SUM(L9:L26)</f>
        <v>100</v>
      </c>
      <c r="M7" s="220" t="n">
        <f aca="false">SUM(M9:M26)</f>
        <v>100</v>
      </c>
      <c r="N7" s="220" t="n">
        <f aca="false">SUM(N9:N26)</f>
        <v>100</v>
      </c>
    </row>
    <row r="8" s="72" customFormat="true" ht="21" hidden="false" customHeight="true" outlineLevel="0" collapsed="false">
      <c r="A8" s="165"/>
      <c r="B8" s="166"/>
      <c r="C8" s="166"/>
      <c r="D8" s="166"/>
      <c r="E8" s="221"/>
      <c r="F8" s="221"/>
      <c r="G8" s="219"/>
      <c r="H8" s="191"/>
    </row>
    <row r="9" s="19" customFormat="true" ht="21" hidden="false" customHeight="true" outlineLevel="0" collapsed="false">
      <c r="A9" s="168" t="s">
        <v>107</v>
      </c>
      <c r="B9" s="169" t="n">
        <v>5715</v>
      </c>
      <c r="C9" s="169" t="n">
        <v>2981</v>
      </c>
      <c r="D9" s="169" t="n">
        <v>2734</v>
      </c>
      <c r="E9" s="222" t="n">
        <v>7.8</v>
      </c>
      <c r="F9" s="222" t="n">
        <v>8</v>
      </c>
      <c r="G9" s="199" t="n">
        <v>7.5</v>
      </c>
      <c r="H9" s="197"/>
      <c r="I9" s="194" t="n">
        <f aca="false">J9+K9</f>
        <v>5354</v>
      </c>
      <c r="J9" s="223" t="n">
        <v>2773</v>
      </c>
      <c r="K9" s="195" t="n">
        <v>2581</v>
      </c>
      <c r="L9" s="224" t="n">
        <f aca="false">(I9*100)/$I$7</f>
        <v>7.27198641765705</v>
      </c>
      <c r="M9" s="224" t="n">
        <f aca="false">(J9*100)/$J$7</f>
        <v>7.47802168167844</v>
      </c>
      <c r="N9" s="224" t="n">
        <f aca="false">(K9*100)/$K$7</f>
        <v>7.06291218564431</v>
      </c>
    </row>
    <row r="10" s="19" customFormat="true" ht="21" hidden="false" customHeight="true" outlineLevel="0" collapsed="false">
      <c r="A10" s="168" t="s">
        <v>108</v>
      </c>
      <c r="B10" s="169" t="n">
        <v>5300</v>
      </c>
      <c r="C10" s="169" t="n">
        <v>2681</v>
      </c>
      <c r="D10" s="169" t="n">
        <v>2619</v>
      </c>
      <c r="E10" s="225" t="n">
        <v>7.2</v>
      </c>
      <c r="F10" s="225" t="n">
        <v>7.2</v>
      </c>
      <c r="G10" s="199" t="n">
        <v>7.2</v>
      </c>
      <c r="H10" s="197"/>
      <c r="I10" s="194" t="n">
        <f aca="false">J10+K10</f>
        <v>5472</v>
      </c>
      <c r="J10" s="223" t="n">
        <v>2803</v>
      </c>
      <c r="K10" s="195" t="n">
        <v>2669</v>
      </c>
      <c r="L10" s="224" t="n">
        <f aca="false">(I10*100)/$I$7</f>
        <v>7.43225806451613</v>
      </c>
      <c r="M10" s="224" t="n">
        <f aca="false">(J10*100)/$J$7</f>
        <v>7.55892346691117</v>
      </c>
      <c r="N10" s="224" t="n">
        <f aca="false">(K10*100)/$K$7</f>
        <v>7.30372437949813</v>
      </c>
    </row>
    <row r="11" s="19" customFormat="true" ht="21" hidden="false" customHeight="true" outlineLevel="0" collapsed="false">
      <c r="A11" s="168" t="s">
        <v>109</v>
      </c>
      <c r="B11" s="169" t="n">
        <v>4699</v>
      </c>
      <c r="C11" s="169" t="n">
        <v>2401</v>
      </c>
      <c r="D11" s="169" t="n">
        <v>2298</v>
      </c>
      <c r="E11" s="225" t="n">
        <v>6.4</v>
      </c>
      <c r="F11" s="225" t="n">
        <v>6.5</v>
      </c>
      <c r="G11" s="199" t="n">
        <v>6.3</v>
      </c>
      <c r="H11" s="197"/>
      <c r="I11" s="194" t="n">
        <f aca="false">J11+K11</f>
        <v>4574</v>
      </c>
      <c r="J11" s="223" t="n">
        <v>2337</v>
      </c>
      <c r="K11" s="195" t="n">
        <v>2237</v>
      </c>
      <c r="L11" s="224" t="n">
        <f aca="false">(I11*100)/$I$7</f>
        <v>6.2125636672326</v>
      </c>
      <c r="M11" s="224" t="n">
        <f aca="false">(J11*100)/$J$7</f>
        <v>6.30224906962947</v>
      </c>
      <c r="N11" s="224" t="n">
        <f aca="false">(K11*100)/$K$7</f>
        <v>6.12155542785212</v>
      </c>
    </row>
    <row r="12" s="19" customFormat="true" ht="21" hidden="false" customHeight="true" outlineLevel="0" collapsed="false">
      <c r="A12" s="168" t="s">
        <v>110</v>
      </c>
      <c r="B12" s="169" t="n">
        <v>5450</v>
      </c>
      <c r="C12" s="169" t="n">
        <v>2798</v>
      </c>
      <c r="D12" s="169" t="n">
        <v>2652</v>
      </c>
      <c r="E12" s="225" t="n">
        <v>7.4</v>
      </c>
      <c r="F12" s="225" t="n">
        <v>7.5</v>
      </c>
      <c r="G12" s="199" t="n">
        <v>7.3</v>
      </c>
      <c r="H12" s="197"/>
      <c r="I12" s="194" t="n">
        <f aca="false">J12+K12</f>
        <v>5578</v>
      </c>
      <c r="J12" s="223" t="n">
        <v>2876</v>
      </c>
      <c r="K12" s="195" t="n">
        <v>2702</v>
      </c>
      <c r="L12" s="224" t="n">
        <f aca="false">(I12*100)/$I$7</f>
        <v>7.57623089983022</v>
      </c>
      <c r="M12" s="224" t="n">
        <f aca="false">(J12*100)/$J$7</f>
        <v>7.75578447764414</v>
      </c>
      <c r="N12" s="224" t="n">
        <f aca="false">(K12*100)/$K$7</f>
        <v>7.39402895219331</v>
      </c>
    </row>
    <row r="13" s="19" customFormat="true" ht="21" hidden="false" customHeight="true" outlineLevel="0" collapsed="false">
      <c r="A13" s="168" t="s">
        <v>111</v>
      </c>
      <c r="B13" s="169" t="n">
        <v>5936</v>
      </c>
      <c r="C13" s="169" t="n">
        <v>2979</v>
      </c>
      <c r="D13" s="169" t="n">
        <v>2957</v>
      </c>
      <c r="E13" s="225" t="n">
        <v>8.1</v>
      </c>
      <c r="F13" s="225" t="n">
        <v>8</v>
      </c>
      <c r="G13" s="199" t="n">
        <v>8.1</v>
      </c>
      <c r="H13" s="197"/>
      <c r="I13" s="194" t="n">
        <f aca="false">J13+K13</f>
        <v>5540</v>
      </c>
      <c r="J13" s="223" t="n">
        <v>2791</v>
      </c>
      <c r="K13" s="195" t="n">
        <v>2749</v>
      </c>
      <c r="L13" s="224" t="n">
        <f aca="false">(I13*100)/$I$7</f>
        <v>7.52461799660441</v>
      </c>
      <c r="M13" s="224" t="n">
        <f aca="false">(J13*100)/$J$7</f>
        <v>7.52656275281808</v>
      </c>
      <c r="N13" s="224" t="n">
        <f aca="false">(K13*100)/$K$7</f>
        <v>7.52264455572887</v>
      </c>
    </row>
    <row r="14" s="19" customFormat="true" ht="21" hidden="false" customHeight="true" outlineLevel="0" collapsed="false">
      <c r="A14" s="168" t="s">
        <v>112</v>
      </c>
      <c r="B14" s="169" t="n">
        <v>7536</v>
      </c>
      <c r="C14" s="169" t="n">
        <v>3817</v>
      </c>
      <c r="D14" s="169" t="n">
        <v>3719</v>
      </c>
      <c r="E14" s="225" t="n">
        <v>10.2</v>
      </c>
      <c r="F14" s="225" t="n">
        <v>10.3</v>
      </c>
      <c r="G14" s="199" t="n">
        <v>10.2</v>
      </c>
      <c r="H14" s="197"/>
      <c r="I14" s="194" t="n">
        <f aca="false">J14+K14</f>
        <v>7268</v>
      </c>
      <c r="J14" s="223" t="n">
        <v>3661</v>
      </c>
      <c r="K14" s="195" t="n">
        <v>3607</v>
      </c>
      <c r="L14" s="224" t="n">
        <f aca="false">(I14*100)/$I$7</f>
        <v>9.87164685908319</v>
      </c>
      <c r="M14" s="224" t="n">
        <f aca="false">(J14*100)/$J$7</f>
        <v>9.87271452456718</v>
      </c>
      <c r="N14" s="224" t="n">
        <f aca="false">(K14*100)/$K$7</f>
        <v>9.87056344580357</v>
      </c>
    </row>
    <row r="15" s="19" customFormat="true" ht="21" hidden="false" customHeight="true" outlineLevel="0" collapsed="false">
      <c r="A15" s="168" t="s">
        <v>113</v>
      </c>
      <c r="B15" s="169" t="n">
        <v>7284</v>
      </c>
      <c r="C15" s="169" t="n">
        <v>3883</v>
      </c>
      <c r="D15" s="169" t="n">
        <v>3401</v>
      </c>
      <c r="E15" s="225" t="n">
        <v>9.9</v>
      </c>
      <c r="F15" s="225" t="n">
        <v>10.5</v>
      </c>
      <c r="G15" s="199" t="n">
        <v>9.3</v>
      </c>
      <c r="H15" s="197"/>
      <c r="I15" s="194" t="n">
        <f aca="false">J15+K15</f>
        <v>7327</v>
      </c>
      <c r="J15" s="223" t="n">
        <v>3884</v>
      </c>
      <c r="K15" s="195" t="n">
        <v>3443</v>
      </c>
      <c r="L15" s="224" t="n">
        <f aca="false">(I15*100)/$I$7</f>
        <v>9.95178268251273</v>
      </c>
      <c r="M15" s="224" t="n">
        <f aca="false">(J15*100)/$J$7</f>
        <v>10.4740844614638</v>
      </c>
      <c r="N15" s="224" t="n">
        <f aca="false">(K15*100)/$K$7</f>
        <v>9.42177708453055</v>
      </c>
    </row>
    <row r="16" s="19" customFormat="true" ht="21" hidden="false" customHeight="true" outlineLevel="0" collapsed="false">
      <c r="A16" s="168" t="s">
        <v>114</v>
      </c>
      <c r="B16" s="169" t="n">
        <v>7366</v>
      </c>
      <c r="C16" s="169" t="n">
        <v>4006</v>
      </c>
      <c r="D16" s="169" t="n">
        <v>3360</v>
      </c>
      <c r="E16" s="225" t="n">
        <v>10</v>
      </c>
      <c r="F16" s="225" t="n">
        <v>10.8</v>
      </c>
      <c r="G16" s="199" t="n">
        <v>9.2</v>
      </c>
      <c r="H16" s="197"/>
      <c r="I16" s="194" t="n">
        <f aca="false">J16+K16</f>
        <v>7402</v>
      </c>
      <c r="J16" s="223" t="n">
        <v>3982</v>
      </c>
      <c r="K16" s="195" t="n">
        <v>3420</v>
      </c>
      <c r="L16" s="224" t="n">
        <f aca="false">(I16*100)/$I$7</f>
        <v>10.0536502546689</v>
      </c>
      <c r="M16" s="224" t="n">
        <f aca="false">(J16*100)/$J$7</f>
        <v>10.7383636265574</v>
      </c>
      <c r="N16" s="224" t="n">
        <f aca="false">(K16*100)/$K$7</f>
        <v>9.35883753386421</v>
      </c>
    </row>
    <row r="17" s="19" customFormat="true" ht="21" hidden="false" customHeight="true" outlineLevel="0" collapsed="false">
      <c r="A17" s="168" t="s">
        <v>115</v>
      </c>
      <c r="B17" s="169" t="n">
        <v>5306</v>
      </c>
      <c r="C17" s="169" t="n">
        <v>2937</v>
      </c>
      <c r="D17" s="169" t="n">
        <v>2369</v>
      </c>
      <c r="E17" s="225" t="n">
        <v>7.2</v>
      </c>
      <c r="F17" s="225" t="n">
        <v>7.9</v>
      </c>
      <c r="G17" s="199" t="n">
        <v>6.5</v>
      </c>
      <c r="H17" s="197"/>
      <c r="I17" s="194" t="n">
        <f aca="false">J17+K17</f>
        <v>5755</v>
      </c>
      <c r="J17" s="223" t="n">
        <v>3204</v>
      </c>
      <c r="K17" s="195" t="n">
        <v>2551</v>
      </c>
      <c r="L17" s="224" t="n">
        <f aca="false">(I17*100)/$I$7</f>
        <v>7.81663837011885</v>
      </c>
      <c r="M17" s="224" t="n">
        <f aca="false">(J17*100)/$J$7</f>
        <v>8.64031066285529</v>
      </c>
      <c r="N17" s="224" t="n">
        <f aca="false">(K17*100)/$K$7</f>
        <v>6.98081711955778</v>
      </c>
    </row>
    <row r="18" s="19" customFormat="true" ht="21" hidden="false" customHeight="true" outlineLevel="0" collapsed="false">
      <c r="A18" s="168" t="s">
        <v>116</v>
      </c>
      <c r="B18" s="169" t="n">
        <v>3608</v>
      </c>
      <c r="C18" s="169" t="n">
        <v>1812</v>
      </c>
      <c r="D18" s="169" t="n">
        <v>1796</v>
      </c>
      <c r="E18" s="225" t="n">
        <v>4.9</v>
      </c>
      <c r="F18" s="225" t="n">
        <v>4.9</v>
      </c>
      <c r="G18" s="199" t="n">
        <v>4.9</v>
      </c>
      <c r="H18" s="197"/>
      <c r="I18" s="194" t="n">
        <f aca="false">J18+K18</f>
        <v>3610</v>
      </c>
      <c r="J18" s="223" t="n">
        <v>1828</v>
      </c>
      <c r="K18" s="195" t="n">
        <v>1782</v>
      </c>
      <c r="L18" s="224" t="n">
        <f aca="false">(I18*100)/$I$7</f>
        <v>4.90322580645161</v>
      </c>
      <c r="M18" s="224" t="n">
        <f aca="false">(J18*100)/$J$7</f>
        <v>4.92961544684753</v>
      </c>
      <c r="N18" s="224" t="n">
        <f aca="false">(K18*100)/$K$7</f>
        <v>4.87644692553978</v>
      </c>
    </row>
    <row r="19" s="19" customFormat="true" ht="21" hidden="false" customHeight="true" outlineLevel="0" collapsed="false">
      <c r="A19" s="168" t="s">
        <v>117</v>
      </c>
      <c r="B19" s="169" t="n">
        <v>3378</v>
      </c>
      <c r="C19" s="169" t="n">
        <v>1563</v>
      </c>
      <c r="D19" s="169" t="n">
        <v>1815</v>
      </c>
      <c r="E19" s="225" t="n">
        <v>4.6</v>
      </c>
      <c r="F19" s="225" t="n">
        <v>4.2</v>
      </c>
      <c r="G19" s="199" t="n">
        <v>4.9</v>
      </c>
      <c r="H19" s="197"/>
      <c r="I19" s="194" t="n">
        <f aca="false">J19+K19</f>
        <v>3429</v>
      </c>
      <c r="J19" s="223" t="n">
        <v>1618</v>
      </c>
      <c r="K19" s="195" t="n">
        <v>1811</v>
      </c>
      <c r="L19" s="224" t="n">
        <f aca="false">(I19*100)/$I$7</f>
        <v>4.65738539898132</v>
      </c>
      <c r="M19" s="224" t="n">
        <f aca="false">(J19*100)/$J$7</f>
        <v>4.36330295021844</v>
      </c>
      <c r="N19" s="224" t="n">
        <f aca="false">(K19*100)/$K$7</f>
        <v>4.95580548942342</v>
      </c>
    </row>
    <row r="20" s="19" customFormat="true" ht="21" hidden="false" customHeight="true" outlineLevel="0" collapsed="false">
      <c r="A20" s="168" t="s">
        <v>118</v>
      </c>
      <c r="B20" s="169" t="n">
        <v>3927</v>
      </c>
      <c r="C20" s="169" t="n">
        <v>1689</v>
      </c>
      <c r="D20" s="169" t="n">
        <v>2238</v>
      </c>
      <c r="E20" s="225" t="n">
        <v>5.3</v>
      </c>
      <c r="F20" s="225" t="n">
        <v>4.6</v>
      </c>
      <c r="G20" s="199" t="n">
        <v>6.1</v>
      </c>
      <c r="H20" s="197"/>
      <c r="I20" s="194" t="n">
        <f aca="false">J20+K20</f>
        <v>3800</v>
      </c>
      <c r="J20" s="223" t="n">
        <v>1620</v>
      </c>
      <c r="K20" s="195" t="n">
        <v>2180</v>
      </c>
      <c r="L20" s="224" t="n">
        <f aca="false">(I20*100)/$I$7</f>
        <v>5.16129032258065</v>
      </c>
      <c r="M20" s="224" t="n">
        <f aca="false">(J20*100)/$J$7</f>
        <v>4.36869640256728</v>
      </c>
      <c r="N20" s="224" t="n">
        <f aca="false">(K20*100)/$K$7</f>
        <v>5.96557480228772</v>
      </c>
    </row>
    <row r="21" s="19" customFormat="true" ht="21" hidden="false" customHeight="true" outlineLevel="0" collapsed="false">
      <c r="A21" s="168" t="s">
        <v>119</v>
      </c>
      <c r="B21" s="169" t="n">
        <v>3120</v>
      </c>
      <c r="C21" s="169" t="n">
        <v>1423</v>
      </c>
      <c r="D21" s="169" t="n">
        <v>1697</v>
      </c>
      <c r="E21" s="225" t="n">
        <v>4.2</v>
      </c>
      <c r="F21" s="225" t="n">
        <v>3.8</v>
      </c>
      <c r="G21" s="199" t="n">
        <v>4.6</v>
      </c>
      <c r="H21" s="197"/>
      <c r="I21" s="194" t="n">
        <f aca="false">J21+K21</f>
        <v>3264</v>
      </c>
      <c r="J21" s="223" t="n">
        <v>1464</v>
      </c>
      <c r="K21" s="195" t="n">
        <v>1800</v>
      </c>
      <c r="L21" s="224" t="n">
        <f aca="false">(I21*100)/$I$7</f>
        <v>4.43327674023769</v>
      </c>
      <c r="M21" s="224" t="n">
        <f aca="false">(J21*100)/$J$7</f>
        <v>3.9480071193571</v>
      </c>
      <c r="N21" s="224" t="n">
        <f aca="false">(K21*100)/$K$7</f>
        <v>4.92570396519169</v>
      </c>
    </row>
    <row r="22" s="19" customFormat="true" ht="21" hidden="false" customHeight="true" outlineLevel="0" collapsed="false">
      <c r="A22" s="168" t="s">
        <v>120</v>
      </c>
      <c r="B22" s="169" t="n">
        <v>2157</v>
      </c>
      <c r="C22" s="169" t="n">
        <v>961</v>
      </c>
      <c r="D22" s="169" t="n">
        <v>1196</v>
      </c>
      <c r="E22" s="225" t="n">
        <v>2.9</v>
      </c>
      <c r="F22" s="225" t="n">
        <v>2.6</v>
      </c>
      <c r="G22" s="199" t="n">
        <v>3.2</v>
      </c>
      <c r="H22" s="197"/>
      <c r="I22" s="194" t="n">
        <f aca="false">J22+K22</f>
        <v>2297</v>
      </c>
      <c r="J22" s="223" t="n">
        <v>1045</v>
      </c>
      <c r="K22" s="195" t="n">
        <v>1252</v>
      </c>
      <c r="L22" s="224" t="n">
        <f aca="false">(I22*100)/$I$7</f>
        <v>3.11986417657046</v>
      </c>
      <c r="M22" s="224" t="n">
        <f aca="false">(J22*100)/$J$7</f>
        <v>2.81807885227334</v>
      </c>
      <c r="N22" s="224" t="n">
        <f aca="false">(K22*100)/$K$7</f>
        <v>3.42610075801111</v>
      </c>
    </row>
    <row r="23" s="19" customFormat="true" ht="21" hidden="false" customHeight="true" outlineLevel="0" collapsed="false">
      <c r="A23" s="168" t="s">
        <v>121</v>
      </c>
      <c r="B23" s="169" t="n">
        <v>1338</v>
      </c>
      <c r="C23" s="169" t="n">
        <v>570</v>
      </c>
      <c r="D23" s="169" t="n">
        <v>768</v>
      </c>
      <c r="E23" s="225" t="n">
        <v>1.8</v>
      </c>
      <c r="F23" s="225" t="n">
        <v>1.5</v>
      </c>
      <c r="G23" s="199" t="n">
        <v>2.2</v>
      </c>
      <c r="H23" s="197"/>
      <c r="I23" s="194" t="n">
        <f aca="false">J23+K23</f>
        <v>1365</v>
      </c>
      <c r="J23" s="223" t="n">
        <v>576</v>
      </c>
      <c r="K23" s="195" t="n">
        <v>789</v>
      </c>
      <c r="L23" s="224" t="n">
        <f aca="false">(I23*100)/$I$7</f>
        <v>1.85398981324278</v>
      </c>
      <c r="M23" s="224" t="n">
        <f aca="false">(J23*100)/$J$7</f>
        <v>1.55331427646837</v>
      </c>
      <c r="N23" s="224" t="n">
        <f aca="false">(K23*100)/$K$7</f>
        <v>2.15910023807569</v>
      </c>
    </row>
    <row r="24" s="19" customFormat="true" ht="21" hidden="false" customHeight="true" outlineLevel="0" collapsed="false">
      <c r="A24" s="168" t="s">
        <v>122</v>
      </c>
      <c r="B24" s="169" t="n">
        <v>892</v>
      </c>
      <c r="C24" s="169" t="n">
        <v>389</v>
      </c>
      <c r="D24" s="169" t="n">
        <v>503</v>
      </c>
      <c r="E24" s="225" t="n">
        <v>1.2</v>
      </c>
      <c r="F24" s="225" t="n">
        <v>1</v>
      </c>
      <c r="G24" s="199" t="n">
        <v>1.4</v>
      </c>
      <c r="H24" s="197"/>
      <c r="I24" s="194" t="n">
        <f aca="false">J24+K24</f>
        <v>929</v>
      </c>
      <c r="J24" s="223" t="n">
        <v>401</v>
      </c>
      <c r="K24" s="195" t="n">
        <v>528</v>
      </c>
      <c r="L24" s="224" t="n">
        <f aca="false">(I24*100)/$I$7</f>
        <v>1.26179966044143</v>
      </c>
      <c r="M24" s="224" t="n">
        <f aca="false">(J24*100)/$J$7</f>
        <v>1.08138719594412</v>
      </c>
      <c r="N24" s="224" t="n">
        <f aca="false">(K24*100)/$K$7</f>
        <v>1.4448731631229</v>
      </c>
    </row>
    <row r="25" s="19" customFormat="true" ht="21" hidden="false" customHeight="true" outlineLevel="0" collapsed="false">
      <c r="A25" s="168" t="s">
        <v>123</v>
      </c>
      <c r="B25" s="169" t="n">
        <v>383</v>
      </c>
      <c r="C25" s="169" t="n">
        <v>136</v>
      </c>
      <c r="D25" s="169" t="n">
        <v>247</v>
      </c>
      <c r="E25" s="225" t="n">
        <v>0.5</v>
      </c>
      <c r="F25" s="225" t="n">
        <v>0.4</v>
      </c>
      <c r="G25" s="199" t="n">
        <v>0.6</v>
      </c>
      <c r="H25" s="197"/>
      <c r="I25" s="194" t="n">
        <f aca="false">J25+K25</f>
        <v>409</v>
      </c>
      <c r="J25" s="223" t="n">
        <v>142</v>
      </c>
      <c r="K25" s="195" t="n">
        <v>267</v>
      </c>
      <c r="L25" s="224" t="n">
        <f aca="false">(I25*100)/$I$7</f>
        <v>0.555517826825127</v>
      </c>
      <c r="M25" s="224" t="n">
        <f aca="false">(J25*100)/$J$7</f>
        <v>0.382935116768243</v>
      </c>
      <c r="N25" s="224" t="n">
        <f aca="false">(K25*100)/$K$7</f>
        <v>0.730646088170101</v>
      </c>
    </row>
    <row r="26" s="19" customFormat="true" ht="21" hidden="false" customHeight="true" outlineLevel="0" collapsed="false">
      <c r="A26" s="168" t="s">
        <v>132</v>
      </c>
      <c r="B26" s="169" t="n">
        <v>249</v>
      </c>
      <c r="C26" s="169" t="n">
        <v>73</v>
      </c>
      <c r="D26" s="169" t="n">
        <v>176</v>
      </c>
      <c r="E26" s="225" t="n">
        <v>0.4</v>
      </c>
      <c r="F26" s="225" t="n">
        <v>0.3</v>
      </c>
      <c r="G26" s="199" t="n">
        <v>0.5</v>
      </c>
      <c r="H26" s="197"/>
      <c r="I26" s="194" t="n">
        <f aca="false">J26+K26</f>
        <v>252</v>
      </c>
      <c r="J26" s="223" t="n">
        <v>77</v>
      </c>
      <c r="K26" s="195" t="n">
        <v>175</v>
      </c>
      <c r="L26" s="224" t="n">
        <f aca="false">(I26*100)/$I$7</f>
        <v>0.342275042444822</v>
      </c>
      <c r="M26" s="224" t="n">
        <f aca="false">(J26*100)/$J$7</f>
        <v>0.207647915430667</v>
      </c>
      <c r="N26" s="224" t="n">
        <f aca="false">(K26*100)/$K$7</f>
        <v>0.478887885504748</v>
      </c>
    </row>
    <row r="27" s="19" customFormat="true" ht="4.5" hidden="false" customHeight="true" outlineLevel="0" collapsed="false">
      <c r="A27" s="173"/>
      <c r="B27" s="139"/>
      <c r="C27" s="139"/>
      <c r="D27" s="139"/>
      <c r="E27" s="207"/>
      <c r="F27" s="207"/>
      <c r="G27" s="180"/>
      <c r="H27" s="73"/>
      <c r="I27" s="139"/>
      <c r="J27" s="208"/>
      <c r="K27" s="139"/>
      <c r="L27" s="155"/>
      <c r="M27" s="155"/>
      <c r="N27" s="155"/>
    </row>
    <row r="28" s="19" customFormat="true" ht="21.75" hidden="false" customHeight="true" outlineLevel="0" collapsed="false">
      <c r="A28" s="140" t="s">
        <v>92</v>
      </c>
      <c r="B28" s="141"/>
      <c r="C28" s="76"/>
      <c r="D28" s="93"/>
      <c r="E28" s="93"/>
      <c r="F28" s="93"/>
      <c r="N28" s="142" t="s">
        <v>93</v>
      </c>
    </row>
    <row r="29" customFormat="false" ht="11.25" hidden="false" customHeight="true" outlineLevel="0" collapsed="false"/>
    <row r="30" customFormat="false" ht="10.5" hidden="false" customHeight="true" outlineLevel="0" collapsed="false"/>
    <row r="32" customFormat="false" ht="18.75" hidden="false" customHeight="false" outlineLevel="0" collapsed="false">
      <c r="I32" s="148" t="s">
        <v>125</v>
      </c>
    </row>
  </sheetData>
  <mergeCells count="5">
    <mergeCell ref="A1:G1"/>
    <mergeCell ref="I1:N1"/>
    <mergeCell ref="A3:A6"/>
    <mergeCell ref="B3:G3"/>
    <mergeCell ref="I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3" width="16.62"/>
    <col collapsed="false" customWidth="true" hidden="false" outlineLevel="0" max="2" min="2" style="143" width="29.75"/>
    <col collapsed="false" customWidth="true" hidden="false" outlineLevel="0" max="3" min="3" style="143" width="30.62"/>
    <col collapsed="false" customWidth="true" hidden="false" outlineLevel="0" max="4" min="4" style="146" width="6.62"/>
    <col collapsed="false" customWidth="true" hidden="false" outlineLevel="0" max="5" min="5" style="143" width="34.62"/>
    <col collapsed="false" customWidth="true" hidden="false" outlineLevel="0" max="6" min="6" style="143" width="33.49"/>
    <col collapsed="false" customWidth="false" hidden="false" outlineLevel="0" max="257" min="7" style="226" width="8.99"/>
  </cols>
  <sheetData>
    <row r="1" customFormat="false" ht="24.95" hidden="false" customHeight="true" outlineLevel="0" collapsed="false">
      <c r="A1" s="89" t="s">
        <v>133</v>
      </c>
      <c r="B1" s="89"/>
      <c r="C1" s="89"/>
      <c r="D1" s="147"/>
      <c r="E1" s="89" t="s">
        <v>134</v>
      </c>
      <c r="F1" s="89"/>
    </row>
    <row r="2" s="19" customFormat="true" ht="27" hidden="false" customHeight="true" outlineLevel="0" collapsed="false">
      <c r="A2" s="13" t="s">
        <v>135</v>
      </c>
      <c r="B2" s="13"/>
      <c r="C2" s="13"/>
      <c r="D2" s="73"/>
      <c r="E2" s="13"/>
      <c r="F2" s="18" t="s">
        <v>136</v>
      </c>
    </row>
    <row r="3" s="19" customFormat="true" ht="16.5" hidden="false" customHeight="true" outlineLevel="0" collapsed="false">
      <c r="A3" s="20" t="s">
        <v>6</v>
      </c>
      <c r="B3" s="227" t="s">
        <v>125</v>
      </c>
      <c r="C3" s="228" t="s">
        <v>125</v>
      </c>
      <c r="D3" s="99"/>
      <c r="E3" s="228" t="s">
        <v>125</v>
      </c>
      <c r="F3" s="229" t="s">
        <v>125</v>
      </c>
    </row>
    <row r="4" s="47" customFormat="true" ht="22.5" hidden="false" customHeight="true" outlineLevel="0" collapsed="false">
      <c r="A4" s="20"/>
      <c r="B4" s="230" t="s">
        <v>137</v>
      </c>
      <c r="C4" s="231" t="s">
        <v>138</v>
      </c>
      <c r="D4" s="131"/>
      <c r="E4" s="231" t="s">
        <v>139</v>
      </c>
      <c r="F4" s="232" t="s">
        <v>140</v>
      </c>
    </row>
    <row r="5" s="19" customFormat="true" ht="13.5" hidden="false" customHeight="true" outlineLevel="0" collapsed="false">
      <c r="A5" s="20"/>
      <c r="B5" s="107" t="s">
        <v>141</v>
      </c>
      <c r="C5" s="233" t="s">
        <v>142</v>
      </c>
      <c r="D5" s="234"/>
      <c r="E5" s="233" t="s">
        <v>143</v>
      </c>
      <c r="F5" s="235" t="s">
        <v>144</v>
      </c>
    </row>
    <row r="6" s="19" customFormat="true" ht="21.75" hidden="false" customHeight="true" outlineLevel="0" collapsed="false">
      <c r="A6" s="20"/>
      <c r="B6" s="236"/>
      <c r="C6" s="30"/>
      <c r="D6" s="234"/>
      <c r="E6" s="30"/>
      <c r="F6" s="237"/>
    </row>
    <row r="7" s="23" customFormat="true" ht="57.75" hidden="false" customHeight="true" outlineLevel="0" collapsed="false">
      <c r="A7" s="111" t="s">
        <v>145</v>
      </c>
      <c r="B7" s="136" t="n">
        <v>1181</v>
      </c>
      <c r="C7" s="136" t="n">
        <v>401</v>
      </c>
      <c r="D7" s="136"/>
      <c r="E7" s="136" t="n">
        <v>697</v>
      </c>
      <c r="F7" s="136" t="n">
        <v>111</v>
      </c>
    </row>
    <row r="8" s="23" customFormat="true" ht="57.75" hidden="false" customHeight="true" outlineLevel="0" collapsed="false">
      <c r="A8" s="111" t="s">
        <v>146</v>
      </c>
      <c r="B8" s="136" t="n">
        <v>1191</v>
      </c>
      <c r="C8" s="136" t="n">
        <v>389</v>
      </c>
      <c r="D8" s="136"/>
      <c r="E8" s="136" t="n">
        <v>662</v>
      </c>
      <c r="F8" s="136" t="n">
        <v>128</v>
      </c>
    </row>
    <row r="9" s="23" customFormat="true" ht="57.75" hidden="false" customHeight="true" outlineLevel="0" collapsed="false">
      <c r="A9" s="111" t="s">
        <v>147</v>
      </c>
      <c r="B9" s="136" t="n">
        <v>1164</v>
      </c>
      <c r="C9" s="136" t="n">
        <v>427</v>
      </c>
      <c r="D9" s="136"/>
      <c r="E9" s="136" t="n">
        <v>711</v>
      </c>
      <c r="F9" s="136" t="n">
        <v>151</v>
      </c>
    </row>
    <row r="10" s="23" customFormat="true" ht="57.75" hidden="false" customHeight="true" outlineLevel="0" collapsed="false">
      <c r="A10" s="48" t="s">
        <v>129</v>
      </c>
      <c r="B10" s="136" t="n">
        <v>1180</v>
      </c>
      <c r="C10" s="136" t="n">
        <v>437</v>
      </c>
      <c r="D10" s="136"/>
      <c r="E10" s="136" t="n">
        <v>714</v>
      </c>
      <c r="F10" s="136" t="n">
        <v>146</v>
      </c>
    </row>
    <row r="11" s="23" customFormat="true" ht="57.75" hidden="false" customHeight="true" outlineLevel="0" collapsed="false">
      <c r="A11" s="48" t="s">
        <v>148</v>
      </c>
      <c r="B11" s="136" t="n">
        <v>1064</v>
      </c>
      <c r="C11" s="136" t="n">
        <v>454</v>
      </c>
      <c r="D11" s="136"/>
      <c r="E11" s="136" t="n">
        <v>682</v>
      </c>
      <c r="F11" s="136" t="n">
        <v>187</v>
      </c>
    </row>
    <row r="12" s="23" customFormat="true" ht="57.75" hidden="false" customHeight="true" outlineLevel="0" collapsed="false">
      <c r="A12" s="48" t="s">
        <v>130</v>
      </c>
      <c r="B12" s="136" t="n">
        <v>1108</v>
      </c>
      <c r="C12" s="136" t="n">
        <v>492</v>
      </c>
      <c r="D12" s="136"/>
      <c r="E12" s="136" t="n">
        <v>644</v>
      </c>
      <c r="F12" s="136" t="n">
        <v>211</v>
      </c>
    </row>
    <row r="13" s="23" customFormat="true" ht="57.75" hidden="false" customHeight="true" outlineLevel="0" collapsed="false">
      <c r="A13" s="57" t="n">
        <v>1998</v>
      </c>
      <c r="B13" s="132" t="n">
        <v>961</v>
      </c>
      <c r="C13" s="132" t="n">
        <v>479</v>
      </c>
      <c r="D13" s="132"/>
      <c r="E13" s="132" t="n">
        <v>484</v>
      </c>
      <c r="F13" s="132" t="n">
        <v>257</v>
      </c>
    </row>
    <row r="14" s="19" customFormat="true" ht="20.1" hidden="false" customHeight="true" outlineLevel="0" collapsed="false">
      <c r="A14" s="137"/>
      <c r="B14" s="30"/>
      <c r="C14" s="30"/>
      <c r="D14" s="73"/>
      <c r="E14" s="30"/>
      <c r="F14" s="30"/>
    </row>
    <row r="15" s="19" customFormat="true" ht="15.75" hidden="false" customHeight="true" outlineLevel="0" collapsed="false">
      <c r="A15" s="238" t="s">
        <v>149</v>
      </c>
      <c r="B15" s="238"/>
      <c r="C15" s="238"/>
      <c r="D15" s="73"/>
      <c r="E15" s="77" t="s">
        <v>125</v>
      </c>
      <c r="F15" s="94" t="s">
        <v>150</v>
      </c>
    </row>
    <row r="16" s="19" customFormat="true" ht="15.75" hidden="false" customHeight="true" outlineLevel="0" collapsed="false">
      <c r="A16" s="238"/>
      <c r="B16" s="238"/>
      <c r="C16" s="238"/>
      <c r="D16" s="73"/>
      <c r="E16" s="238"/>
      <c r="F16" s="238"/>
    </row>
    <row r="17" customFormat="false" ht="14.25" hidden="false" customHeight="true" outlineLevel="0" collapsed="false">
      <c r="A17" s="5"/>
    </row>
    <row r="25" customFormat="false" ht="14.25" hidden="false" customHeight="false" outlineLevel="0" collapsed="false">
      <c r="A25" s="143" t="s">
        <v>125</v>
      </c>
    </row>
    <row r="26" customFormat="false" ht="14.25" hidden="false" customHeight="false" outlineLevel="0" collapsed="false">
      <c r="A26" s="143" t="s">
        <v>125</v>
      </c>
    </row>
    <row r="27" customFormat="false" ht="14.25" hidden="false" customHeight="false" outlineLevel="0" collapsed="false">
      <c r="A27" s="143" t="s">
        <v>125</v>
      </c>
    </row>
    <row r="28" customFormat="false" ht="14.25" hidden="false" customHeight="false" outlineLevel="0" collapsed="false">
      <c r="A28" s="143" t="s">
        <v>125</v>
      </c>
    </row>
    <row r="29" customFormat="false" ht="14.25" hidden="false" customHeight="false" outlineLevel="0" collapsed="false">
      <c r="A29" s="143" t="s">
        <v>125</v>
      </c>
    </row>
    <row r="30" customFormat="false" ht="14.25" hidden="false" customHeight="false" outlineLevel="0" collapsed="false">
      <c r="A30" s="143" t="s">
        <v>125</v>
      </c>
    </row>
    <row r="31" customFormat="false" ht="14.25" hidden="false" customHeight="false" outlineLevel="0" collapsed="false">
      <c r="A31" s="143" t="s">
        <v>125</v>
      </c>
    </row>
    <row r="32" customFormat="false" ht="14.25" hidden="false" customHeight="false" outlineLevel="0" collapsed="false">
      <c r="A32" s="143" t="s">
        <v>125</v>
      </c>
    </row>
    <row r="33" customFormat="false" ht="14.25" hidden="false" customHeight="false" outlineLevel="0" collapsed="false">
      <c r="A33" s="143" t="s">
        <v>125</v>
      </c>
    </row>
    <row r="34" customFormat="false" ht="14.25" hidden="false" customHeight="false" outlineLevel="0" collapsed="false">
      <c r="A34" s="143" t="s">
        <v>125</v>
      </c>
    </row>
    <row r="35" customFormat="false" ht="14.25" hidden="false" customHeight="false" outlineLevel="0" collapsed="false">
      <c r="A35" s="143" t="s">
        <v>125</v>
      </c>
    </row>
    <row r="36" customFormat="false" ht="14.25" hidden="false" customHeight="false" outlineLevel="0" collapsed="false">
      <c r="A36" s="143" t="s">
        <v>125</v>
      </c>
    </row>
    <row r="37" customFormat="false" ht="14.25" hidden="false" customHeight="false" outlineLevel="0" collapsed="false">
      <c r="A37" s="143" t="s">
        <v>125</v>
      </c>
    </row>
    <row r="38" customFormat="false" ht="14.25" hidden="false" customHeight="false" outlineLevel="0" collapsed="false">
      <c r="A38" s="143" t="s">
        <v>125</v>
      </c>
    </row>
  </sheetData>
  <mergeCells count="3">
    <mergeCell ref="A1:C1"/>
    <mergeCell ref="E1:F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28" activeCellId="0" sqref="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239" width="9.12"/>
    <col collapsed="false" customWidth="true" hidden="false" outlineLevel="0" max="3" min="3" style="240" width="6.5"/>
    <col collapsed="false" customWidth="true" hidden="false" outlineLevel="0" max="4" min="4" style="241" width="8.5"/>
    <col collapsed="false" customWidth="true" hidden="false" outlineLevel="0" max="5" min="5" style="242" width="6.24"/>
    <col collapsed="false" customWidth="true" hidden="false" outlineLevel="0" max="6" min="6" style="241" width="9.24"/>
    <col collapsed="false" customWidth="true" hidden="false" outlineLevel="0" max="7" min="7" style="240" width="7.12"/>
    <col collapsed="false" customWidth="true" hidden="false" outlineLevel="0" max="8" min="8" style="241" width="9.12"/>
    <col collapsed="false" customWidth="true" hidden="false" outlineLevel="0" max="9" min="9" style="243" width="6.5"/>
    <col collapsed="false" customWidth="true" hidden="false" outlineLevel="0" max="10" min="10" style="244" width="6.62"/>
    <col collapsed="false" customWidth="false" hidden="false" outlineLevel="0" max="11" min="11" style="241" width="8.99"/>
    <col collapsed="false" customWidth="true" hidden="false" outlineLevel="0" max="12" min="12" style="243" width="9.36"/>
    <col collapsed="false" customWidth="true" hidden="false" outlineLevel="0" max="13" min="13" style="241" width="9.62"/>
    <col collapsed="false" customWidth="true" hidden="false" outlineLevel="0" max="14" min="14" style="245" width="9.62"/>
    <col collapsed="false" customWidth="true" hidden="false" outlineLevel="0" max="15" min="15" style="241" width="9.24"/>
    <col collapsed="false" customWidth="false" hidden="false" outlineLevel="0" max="16" min="16" style="246" width="8.99"/>
    <col collapsed="false" customWidth="true" hidden="false" outlineLevel="0" max="17" min="17" style="247" width="7.99"/>
    <col collapsed="false" customWidth="true" hidden="false" outlineLevel="0" max="18" min="18" style="242" width="8.62"/>
    <col collapsed="false" customWidth="false" hidden="false" outlineLevel="0" max="257" min="19" style="226" width="8.99"/>
  </cols>
  <sheetData>
    <row r="1" s="12" customFormat="true" ht="24.95" hidden="false" customHeight="true" outlineLevel="0" collapsed="false">
      <c r="A1" s="89" t="s">
        <v>151</v>
      </c>
      <c r="B1" s="89"/>
      <c r="C1" s="89"/>
      <c r="D1" s="89"/>
      <c r="E1" s="89"/>
      <c r="F1" s="89"/>
      <c r="G1" s="89"/>
      <c r="H1" s="89"/>
      <c r="I1" s="89"/>
      <c r="J1" s="248"/>
      <c r="K1" s="249" t="s">
        <v>152</v>
      </c>
      <c r="L1" s="249"/>
      <c r="M1" s="249"/>
      <c r="N1" s="249"/>
      <c r="O1" s="249"/>
      <c r="P1" s="249"/>
      <c r="Q1" s="249"/>
      <c r="R1" s="250"/>
    </row>
    <row r="2" s="19" customFormat="true" ht="27" hidden="false" customHeight="true" outlineLevel="0" collapsed="false">
      <c r="A2" s="13" t="s">
        <v>97</v>
      </c>
      <c r="B2" s="251"/>
      <c r="C2" s="252"/>
      <c r="D2" s="253"/>
      <c r="E2" s="254"/>
      <c r="F2" s="253"/>
      <c r="G2" s="252"/>
      <c r="H2" s="253"/>
      <c r="I2" s="177"/>
      <c r="J2" s="255"/>
      <c r="K2" s="253"/>
      <c r="L2" s="177"/>
      <c r="M2" s="253"/>
      <c r="N2" s="204"/>
      <c r="O2" s="253"/>
      <c r="P2" s="256"/>
      <c r="Q2" s="257"/>
      <c r="R2" s="252" t="s">
        <v>98</v>
      </c>
    </row>
    <row r="3" s="23" customFormat="true" ht="19.5" hidden="false" customHeight="true" outlineLevel="0" collapsed="false">
      <c r="A3" s="96" t="s">
        <v>153</v>
      </c>
      <c r="B3" s="258" t="s">
        <v>154</v>
      </c>
      <c r="C3" s="258"/>
      <c r="D3" s="258"/>
      <c r="E3" s="258"/>
      <c r="F3" s="259" t="s">
        <v>155</v>
      </c>
      <c r="G3" s="260"/>
      <c r="H3" s="261" t="s">
        <v>156</v>
      </c>
      <c r="I3" s="261"/>
      <c r="J3" s="262"/>
      <c r="K3" s="263" t="s">
        <v>157</v>
      </c>
      <c r="L3" s="263"/>
      <c r="M3" s="264" t="s">
        <v>158</v>
      </c>
      <c r="N3" s="264"/>
      <c r="O3" s="263" t="s">
        <v>159</v>
      </c>
      <c r="P3" s="263"/>
      <c r="Q3" s="265" t="s">
        <v>160</v>
      </c>
      <c r="R3" s="266" t="s">
        <v>161</v>
      </c>
    </row>
    <row r="4" s="23" customFormat="true" ht="13.5" hidden="false" customHeight="true" outlineLevel="0" collapsed="false">
      <c r="A4" s="96"/>
      <c r="B4" s="267" t="s">
        <v>162</v>
      </c>
      <c r="C4" s="268" t="s">
        <v>163</v>
      </c>
      <c r="D4" s="269" t="s">
        <v>164</v>
      </c>
      <c r="E4" s="270" t="s">
        <v>165</v>
      </c>
      <c r="F4" s="271" t="s">
        <v>125</v>
      </c>
      <c r="G4" s="272"/>
      <c r="H4" s="273" t="s">
        <v>162</v>
      </c>
      <c r="I4" s="274"/>
      <c r="J4" s="262"/>
      <c r="K4" s="265" t="s">
        <v>164</v>
      </c>
      <c r="L4" s="274"/>
      <c r="M4" s="273" t="s">
        <v>162</v>
      </c>
      <c r="N4" s="275" t="s">
        <v>125</v>
      </c>
      <c r="O4" s="273" t="s">
        <v>164</v>
      </c>
      <c r="P4" s="276" t="s">
        <v>125</v>
      </c>
      <c r="Q4" s="277"/>
      <c r="R4" s="270"/>
    </row>
    <row r="5" s="23" customFormat="true" ht="13.5" hidden="false" customHeight="true" outlineLevel="0" collapsed="false">
      <c r="A5" s="96"/>
      <c r="B5" s="278" t="s">
        <v>166</v>
      </c>
      <c r="C5" s="279" t="s">
        <v>167</v>
      </c>
      <c r="D5" s="280" t="s">
        <v>168</v>
      </c>
      <c r="E5" s="279" t="s">
        <v>167</v>
      </c>
      <c r="F5" s="281"/>
      <c r="G5" s="279" t="s">
        <v>167</v>
      </c>
      <c r="H5" s="280" t="s">
        <v>166</v>
      </c>
      <c r="I5" s="282" t="s">
        <v>167</v>
      </c>
      <c r="J5" s="262"/>
      <c r="K5" s="283" t="s">
        <v>168</v>
      </c>
      <c r="L5" s="282" t="s">
        <v>167</v>
      </c>
      <c r="M5" s="280" t="s">
        <v>166</v>
      </c>
      <c r="N5" s="282" t="s">
        <v>167</v>
      </c>
      <c r="O5" s="280" t="s">
        <v>168</v>
      </c>
      <c r="P5" s="284" t="s">
        <v>167</v>
      </c>
      <c r="Q5" s="285" t="s">
        <v>169</v>
      </c>
      <c r="R5" s="286" t="s">
        <v>167</v>
      </c>
    </row>
    <row r="6" s="293" customFormat="true" ht="15.95" hidden="false" customHeight="true" outlineLevel="0" collapsed="false">
      <c r="A6" s="96"/>
      <c r="B6" s="287" t="s">
        <v>170</v>
      </c>
      <c r="C6" s="288" t="s">
        <v>171</v>
      </c>
      <c r="D6" s="289" t="s">
        <v>170</v>
      </c>
      <c r="E6" s="288" t="s">
        <v>171</v>
      </c>
      <c r="F6" s="289" t="s">
        <v>172</v>
      </c>
      <c r="G6" s="288" t="s">
        <v>171</v>
      </c>
      <c r="H6" s="289" t="s">
        <v>170</v>
      </c>
      <c r="I6" s="290" t="s">
        <v>171</v>
      </c>
      <c r="J6" s="291"/>
      <c r="K6" s="292" t="s">
        <v>170</v>
      </c>
      <c r="L6" s="290" t="s">
        <v>171</v>
      </c>
      <c r="M6" s="289" t="s">
        <v>170</v>
      </c>
      <c r="N6" s="290" t="s">
        <v>171</v>
      </c>
      <c r="O6" s="289" t="s">
        <v>170</v>
      </c>
      <c r="P6" s="290" t="s">
        <v>171</v>
      </c>
      <c r="Q6" s="289" t="s">
        <v>170</v>
      </c>
      <c r="R6" s="288" t="s">
        <v>171</v>
      </c>
    </row>
    <row r="7" s="19" customFormat="true" ht="22.5" hidden="false" customHeight="true" outlineLevel="0" collapsed="false">
      <c r="A7" s="111" t="s">
        <v>146</v>
      </c>
      <c r="B7" s="294" t="n">
        <v>14752</v>
      </c>
      <c r="C7" s="295" t="s">
        <v>26</v>
      </c>
      <c r="D7" s="265" t="n">
        <v>14015</v>
      </c>
      <c r="E7" s="295" t="s">
        <v>26</v>
      </c>
      <c r="F7" s="136" t="s">
        <v>26</v>
      </c>
      <c r="G7" s="295" t="s">
        <v>26</v>
      </c>
      <c r="H7" s="265" t="n">
        <v>10895</v>
      </c>
      <c r="I7" s="296" t="s">
        <v>26</v>
      </c>
      <c r="J7" s="110"/>
      <c r="K7" s="265" t="n">
        <v>10789</v>
      </c>
      <c r="L7" s="296" t="s">
        <v>26</v>
      </c>
      <c r="M7" s="265" t="n">
        <v>3857</v>
      </c>
      <c r="N7" s="296" t="s">
        <v>26</v>
      </c>
      <c r="O7" s="265" t="n">
        <v>3226</v>
      </c>
      <c r="P7" s="296" t="s">
        <v>26</v>
      </c>
      <c r="Q7" s="136" t="s">
        <v>26</v>
      </c>
      <c r="R7" s="295" t="s">
        <v>26</v>
      </c>
    </row>
    <row r="8" s="19" customFormat="true" ht="22.5" hidden="false" customHeight="true" outlineLevel="0" collapsed="false">
      <c r="A8" s="111" t="s">
        <v>147</v>
      </c>
      <c r="B8" s="294" t="n">
        <v>13202</v>
      </c>
      <c r="C8" s="286" t="n">
        <v>18.5</v>
      </c>
      <c r="D8" s="265" t="n">
        <v>13447</v>
      </c>
      <c r="E8" s="286" t="n">
        <v>18.7</v>
      </c>
      <c r="F8" s="136" t="s">
        <v>26</v>
      </c>
      <c r="G8" s="295" t="s">
        <v>26</v>
      </c>
      <c r="H8" s="265" t="n">
        <v>10079</v>
      </c>
      <c r="I8" s="296" t="n">
        <v>14.1</v>
      </c>
      <c r="J8" s="110"/>
      <c r="K8" s="265" t="n">
        <v>10271</v>
      </c>
      <c r="L8" s="296" t="n">
        <v>14.3</v>
      </c>
      <c r="M8" s="265" t="n">
        <v>3123</v>
      </c>
      <c r="N8" s="296" t="n">
        <v>4.4</v>
      </c>
      <c r="O8" s="265" t="n">
        <v>3176</v>
      </c>
      <c r="P8" s="296" t="n">
        <v>4.4</v>
      </c>
      <c r="Q8" s="136" t="s">
        <v>26</v>
      </c>
      <c r="R8" s="295" t="s">
        <v>26</v>
      </c>
    </row>
    <row r="9" s="19" customFormat="true" ht="22.5" hidden="false" customHeight="true" outlineLevel="0" collapsed="false">
      <c r="A9" s="48" t="s">
        <v>129</v>
      </c>
      <c r="B9" s="294" t="n">
        <v>14546</v>
      </c>
      <c r="C9" s="286" t="n">
        <v>20.1</v>
      </c>
      <c r="D9" s="265" t="n">
        <v>14352</v>
      </c>
      <c r="E9" s="286" t="n">
        <v>15.6</v>
      </c>
      <c r="F9" s="136" t="s">
        <v>26</v>
      </c>
      <c r="G9" s="295" t="s">
        <v>26</v>
      </c>
      <c r="H9" s="265" t="n">
        <v>11264</v>
      </c>
      <c r="I9" s="296" t="n">
        <v>15.6</v>
      </c>
      <c r="J9" s="110"/>
      <c r="K9" s="265" t="n">
        <v>11349</v>
      </c>
      <c r="L9" s="296" t="n">
        <v>15.7</v>
      </c>
      <c r="M9" s="265" t="n">
        <v>3282</v>
      </c>
      <c r="N9" s="296" t="n">
        <v>4.5</v>
      </c>
      <c r="O9" s="265" t="n">
        <v>3003</v>
      </c>
      <c r="P9" s="296" t="n">
        <v>4.4</v>
      </c>
      <c r="Q9" s="136" t="s">
        <v>26</v>
      </c>
      <c r="R9" s="295" t="s">
        <v>26</v>
      </c>
    </row>
    <row r="10" s="19" customFormat="true" ht="22.5" hidden="false" customHeight="true" outlineLevel="0" collapsed="false">
      <c r="A10" s="48" t="s">
        <v>148</v>
      </c>
      <c r="B10" s="294" t="n">
        <v>15169</v>
      </c>
      <c r="C10" s="286" t="n">
        <v>20.9</v>
      </c>
      <c r="D10" s="265" t="n">
        <v>15180</v>
      </c>
      <c r="E10" s="286" t="n">
        <v>20.9</v>
      </c>
      <c r="F10" s="265" t="n">
        <v>7453</v>
      </c>
      <c r="G10" s="286" t="n">
        <v>10.3</v>
      </c>
      <c r="H10" s="265" t="n">
        <v>4589</v>
      </c>
      <c r="I10" s="296" t="n">
        <v>6.3</v>
      </c>
      <c r="J10" s="110"/>
      <c r="K10" s="265" t="n">
        <v>4613</v>
      </c>
      <c r="L10" s="296" t="n">
        <v>6.4</v>
      </c>
      <c r="M10" s="265" t="n">
        <v>3127</v>
      </c>
      <c r="N10" s="296" t="n">
        <v>4.3</v>
      </c>
      <c r="O10" s="265" t="n">
        <v>3114</v>
      </c>
      <c r="P10" s="296" t="n">
        <v>4.3</v>
      </c>
      <c r="Q10" s="265" t="n">
        <v>-11</v>
      </c>
      <c r="R10" s="295" t="s">
        <v>26</v>
      </c>
    </row>
    <row r="11" s="19" customFormat="true" ht="22.5" hidden="false" customHeight="true" outlineLevel="0" collapsed="false">
      <c r="A11" s="48" t="s">
        <v>130</v>
      </c>
      <c r="B11" s="294" t="n">
        <v>15661</v>
      </c>
      <c r="C11" s="286" t="n">
        <v>21.3</v>
      </c>
      <c r="D11" s="265" t="n">
        <v>15444</v>
      </c>
      <c r="E11" s="286" t="n">
        <v>21</v>
      </c>
      <c r="F11" s="265" t="n">
        <v>7690</v>
      </c>
      <c r="G11" s="286" t="n">
        <v>10.4</v>
      </c>
      <c r="H11" s="265" t="n">
        <v>4676</v>
      </c>
      <c r="I11" s="296" t="n">
        <v>6.3</v>
      </c>
      <c r="J11" s="110"/>
      <c r="K11" s="265" t="n">
        <v>4702</v>
      </c>
      <c r="L11" s="296" t="n">
        <v>6.3</v>
      </c>
      <c r="M11" s="265" t="n">
        <v>3295</v>
      </c>
      <c r="N11" s="296" t="n">
        <v>4.4</v>
      </c>
      <c r="O11" s="265" t="n">
        <v>3052</v>
      </c>
      <c r="P11" s="296" t="n">
        <v>4.2</v>
      </c>
      <c r="Q11" s="265" t="n">
        <v>217</v>
      </c>
      <c r="R11" s="286" t="n">
        <v>0.3</v>
      </c>
    </row>
    <row r="12" s="72" customFormat="true" ht="22.5" hidden="false" customHeight="true" outlineLevel="0" collapsed="false">
      <c r="A12" s="57" t="s">
        <v>131</v>
      </c>
      <c r="B12" s="297" t="n">
        <f aca="false">F12+H12+M12</f>
        <v>12635</v>
      </c>
      <c r="C12" s="298" t="n">
        <f aca="false">B12/((73644+73625)/2)*100</f>
        <v>17.159076248226</v>
      </c>
      <c r="D12" s="132" t="n">
        <f aca="false">F12+K12+O12</f>
        <v>12969</v>
      </c>
      <c r="E12" s="298" t="n">
        <f aca="false">D12/((73644+73625)/2)*100</f>
        <v>17.6126679749302</v>
      </c>
      <c r="F12" s="132" t="n">
        <f aca="false">SUM(F14:F25)</f>
        <v>5815</v>
      </c>
      <c r="G12" s="298" t="n">
        <f aca="false">F12/((73644+73625)/2)*100</f>
        <v>7.89711344546374</v>
      </c>
      <c r="H12" s="132" t="n">
        <f aca="false">SUM(H14:H25)</f>
        <v>3805</v>
      </c>
      <c r="I12" s="298" t="n">
        <f aca="false">H12/((73644+73625)/2)*100</f>
        <v>5.16741473086665</v>
      </c>
      <c r="J12" s="133"/>
      <c r="K12" s="132" t="n">
        <f aca="false">SUM(K14:K25)</f>
        <v>4217</v>
      </c>
      <c r="L12" s="298" t="n">
        <f aca="false">K12/((73644+73625)/2)*100</f>
        <v>5.72693506440595</v>
      </c>
      <c r="M12" s="132" t="n">
        <f aca="false">SUM(M14:M25)</f>
        <v>3015</v>
      </c>
      <c r="N12" s="298" t="n">
        <f aca="false">M12/((73644+73625)/2)*100</f>
        <v>4.09454807189565</v>
      </c>
      <c r="O12" s="132" t="n">
        <f aca="false">SUM(O14:O25)</f>
        <v>2937</v>
      </c>
      <c r="P12" s="298" t="n">
        <f aca="false">O12/((73644+73625)/2)*100</f>
        <v>3.98861946506054</v>
      </c>
      <c r="Q12" s="132" t="n">
        <f aca="false">H12+M12-K12-O12</f>
        <v>-334</v>
      </c>
      <c r="R12" s="298" t="n">
        <f aca="false">Q12/((73644+73625)/2)*100</f>
        <v>-0.453591726704194</v>
      </c>
    </row>
    <row r="13" s="72" customFormat="true" ht="15.95" hidden="false" customHeight="true" outlineLevel="0" collapsed="false">
      <c r="A13" s="57"/>
      <c r="B13" s="133"/>
      <c r="C13" s="298"/>
      <c r="D13" s="132"/>
      <c r="E13" s="298"/>
      <c r="F13" s="132"/>
      <c r="G13" s="298"/>
      <c r="H13" s="132"/>
      <c r="I13" s="299"/>
      <c r="J13" s="133"/>
      <c r="K13" s="132"/>
      <c r="L13" s="299"/>
      <c r="M13" s="132"/>
      <c r="N13" s="299"/>
      <c r="O13" s="132"/>
      <c r="P13" s="299"/>
      <c r="Q13" s="132"/>
      <c r="R13" s="298"/>
    </row>
    <row r="14" s="19" customFormat="true" ht="22.5" hidden="false" customHeight="true" outlineLevel="0" collapsed="false">
      <c r="A14" s="300" t="s">
        <v>173</v>
      </c>
      <c r="B14" s="294" t="n">
        <f aca="false">F14+H14+M14</f>
        <v>731</v>
      </c>
      <c r="C14" s="301" t="n">
        <f aca="false">(B14*17.2)/12635</f>
        <v>0.995108824693312</v>
      </c>
      <c r="D14" s="265" t="n">
        <f aca="false">F14+K14+O14</f>
        <v>745</v>
      </c>
      <c r="E14" s="301" t="n">
        <f aca="false">(D14*17.6)/12969</f>
        <v>1.01102629346904</v>
      </c>
      <c r="F14" s="265" t="n">
        <v>287</v>
      </c>
      <c r="G14" s="301" t="n">
        <f aca="false">(F14*7.9)/5815</f>
        <v>0.389905417024936</v>
      </c>
      <c r="H14" s="265" t="n">
        <v>237</v>
      </c>
      <c r="I14" s="301" t="n">
        <f aca="false">(H14*5.2)/3805</f>
        <v>0.323889618922471</v>
      </c>
      <c r="J14" s="110"/>
      <c r="K14" s="265" t="n">
        <v>245</v>
      </c>
      <c r="L14" s="301" t="n">
        <f aca="false">(K14*5.7)/4217</f>
        <v>0.331159592127105</v>
      </c>
      <c r="M14" s="265" t="n">
        <v>207</v>
      </c>
      <c r="N14" s="301" t="n">
        <f aca="false">(M14*4.1)/3015</f>
        <v>0.281492537313433</v>
      </c>
      <c r="O14" s="265" t="n">
        <v>213</v>
      </c>
      <c r="P14" s="301" t="n">
        <f aca="false">(O14*4)/2937</f>
        <v>0.290091930541369</v>
      </c>
      <c r="Q14" s="265" t="n">
        <f aca="false">H14+M14-K14-O14</f>
        <v>-14</v>
      </c>
      <c r="R14" s="286"/>
    </row>
    <row r="15" s="19" customFormat="true" ht="22.5" hidden="false" customHeight="true" outlineLevel="0" collapsed="false">
      <c r="A15" s="300" t="s">
        <v>174</v>
      </c>
      <c r="B15" s="294" t="n">
        <f aca="false">F15+H15+M15</f>
        <v>1014</v>
      </c>
      <c r="C15" s="301" t="n">
        <f aca="false">(B15*17.2)/12635</f>
        <v>1.38035615354175</v>
      </c>
      <c r="D15" s="265" t="n">
        <f aca="false">F15+K15+O15</f>
        <v>1005</v>
      </c>
      <c r="E15" s="301" t="n">
        <f aca="false">(D15*17.6)/12969</f>
        <v>1.36386768447837</v>
      </c>
      <c r="F15" s="265" t="n">
        <v>383</v>
      </c>
      <c r="G15" s="301" t="n">
        <f aca="false">(F15*7.9)/5815</f>
        <v>0.520326741186587</v>
      </c>
      <c r="H15" s="265" t="n">
        <v>334</v>
      </c>
      <c r="I15" s="301" t="n">
        <f aca="false">(H15*5.2)/3805</f>
        <v>0.456452036793693</v>
      </c>
      <c r="J15" s="110"/>
      <c r="K15" s="265" t="n">
        <v>338</v>
      </c>
      <c r="L15" s="301" t="n">
        <f aca="false">(K15*5.7)/4217</f>
        <v>0.456865069954944</v>
      </c>
      <c r="M15" s="265" t="n">
        <v>297</v>
      </c>
      <c r="N15" s="301" t="n">
        <f aca="false">(M15*4.1)/3015</f>
        <v>0.403880597014925</v>
      </c>
      <c r="O15" s="265" t="n">
        <v>284</v>
      </c>
      <c r="P15" s="301" t="n">
        <f aca="false">(O15*4)/2937</f>
        <v>0.386789240721825</v>
      </c>
      <c r="Q15" s="265" t="n">
        <f aca="false">H15+M15-K15-O15</f>
        <v>9</v>
      </c>
      <c r="R15" s="286"/>
    </row>
    <row r="16" s="19" customFormat="true" ht="22.5" hidden="false" customHeight="true" outlineLevel="0" collapsed="false">
      <c r="A16" s="300" t="s">
        <v>175</v>
      </c>
      <c r="B16" s="294" t="n">
        <f aca="false">F16+H16+M16</f>
        <v>1373</v>
      </c>
      <c r="C16" s="301" t="n">
        <f aca="false">(B16*17.2)/12635</f>
        <v>1.86906212900673</v>
      </c>
      <c r="D16" s="265" t="n">
        <f aca="false">F16+K16+O16</f>
        <v>1368</v>
      </c>
      <c r="E16" s="301" t="n">
        <f aca="false">(D16*17.6)/12969</f>
        <v>1.85648854961832</v>
      </c>
      <c r="F16" s="265" t="n">
        <v>598</v>
      </c>
      <c r="G16" s="301" t="n">
        <f aca="false">(F16*7.9)/5815</f>
        <v>0.812416165090284</v>
      </c>
      <c r="H16" s="265" t="n">
        <v>459</v>
      </c>
      <c r="I16" s="301" t="n">
        <f aca="false">(H16*5.2)/3805</f>
        <v>0.627279894875164</v>
      </c>
      <c r="J16" s="110"/>
      <c r="K16" s="265" t="n">
        <v>452</v>
      </c>
      <c r="L16" s="301" t="n">
        <f aca="false">(K16*5.7)/4217</f>
        <v>0.610955655679393</v>
      </c>
      <c r="M16" s="265" t="n">
        <v>316</v>
      </c>
      <c r="N16" s="301" t="n">
        <f aca="false">(M16*4.1)/3015</f>
        <v>0.42971807628524</v>
      </c>
      <c r="O16" s="265" t="n">
        <v>318</v>
      </c>
      <c r="P16" s="301" t="n">
        <f aca="false">(O16*4)/2937</f>
        <v>0.433094994892748</v>
      </c>
      <c r="Q16" s="265" t="n">
        <f aca="false">H16+M16-K16-O16</f>
        <v>5</v>
      </c>
      <c r="R16" s="286"/>
    </row>
    <row r="17" s="19" customFormat="true" ht="22.5" hidden="false" customHeight="true" outlineLevel="0" collapsed="false">
      <c r="A17" s="300" t="s">
        <v>176</v>
      </c>
      <c r="B17" s="294" t="n">
        <f aca="false">F17+H17+M17</f>
        <v>1523</v>
      </c>
      <c r="C17" s="301" t="n">
        <f aca="false">(B17*17.2)/12635</f>
        <v>2.07325682627622</v>
      </c>
      <c r="D17" s="265" t="n">
        <f aca="false">F17+K17+O17</f>
        <v>1485</v>
      </c>
      <c r="E17" s="301" t="n">
        <f aca="false">(D17*17.6)/12969</f>
        <v>2.01526717557252</v>
      </c>
      <c r="F17" s="265" t="n">
        <v>773</v>
      </c>
      <c r="G17" s="301" t="n">
        <f aca="false">(F17*7.9)/5815</f>
        <v>1.05016337059329</v>
      </c>
      <c r="H17" s="265" t="n">
        <v>448</v>
      </c>
      <c r="I17" s="301" t="n">
        <f aca="false">(H17*5.2)/3805</f>
        <v>0.612247043363995</v>
      </c>
      <c r="J17" s="110"/>
      <c r="K17" s="265" t="n">
        <v>454</v>
      </c>
      <c r="L17" s="301" t="n">
        <f aca="false">(K17*5.7)/4217</f>
        <v>0.613658999288594</v>
      </c>
      <c r="M17" s="265" t="n">
        <v>302</v>
      </c>
      <c r="N17" s="301" t="n">
        <f aca="false">(M17*4.1)/3015</f>
        <v>0.410679933665008</v>
      </c>
      <c r="O17" s="265" t="n">
        <v>258</v>
      </c>
      <c r="P17" s="301" t="n">
        <f aca="false">(O17*4)/2937</f>
        <v>0.351378958120531</v>
      </c>
      <c r="Q17" s="265" t="n">
        <f aca="false">H17+M17-K17-O17</f>
        <v>38</v>
      </c>
      <c r="R17" s="286"/>
    </row>
    <row r="18" s="19" customFormat="true" ht="22.5" hidden="false" customHeight="true" outlineLevel="0" collapsed="false">
      <c r="A18" s="300" t="s">
        <v>177</v>
      </c>
      <c r="B18" s="294" t="n">
        <f aca="false">F18+H18+M18</f>
        <v>1074</v>
      </c>
      <c r="C18" s="301" t="n">
        <f aca="false">(B18*17.2)/12635</f>
        <v>1.46203403244954</v>
      </c>
      <c r="D18" s="265" t="n">
        <f aca="false">F18+K18+O18</f>
        <v>1083</v>
      </c>
      <c r="E18" s="301" t="n">
        <f aca="false">(D18*17.6)/12969</f>
        <v>1.46972010178117</v>
      </c>
      <c r="F18" s="265" t="n">
        <v>529</v>
      </c>
      <c r="G18" s="301" t="n">
        <f aca="false">(F18*7.9)/5815</f>
        <v>0.718675838349097</v>
      </c>
      <c r="H18" s="265" t="n">
        <v>299</v>
      </c>
      <c r="I18" s="301" t="n">
        <f aca="false">(H18*5.2)/3805</f>
        <v>0.40862023653088</v>
      </c>
      <c r="J18" s="110"/>
      <c r="K18" s="265" t="n">
        <v>336</v>
      </c>
      <c r="L18" s="301" t="n">
        <f aca="false">(K18*5.7)/4217</f>
        <v>0.454161726345743</v>
      </c>
      <c r="M18" s="265" t="n">
        <v>246</v>
      </c>
      <c r="N18" s="301" t="n">
        <f aca="false">(M18*4.1)/3015</f>
        <v>0.33452736318408</v>
      </c>
      <c r="O18" s="265" t="n">
        <v>218</v>
      </c>
      <c r="P18" s="301" t="n">
        <f aca="false">(O18*4)/2937</f>
        <v>0.296901600272387</v>
      </c>
      <c r="Q18" s="265" t="n">
        <f aca="false">H18+M18-K18-O18</f>
        <v>-9</v>
      </c>
      <c r="R18" s="286"/>
    </row>
    <row r="19" s="19" customFormat="true" ht="22.5" hidden="false" customHeight="true" outlineLevel="0" collapsed="false">
      <c r="A19" s="300" t="s">
        <v>178</v>
      </c>
      <c r="B19" s="294" t="n">
        <f aca="false">F19+H19+M19</f>
        <v>933</v>
      </c>
      <c r="C19" s="301" t="n">
        <f aca="false">(B19*17.2)/12635</f>
        <v>1.27009101701622</v>
      </c>
      <c r="D19" s="265" t="n">
        <f aca="false">F19+K19+O19</f>
        <v>964</v>
      </c>
      <c r="E19" s="301" t="n">
        <f aca="false">(D19*17.6)/12969</f>
        <v>1.30822731128075</v>
      </c>
      <c r="F19" s="265" t="n">
        <v>388</v>
      </c>
      <c r="G19" s="301" t="n">
        <f aca="false">(F19*7.9)/5815</f>
        <v>0.527119518486673</v>
      </c>
      <c r="H19" s="265" t="n">
        <v>299</v>
      </c>
      <c r="I19" s="301" t="n">
        <f aca="false">(H19*5.2)/3805</f>
        <v>0.40862023653088</v>
      </c>
      <c r="J19" s="110"/>
      <c r="K19" s="265" t="n">
        <v>353</v>
      </c>
      <c r="L19" s="301" t="n">
        <f aca="false">(K19*5.7)/4217</f>
        <v>0.477140147023951</v>
      </c>
      <c r="M19" s="265" t="n">
        <v>246</v>
      </c>
      <c r="N19" s="301" t="n">
        <f aca="false">(M19*4.1)/3015</f>
        <v>0.33452736318408</v>
      </c>
      <c r="O19" s="265" t="n">
        <v>223</v>
      </c>
      <c r="P19" s="301" t="n">
        <f aca="false">(O19*4)/2937</f>
        <v>0.303711270003405</v>
      </c>
      <c r="Q19" s="265" t="n">
        <f aca="false">H19+M19-K19-O19</f>
        <v>-31</v>
      </c>
      <c r="R19" s="286"/>
    </row>
    <row r="20" s="19" customFormat="true" ht="22.5" hidden="false" customHeight="true" outlineLevel="0" collapsed="false">
      <c r="A20" s="300" t="s">
        <v>179</v>
      </c>
      <c r="B20" s="294" t="n">
        <f aca="false">F20+H20+M20</f>
        <v>767</v>
      </c>
      <c r="C20" s="301" t="n">
        <f aca="false">(B20*17.2)/12635</f>
        <v>1.04411555203799</v>
      </c>
      <c r="D20" s="265" t="n">
        <f aca="false">F20+K20+O20</f>
        <v>835</v>
      </c>
      <c r="E20" s="301" t="n">
        <f aca="false">(D20*17.6)/12969</f>
        <v>1.13316369804919</v>
      </c>
      <c r="F20" s="265" t="n">
        <v>353</v>
      </c>
      <c r="G20" s="301" t="n">
        <f aca="false">(F20*7.9)/5815</f>
        <v>0.479570077386071</v>
      </c>
      <c r="H20" s="265" t="n">
        <v>249</v>
      </c>
      <c r="I20" s="301" t="n">
        <f aca="false">(H20*5.2)/3805</f>
        <v>0.340289093298292</v>
      </c>
      <c r="J20" s="110"/>
      <c r="K20" s="265" t="n">
        <v>251</v>
      </c>
      <c r="L20" s="301" t="n">
        <f aca="false">(K20*5.7)/4217</f>
        <v>0.339269622954707</v>
      </c>
      <c r="M20" s="265" t="n">
        <v>165</v>
      </c>
      <c r="N20" s="301" t="n">
        <f aca="false">(M20*4.1)/3015</f>
        <v>0.224378109452736</v>
      </c>
      <c r="O20" s="265" t="n">
        <v>231</v>
      </c>
      <c r="P20" s="301" t="n">
        <f aca="false">(O20*4)/2937</f>
        <v>0.314606741573034</v>
      </c>
      <c r="Q20" s="265" t="n">
        <f aca="false">H20+M20-K20-O20</f>
        <v>-68</v>
      </c>
      <c r="R20" s="286"/>
    </row>
    <row r="21" s="19" customFormat="true" ht="22.5" hidden="false" customHeight="true" outlineLevel="0" collapsed="false">
      <c r="A21" s="300" t="s">
        <v>180</v>
      </c>
      <c r="B21" s="294" t="n">
        <f aca="false">F21+H21+M21</f>
        <v>797</v>
      </c>
      <c r="C21" s="301" t="n">
        <f aca="false">(B21*17.2)/12635</f>
        <v>1.08495449149189</v>
      </c>
      <c r="D21" s="265" t="n">
        <f aca="false">F21+K21+O21</f>
        <v>817</v>
      </c>
      <c r="E21" s="301" t="n">
        <f aca="false">(D21*17.6)/12969</f>
        <v>1.10873621713316</v>
      </c>
      <c r="F21" s="265" t="n">
        <v>349</v>
      </c>
      <c r="G21" s="301" t="n">
        <f aca="false">(F21*7.9)/5815</f>
        <v>0.474135855546002</v>
      </c>
      <c r="H21" s="265" t="n">
        <v>225</v>
      </c>
      <c r="I21" s="301" t="n">
        <f aca="false">(H21*5.2)/3805</f>
        <v>0.307490144546649</v>
      </c>
      <c r="J21" s="110"/>
      <c r="K21" s="265" t="n">
        <v>233</v>
      </c>
      <c r="L21" s="301" t="n">
        <f aca="false">(K21*5.7)/4217</f>
        <v>0.3149395304719</v>
      </c>
      <c r="M21" s="265" t="n">
        <v>223</v>
      </c>
      <c r="N21" s="301" t="n">
        <f aca="false">(M21*4.1)/3015</f>
        <v>0.303250414593698</v>
      </c>
      <c r="O21" s="265" t="n">
        <v>235</v>
      </c>
      <c r="P21" s="301" t="n">
        <f aca="false">(O21*4)/2937</f>
        <v>0.320054477357848</v>
      </c>
      <c r="Q21" s="265" t="n">
        <f aca="false">H21+M21-K21-O21</f>
        <v>-20</v>
      </c>
      <c r="R21" s="286"/>
    </row>
    <row r="22" s="19" customFormat="true" ht="22.5" hidden="false" customHeight="true" outlineLevel="0" collapsed="false">
      <c r="A22" s="300" t="s">
        <v>181</v>
      </c>
      <c r="B22" s="294" t="n">
        <f aca="false">F22+H22+M22</f>
        <v>1214</v>
      </c>
      <c r="C22" s="301" t="n">
        <f aca="false">(B22*17.2)/12635</f>
        <v>1.65261574990107</v>
      </c>
      <c r="D22" s="265" t="n">
        <f aca="false">F22+K22+O22</f>
        <v>1237</v>
      </c>
      <c r="E22" s="301" t="n">
        <f aca="false">(D22*17.6)/12969</f>
        <v>1.67871077184054</v>
      </c>
      <c r="F22" s="265" t="n">
        <v>630</v>
      </c>
      <c r="G22" s="301" t="n">
        <f aca="false">(F22*7.9)/5815</f>
        <v>0.855889939810834</v>
      </c>
      <c r="H22" s="265" t="n">
        <v>341</v>
      </c>
      <c r="I22" s="301" t="n">
        <f aca="false">(H22*5.2)/3805</f>
        <v>0.466018396846255</v>
      </c>
      <c r="J22" s="110"/>
      <c r="K22" s="265" t="n">
        <v>386</v>
      </c>
      <c r="L22" s="301" t="n">
        <f aca="false">(K22*5.7)/4217</f>
        <v>0.521745316575765</v>
      </c>
      <c r="M22" s="265" t="n">
        <v>243</v>
      </c>
      <c r="N22" s="301" t="n">
        <f aca="false">(M22*4.1)/3015</f>
        <v>0.33044776119403</v>
      </c>
      <c r="O22" s="265" t="n">
        <v>221</v>
      </c>
      <c r="P22" s="301" t="n">
        <f aca="false">(O22*4)/2937</f>
        <v>0.300987402110998</v>
      </c>
      <c r="Q22" s="265" t="n">
        <f aca="false">H22+M22-K22-O22</f>
        <v>-23</v>
      </c>
      <c r="R22" s="286"/>
    </row>
    <row r="23" s="19" customFormat="true" ht="22.5" hidden="false" customHeight="true" outlineLevel="0" collapsed="false">
      <c r="A23" s="300" t="s">
        <v>182</v>
      </c>
      <c r="B23" s="294" t="n">
        <f aca="false">F23+H23+M23</f>
        <v>1193</v>
      </c>
      <c r="C23" s="301" t="n">
        <f aca="false">(B23*17.2)/12635</f>
        <v>1.62402849228334</v>
      </c>
      <c r="D23" s="265" t="n">
        <f aca="false">F23+K23+O23</f>
        <v>1327</v>
      </c>
      <c r="E23" s="301" t="n">
        <f aca="false">(D23*17.6)/12969</f>
        <v>1.8008481764207</v>
      </c>
      <c r="F23" s="265" t="n">
        <v>630</v>
      </c>
      <c r="G23" s="301" t="n">
        <f aca="false">(F23*7.9)/5815</f>
        <v>0.855889939810834</v>
      </c>
      <c r="H23" s="265" t="n">
        <v>298</v>
      </c>
      <c r="I23" s="301" t="n">
        <f aca="false">(H23*5.2)/3805</f>
        <v>0.407253613666229</v>
      </c>
      <c r="J23" s="110"/>
      <c r="K23" s="265" t="n">
        <v>427</v>
      </c>
      <c r="L23" s="301" t="n">
        <f aca="false">(K23*5.7)/4217</f>
        <v>0.577163860564382</v>
      </c>
      <c r="M23" s="265" t="n">
        <v>265</v>
      </c>
      <c r="N23" s="301" t="n">
        <f aca="false">(M23*4.1)/3015</f>
        <v>0.360364842454395</v>
      </c>
      <c r="O23" s="265" t="n">
        <v>270</v>
      </c>
      <c r="P23" s="301" t="n">
        <f aca="false">(O23*4)/2937</f>
        <v>0.367722165474974</v>
      </c>
      <c r="Q23" s="265" t="n">
        <f aca="false">H23+M23-K23-O23</f>
        <v>-134</v>
      </c>
      <c r="R23" s="286"/>
    </row>
    <row r="24" s="19" customFormat="true" ht="22.5" hidden="false" customHeight="true" outlineLevel="0" collapsed="false">
      <c r="A24" s="300" t="s">
        <v>183</v>
      </c>
      <c r="B24" s="294" t="n">
        <f aca="false">F24+H24+M24</f>
        <v>979</v>
      </c>
      <c r="C24" s="301" t="n">
        <f aca="false">(B24*17.2)/12635</f>
        <v>1.33271072417887</v>
      </c>
      <c r="D24" s="265" t="n">
        <f aca="false">F24+K24+O24</f>
        <v>1122</v>
      </c>
      <c r="E24" s="301" t="n">
        <f aca="false">(D24*17.6)/12969</f>
        <v>1.52264631043257</v>
      </c>
      <c r="F24" s="265" t="n">
        <v>486</v>
      </c>
      <c r="G24" s="301" t="n">
        <f aca="false">(F24*7.9)/5815</f>
        <v>0.660257953568358</v>
      </c>
      <c r="H24" s="265" t="n">
        <v>271</v>
      </c>
      <c r="I24" s="301" t="n">
        <f aca="false">(H24*5.2)/3805</f>
        <v>0.370354796320631</v>
      </c>
      <c r="J24" s="110"/>
      <c r="K24" s="265" t="n">
        <v>403</v>
      </c>
      <c r="L24" s="301" t="n">
        <f aca="false">(K24*5.7)/4217</f>
        <v>0.544723737253972</v>
      </c>
      <c r="M24" s="265" t="n">
        <v>222</v>
      </c>
      <c r="N24" s="301" t="n">
        <f aca="false">(M24*4.1)/3015</f>
        <v>0.301890547263682</v>
      </c>
      <c r="O24" s="265" t="n">
        <v>233</v>
      </c>
      <c r="P24" s="301" t="n">
        <f aca="false">(O24*4)/2937</f>
        <v>0.317330609465441</v>
      </c>
      <c r="Q24" s="265" t="n">
        <f aca="false">H24+M24-K24-O24</f>
        <v>-143</v>
      </c>
      <c r="R24" s="286"/>
    </row>
    <row r="25" s="19" customFormat="true" ht="22.5" hidden="false" customHeight="true" outlineLevel="0" collapsed="false">
      <c r="A25" s="300" t="s">
        <v>184</v>
      </c>
      <c r="B25" s="294" t="n">
        <f aca="false">F25+H25+M25</f>
        <v>1037</v>
      </c>
      <c r="C25" s="301" t="n">
        <f aca="false">(B25*17.2)/12635</f>
        <v>1.41166600712307</v>
      </c>
      <c r="D25" s="265" t="n">
        <f aca="false">F25+K25+O25</f>
        <v>981</v>
      </c>
      <c r="E25" s="301" t="n">
        <f aca="false">(D25*17.6)/12969</f>
        <v>1.33129770992366</v>
      </c>
      <c r="F25" s="265" t="n">
        <v>409</v>
      </c>
      <c r="G25" s="301" t="n">
        <f aca="false">(F25*7.9)/5815</f>
        <v>0.555649183147034</v>
      </c>
      <c r="H25" s="265" t="n">
        <v>345</v>
      </c>
      <c r="I25" s="301" t="n">
        <f aca="false">(H25*5.2)/3805</f>
        <v>0.471484888304862</v>
      </c>
      <c r="J25" s="110"/>
      <c r="K25" s="265" t="n">
        <v>339</v>
      </c>
      <c r="L25" s="301" t="n">
        <f aca="false">(K25*5.7)/4217</f>
        <v>0.458216741759545</v>
      </c>
      <c r="M25" s="265" t="n">
        <v>283</v>
      </c>
      <c r="N25" s="301" t="n">
        <f aca="false">(M25*4.1)/3015</f>
        <v>0.384842454394693</v>
      </c>
      <c r="O25" s="265" t="n">
        <v>233</v>
      </c>
      <c r="P25" s="301" t="n">
        <f aca="false">(O25*4)/2937</f>
        <v>0.317330609465441</v>
      </c>
      <c r="Q25" s="265" t="n">
        <f aca="false">H25+M25-K25-O25</f>
        <v>56</v>
      </c>
      <c r="R25" s="286"/>
    </row>
    <row r="26" s="19" customFormat="true" ht="7.5" hidden="false" customHeight="true" outlineLevel="0" collapsed="false">
      <c r="A26" s="302"/>
      <c r="B26" s="303"/>
      <c r="C26" s="272" t="s">
        <v>125</v>
      </c>
      <c r="D26" s="304"/>
      <c r="E26" s="270"/>
      <c r="F26" s="304"/>
      <c r="G26" s="272"/>
      <c r="H26" s="304"/>
      <c r="I26" s="274"/>
      <c r="J26" s="262"/>
      <c r="K26" s="304"/>
      <c r="L26" s="274"/>
      <c r="M26" s="305"/>
      <c r="N26" s="274"/>
      <c r="O26" s="304"/>
      <c r="P26" s="306"/>
      <c r="Q26" s="305"/>
      <c r="R26" s="270"/>
    </row>
    <row r="27" s="19" customFormat="true" ht="19.5" hidden="false" customHeight="true" outlineLevel="0" collapsed="false">
      <c r="A27" s="238" t="s">
        <v>185</v>
      </c>
      <c r="B27" s="307"/>
      <c r="C27" s="308"/>
      <c r="D27" s="309"/>
      <c r="E27" s="178"/>
      <c r="F27" s="309"/>
      <c r="G27" s="308"/>
      <c r="H27" s="309"/>
      <c r="I27" s="310"/>
      <c r="J27" s="255"/>
      <c r="K27" s="309"/>
      <c r="L27" s="310"/>
      <c r="M27" s="311"/>
      <c r="N27" s="310"/>
      <c r="O27" s="309"/>
      <c r="P27" s="312"/>
      <c r="R27" s="309" t="s">
        <v>150</v>
      </c>
    </row>
    <row r="28" s="19" customFormat="true" ht="19.5" hidden="false" customHeight="true" outlineLevel="0" collapsed="false">
      <c r="A28" s="238" t="s">
        <v>186</v>
      </c>
      <c r="B28" s="307"/>
      <c r="C28" s="308"/>
      <c r="D28" s="309"/>
      <c r="E28" s="178"/>
      <c r="F28" s="309"/>
      <c r="G28" s="308"/>
      <c r="H28" s="309"/>
      <c r="I28" s="310"/>
      <c r="J28" s="255"/>
      <c r="K28" s="309"/>
      <c r="L28" s="310"/>
      <c r="M28" s="311"/>
      <c r="N28" s="310"/>
      <c r="O28" s="309"/>
      <c r="P28" s="312"/>
      <c r="Q28" s="309"/>
      <c r="R28" s="178"/>
    </row>
    <row r="29" s="19" customFormat="true" ht="15" hidden="false" customHeight="true" outlineLevel="0" collapsed="false">
      <c r="A29" s="313" t="s">
        <v>187</v>
      </c>
      <c r="B29" s="307"/>
      <c r="C29" s="308"/>
      <c r="D29" s="309"/>
      <c r="E29" s="178"/>
      <c r="F29" s="311"/>
      <c r="G29" s="308"/>
      <c r="H29" s="311"/>
      <c r="I29" s="310"/>
      <c r="J29" s="255"/>
      <c r="K29" s="309"/>
      <c r="L29" s="310"/>
      <c r="M29" s="311"/>
      <c r="N29" s="310"/>
      <c r="O29" s="309"/>
      <c r="P29" s="312"/>
      <c r="Q29" s="314"/>
      <c r="R29" s="178"/>
    </row>
    <row r="30" customFormat="false" ht="14.25" hidden="false" customHeight="false" outlineLevel="0" collapsed="false">
      <c r="D30" s="315"/>
      <c r="K30" s="315"/>
      <c r="N30" s="243"/>
      <c r="O30" s="315"/>
    </row>
    <row r="31" customFormat="false" ht="14.25" hidden="false" customHeight="false" outlineLevel="0" collapsed="false">
      <c r="D31" s="315"/>
      <c r="K31" s="315"/>
      <c r="N31" s="243"/>
      <c r="O31" s="315"/>
    </row>
    <row r="32" customFormat="false" ht="14.25" hidden="false" customHeight="false" outlineLevel="0" collapsed="false">
      <c r="D32" s="315"/>
      <c r="K32" s="315"/>
      <c r="N32" s="243"/>
      <c r="O32" s="315"/>
    </row>
    <row r="33" customFormat="false" ht="14.25" hidden="false" customHeight="false" outlineLevel="0" collapsed="false">
      <c r="D33" s="315"/>
      <c r="K33" s="315"/>
      <c r="N33" s="243"/>
    </row>
    <row r="34" customFormat="false" ht="14.25" hidden="false" customHeight="false" outlineLevel="0" collapsed="false">
      <c r="D34" s="315"/>
      <c r="K34" s="315"/>
      <c r="N34" s="243"/>
    </row>
    <row r="35" customFormat="false" ht="14.25" hidden="false" customHeight="false" outlineLevel="0" collapsed="false">
      <c r="D35" s="315"/>
      <c r="K35" s="315"/>
      <c r="N35" s="243"/>
    </row>
    <row r="36" customFormat="false" ht="14.25" hidden="false" customHeight="false" outlineLevel="0" collapsed="false">
      <c r="D36" s="315"/>
      <c r="K36" s="315"/>
      <c r="N36" s="243"/>
    </row>
    <row r="37" customFormat="false" ht="14.25" hidden="false" customHeight="false" outlineLevel="0" collapsed="false">
      <c r="D37" s="315"/>
      <c r="K37" s="315"/>
      <c r="N37" s="243"/>
    </row>
    <row r="38" customFormat="false" ht="14.25" hidden="false" customHeight="false" outlineLevel="0" collapsed="false">
      <c r="D38" s="315"/>
      <c r="K38" s="315"/>
      <c r="N38" s="243"/>
    </row>
    <row r="39" customFormat="false" ht="14.25" hidden="false" customHeight="false" outlineLevel="0" collapsed="false">
      <c r="D39" s="315"/>
      <c r="K39" s="315"/>
      <c r="N39" s="243"/>
    </row>
    <row r="40" customFormat="false" ht="14.25" hidden="false" customHeight="false" outlineLevel="0" collapsed="false">
      <c r="D40" s="315"/>
      <c r="K40" s="315"/>
      <c r="N40" s="243"/>
    </row>
    <row r="41" customFormat="false" ht="14.25" hidden="false" customHeight="false" outlineLevel="0" collapsed="false">
      <c r="D41" s="315"/>
      <c r="K41" s="315"/>
      <c r="N41" s="243"/>
    </row>
    <row r="42" customFormat="false" ht="14.25" hidden="false" customHeight="false" outlineLevel="0" collapsed="false">
      <c r="D42" s="315"/>
      <c r="K42" s="315"/>
      <c r="N42" s="243"/>
    </row>
    <row r="43" customFormat="false" ht="14.25" hidden="false" customHeight="false" outlineLevel="0" collapsed="false">
      <c r="D43" s="315"/>
      <c r="K43" s="315"/>
      <c r="N43" s="243"/>
    </row>
    <row r="44" customFormat="false" ht="14.25" hidden="false" customHeight="false" outlineLevel="0" collapsed="false">
      <c r="D44" s="315"/>
      <c r="K44" s="315"/>
      <c r="N44" s="243"/>
    </row>
    <row r="45" customFormat="false" ht="14.25" hidden="false" customHeight="false" outlineLevel="0" collapsed="false">
      <c r="D45" s="315"/>
      <c r="K45" s="315"/>
      <c r="N45" s="243"/>
    </row>
    <row r="46" customFormat="false" ht="14.25" hidden="false" customHeight="false" outlineLevel="0" collapsed="false">
      <c r="D46" s="315"/>
      <c r="K46" s="315"/>
      <c r="N46" s="243"/>
    </row>
    <row r="47" customFormat="false" ht="14.25" hidden="false" customHeight="false" outlineLevel="0" collapsed="false">
      <c r="D47" s="315"/>
      <c r="N47" s="243"/>
    </row>
    <row r="48" customFormat="false" ht="14.25" hidden="false" customHeight="false" outlineLevel="0" collapsed="false">
      <c r="D48" s="315"/>
      <c r="N48" s="243"/>
    </row>
    <row r="49" customFormat="false" ht="14.25" hidden="false" customHeight="false" outlineLevel="0" collapsed="false">
      <c r="D49" s="315"/>
      <c r="N49" s="243"/>
    </row>
    <row r="50" customFormat="false" ht="14.25" hidden="false" customHeight="false" outlineLevel="0" collapsed="false">
      <c r="D50" s="315"/>
      <c r="N50" s="243"/>
    </row>
    <row r="51" customFormat="false" ht="14.25" hidden="false" customHeight="false" outlineLevel="0" collapsed="false">
      <c r="D51" s="315"/>
      <c r="N51" s="243"/>
    </row>
    <row r="52" customFormat="false" ht="14.25" hidden="false" customHeight="false" outlineLevel="0" collapsed="false">
      <c r="N52" s="243"/>
    </row>
    <row r="53" customFormat="false" ht="14.25" hidden="false" customHeight="false" outlineLevel="0" collapsed="false">
      <c r="N53" s="243"/>
    </row>
    <row r="54" customFormat="false" ht="14.25" hidden="false" customHeight="false" outlineLevel="0" collapsed="false">
      <c r="N54" s="243"/>
    </row>
    <row r="55" customFormat="false" ht="14.25" hidden="false" customHeight="false" outlineLevel="0" collapsed="false">
      <c r="N55" s="243"/>
    </row>
    <row r="56" customFormat="false" ht="14.25" hidden="false" customHeight="false" outlineLevel="0" collapsed="false">
      <c r="N56" s="243"/>
    </row>
    <row r="57" customFormat="false" ht="14.25" hidden="false" customHeight="false" outlineLevel="0" collapsed="false">
      <c r="N57" s="243"/>
    </row>
    <row r="58" customFormat="false" ht="14.25" hidden="false" customHeight="false" outlineLevel="0" collapsed="false">
      <c r="N58" s="243"/>
    </row>
    <row r="59" customFormat="false" ht="14.25" hidden="false" customHeight="false" outlineLevel="0" collapsed="false">
      <c r="N59" s="243"/>
    </row>
    <row r="60" customFormat="false" ht="14.25" hidden="false" customHeight="false" outlineLevel="0" collapsed="false">
      <c r="N60" s="243"/>
    </row>
    <row r="61" customFormat="false" ht="14.25" hidden="false" customHeight="false" outlineLevel="0" collapsed="false">
      <c r="N61" s="243"/>
    </row>
    <row r="62" customFormat="false" ht="14.25" hidden="false" customHeight="false" outlineLevel="0" collapsed="false">
      <c r="N62" s="243"/>
    </row>
    <row r="63" customFormat="false" ht="14.25" hidden="false" customHeight="false" outlineLevel="0" collapsed="false">
      <c r="N63" s="243"/>
    </row>
    <row r="64" customFormat="false" ht="14.25" hidden="false" customHeight="false" outlineLevel="0" collapsed="false">
      <c r="N64" s="243"/>
    </row>
    <row r="65" customFormat="false" ht="14.25" hidden="false" customHeight="false" outlineLevel="0" collapsed="false">
      <c r="N65" s="243"/>
    </row>
    <row r="66" customFormat="false" ht="14.25" hidden="false" customHeight="false" outlineLevel="0" collapsed="false">
      <c r="N66" s="243"/>
    </row>
    <row r="67" customFormat="false" ht="14.25" hidden="false" customHeight="false" outlineLevel="0" collapsed="false">
      <c r="N67" s="243"/>
    </row>
    <row r="68" customFormat="false" ht="14.25" hidden="false" customHeight="false" outlineLevel="0" collapsed="false">
      <c r="N68" s="243"/>
    </row>
    <row r="69" customFormat="false" ht="14.25" hidden="false" customHeight="false" outlineLevel="0" collapsed="false">
      <c r="N69" s="243"/>
    </row>
    <row r="70" customFormat="false" ht="14.25" hidden="false" customHeight="false" outlineLevel="0" collapsed="false">
      <c r="N70" s="243"/>
    </row>
    <row r="71" customFormat="false" ht="14.25" hidden="false" customHeight="false" outlineLevel="0" collapsed="false">
      <c r="N71" s="243"/>
    </row>
    <row r="72" customFormat="false" ht="14.25" hidden="false" customHeight="false" outlineLevel="0" collapsed="false">
      <c r="N72" s="243"/>
    </row>
    <row r="73" customFormat="false" ht="14.25" hidden="false" customHeight="false" outlineLevel="0" collapsed="false">
      <c r="N73" s="243"/>
    </row>
    <row r="74" customFormat="false" ht="14.25" hidden="false" customHeight="false" outlineLevel="0" collapsed="false">
      <c r="N74" s="243"/>
    </row>
    <row r="75" customFormat="false" ht="14.25" hidden="false" customHeight="false" outlineLevel="0" collapsed="false">
      <c r="N75" s="243"/>
    </row>
    <row r="76" customFormat="false" ht="14.25" hidden="false" customHeight="false" outlineLevel="0" collapsed="false">
      <c r="N76" s="243"/>
    </row>
    <row r="77" customFormat="false" ht="14.25" hidden="false" customHeight="false" outlineLevel="0" collapsed="false">
      <c r="N77" s="243"/>
    </row>
    <row r="78" customFormat="false" ht="14.25" hidden="false" customHeight="false" outlineLevel="0" collapsed="false">
      <c r="N78" s="243"/>
    </row>
    <row r="79" customFormat="false" ht="14.25" hidden="false" customHeight="false" outlineLevel="0" collapsed="false">
      <c r="N79" s="243"/>
    </row>
    <row r="80" customFormat="false" ht="14.25" hidden="false" customHeight="false" outlineLevel="0" collapsed="false">
      <c r="N80" s="243"/>
    </row>
    <row r="81" customFormat="false" ht="14.25" hidden="false" customHeight="false" outlineLevel="0" collapsed="false">
      <c r="N81" s="243"/>
    </row>
    <row r="82" customFormat="false" ht="14.25" hidden="false" customHeight="false" outlineLevel="0" collapsed="false">
      <c r="N82" s="243"/>
    </row>
    <row r="83" customFormat="false" ht="14.25" hidden="false" customHeight="false" outlineLevel="0" collapsed="false">
      <c r="N83" s="243"/>
    </row>
    <row r="84" customFormat="false" ht="14.25" hidden="false" customHeight="false" outlineLevel="0" collapsed="false">
      <c r="N84" s="243"/>
    </row>
    <row r="85" customFormat="false" ht="14.25" hidden="false" customHeight="false" outlineLevel="0" collapsed="false">
      <c r="N85" s="243"/>
    </row>
    <row r="86" customFormat="false" ht="14.25" hidden="false" customHeight="false" outlineLevel="0" collapsed="false">
      <c r="N86" s="243"/>
    </row>
    <row r="87" customFormat="false" ht="14.25" hidden="false" customHeight="false" outlineLevel="0" collapsed="false">
      <c r="N87" s="243"/>
    </row>
    <row r="88" customFormat="false" ht="14.25" hidden="false" customHeight="false" outlineLevel="0" collapsed="false">
      <c r="N88" s="243"/>
    </row>
    <row r="89" customFormat="false" ht="14.25" hidden="false" customHeight="false" outlineLevel="0" collapsed="false">
      <c r="N89" s="243"/>
    </row>
    <row r="90" customFormat="false" ht="14.25" hidden="false" customHeight="false" outlineLevel="0" collapsed="false">
      <c r="N90" s="243"/>
    </row>
    <row r="91" customFormat="false" ht="14.25" hidden="false" customHeight="false" outlineLevel="0" collapsed="false">
      <c r="N91" s="243"/>
    </row>
    <row r="92" customFormat="false" ht="14.25" hidden="false" customHeight="false" outlineLevel="0" collapsed="false">
      <c r="N92" s="243"/>
    </row>
    <row r="93" customFormat="false" ht="14.25" hidden="false" customHeight="false" outlineLevel="0" collapsed="false">
      <c r="N93" s="243"/>
    </row>
    <row r="94" customFormat="false" ht="14.25" hidden="false" customHeight="false" outlineLevel="0" collapsed="false">
      <c r="N94" s="243"/>
    </row>
    <row r="95" customFormat="false" ht="14.25" hidden="false" customHeight="false" outlineLevel="0" collapsed="false">
      <c r="N95" s="243"/>
    </row>
    <row r="96" customFormat="false" ht="14.25" hidden="false" customHeight="false" outlineLevel="0" collapsed="false">
      <c r="N96" s="243"/>
    </row>
    <row r="97" customFormat="false" ht="14.25" hidden="false" customHeight="false" outlineLevel="0" collapsed="false">
      <c r="N97" s="243"/>
    </row>
    <row r="98" customFormat="false" ht="14.25" hidden="false" customHeight="false" outlineLevel="0" collapsed="false">
      <c r="N98" s="243"/>
    </row>
    <row r="99" customFormat="false" ht="14.25" hidden="false" customHeight="false" outlineLevel="0" collapsed="false">
      <c r="N99" s="243"/>
    </row>
    <row r="100" customFormat="false" ht="14.25" hidden="false" customHeight="false" outlineLevel="0" collapsed="false">
      <c r="N100" s="243"/>
    </row>
    <row r="101" customFormat="false" ht="14.25" hidden="false" customHeight="false" outlineLevel="0" collapsed="false">
      <c r="N101" s="243"/>
    </row>
    <row r="102" customFormat="false" ht="14.25" hidden="false" customHeight="false" outlineLevel="0" collapsed="false">
      <c r="N102" s="243"/>
    </row>
    <row r="103" customFormat="false" ht="14.25" hidden="false" customHeight="false" outlineLevel="0" collapsed="false">
      <c r="N103" s="243"/>
    </row>
    <row r="104" customFormat="false" ht="14.25" hidden="false" customHeight="false" outlineLevel="0" collapsed="false">
      <c r="N104" s="243"/>
    </row>
    <row r="105" customFormat="false" ht="14.25" hidden="false" customHeight="false" outlineLevel="0" collapsed="false">
      <c r="N105" s="243"/>
    </row>
    <row r="106" customFormat="false" ht="14.25" hidden="false" customHeight="false" outlineLevel="0" collapsed="false">
      <c r="N106" s="243"/>
    </row>
  </sheetData>
  <mergeCells count="8">
    <mergeCell ref="A1:I1"/>
    <mergeCell ref="K1:Q1"/>
    <mergeCell ref="A3:A6"/>
    <mergeCell ref="B3:E3"/>
    <mergeCell ref="H3:I3"/>
    <mergeCell ref="K3:L3"/>
    <mergeCell ref="M3:N3"/>
    <mergeCell ref="O3:P3"/>
  </mergeCells>
  <printOptions headings="false" gridLines="false" gridLinesSet="true" horizontalCentered="false" verticalCentered="false"/>
  <pageMargins left="0.659722222222222" right="0.729861111111111" top="0.669444444444445" bottom="0.66944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9:04:34Z</dcterms:created>
  <dc:creator>통계전산담당관실</dc:creator>
  <dc:description/>
  <dc:language>en-US</dc:language>
  <cp:lastModifiedBy>방숙경</cp:lastModifiedBy>
  <cp:lastPrinted>1999-12-16T05:16:12Z</cp:lastPrinted>
  <cp:revision>0</cp:revision>
  <dc:subject/>
  <dc:title/>
</cp:coreProperties>
</file>