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표지" sheetId="1" state="visible" r:id="rId2"/>
    <sheet name="1행정구역" sheetId="2" state="visible" r:id="rId3"/>
    <sheet name="2.인구추이" sheetId="3" state="visible" r:id="rId4"/>
    <sheet name="3.시군별인구" sheetId="4" state="visible" r:id="rId5"/>
    <sheet name="4.경지면적" sheetId="5" state="visible" r:id="rId6"/>
    <sheet name="5.상수도" sheetId="6" state="visible" r:id="rId7"/>
    <sheet name="6.개발제한구역" sheetId="7" state="visible" r:id="rId8"/>
    <sheet name="7.자동차등록 " sheetId="8" state="visible" r:id="rId9"/>
    <sheet name="7. 지방세부담" sheetId="9" state="visible" r:id="rId10"/>
    <sheet name="8.시.군공무원" sheetId="10" state="visible" r:id="rId11"/>
    <sheet name="9.관내관공서 및 주요기관(계속)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565">
  <si>
    <r>
      <rPr>
        <b val="true"/>
        <sz val="18"/>
        <rFont val="바탕체"/>
        <family val="1"/>
        <charset val="129"/>
      </rPr>
      <t xml:space="preserve">ⅩⅧ. </t>
    </r>
    <r>
      <rPr>
        <b val="true"/>
        <sz val="18"/>
        <rFont val="Noto Sans"/>
        <family val="2"/>
      </rPr>
      <t xml:space="preserve">경기통계</t>
    </r>
  </si>
  <si>
    <t xml:space="preserve">NATIONAL STATISTICE</t>
  </si>
  <si>
    <t xml:space="preserve"> </t>
  </si>
  <si>
    <r>
      <rPr>
        <sz val="14"/>
        <rFont val="돋움"/>
        <family val="3"/>
        <charset val="129"/>
      </rPr>
      <t xml:space="preserve">1. </t>
    </r>
    <r>
      <rPr>
        <sz val="14"/>
        <rFont val="Noto Sans"/>
        <family val="2"/>
      </rPr>
      <t xml:space="preserve">행  정  구  역</t>
    </r>
  </si>
  <si>
    <t xml:space="preserve">ADMINISTRATIVE DISTRICT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, %, </t>
    </r>
    <r>
      <rPr>
        <sz val="9"/>
        <rFont val="Noto Sans"/>
        <family val="2"/>
      </rPr>
      <t xml:space="preserve">개소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%, Places</t>
    </r>
  </si>
  <si>
    <r>
      <rPr>
        <sz val="9"/>
        <rFont val="Noto Sans"/>
        <family val="2"/>
      </rPr>
      <t xml:space="preserve">   면  적 </t>
    </r>
    <r>
      <rPr>
        <vertAlign val="superscript"/>
        <sz val="9"/>
        <rFont val="바탕"/>
        <family val="1"/>
        <charset val="129"/>
      </rPr>
      <t xml:space="preserve">1) </t>
    </r>
  </si>
  <si>
    <r>
      <rPr>
        <sz val="9"/>
        <rFont val="Noto Sans"/>
        <family val="2"/>
      </rPr>
      <t xml:space="preserve">도    </t>
    </r>
    <r>
      <rPr>
        <sz val="9"/>
        <rFont val="Times New Roman"/>
        <family val="1"/>
      </rPr>
      <t xml:space="preserve">Province</t>
    </r>
  </si>
  <si>
    <t xml:space="preserve">시ㆍ군</t>
  </si>
  <si>
    <r>
      <rPr>
        <sz val="9"/>
        <rFont val="Times New Roman"/>
        <family val="1"/>
      </rPr>
      <t xml:space="preserve">City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County</t>
    </r>
  </si>
  <si>
    <r>
      <rPr>
        <sz val="9"/>
        <rFont val="Noto Sans"/>
        <family val="2"/>
      </rPr>
      <t xml:space="preserve">출장소 </t>
    </r>
    <r>
      <rPr>
        <sz val="9"/>
        <rFont val="Times New Roman"/>
        <family val="1"/>
      </rPr>
      <t xml:space="preserve">Branch office</t>
    </r>
  </si>
  <si>
    <t xml:space="preserve">연    별</t>
  </si>
  <si>
    <t xml:space="preserve">시</t>
  </si>
  <si>
    <t xml:space="preserve">군</t>
  </si>
  <si>
    <t xml:space="preserve">읍</t>
  </si>
  <si>
    <r>
      <rPr>
        <sz val="9"/>
        <rFont val="Noto Sans"/>
        <family val="2"/>
      </rPr>
      <t xml:space="preserve">면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동      </t>
    </r>
    <r>
      <rPr>
        <sz val="9"/>
        <rFont val="Times New Roman"/>
        <family val="1"/>
      </rPr>
      <t xml:space="preserve">Dong</t>
    </r>
  </si>
  <si>
    <t xml:space="preserve">통</t>
  </si>
  <si>
    <r>
      <rPr>
        <sz val="9"/>
        <rFont val="Noto Sans"/>
        <family val="2"/>
      </rPr>
      <t xml:space="preserve">리        </t>
    </r>
    <r>
      <rPr>
        <sz val="9"/>
        <rFont val="Times New Roman"/>
        <family val="1"/>
      </rPr>
      <t xml:space="preserve">Ri</t>
    </r>
  </si>
  <si>
    <r>
      <rPr>
        <sz val="9"/>
        <rFont val="Noto Sans"/>
        <family val="2"/>
      </rPr>
      <t xml:space="preserve">반      </t>
    </r>
    <r>
      <rPr>
        <sz val="9"/>
        <rFont val="Times New Roman"/>
        <family val="1"/>
      </rPr>
      <t xml:space="preserve">Ban</t>
    </r>
  </si>
  <si>
    <t xml:space="preserve">도</t>
  </si>
  <si>
    <t xml:space="preserve">읍ㆍ면</t>
  </si>
  <si>
    <t xml:space="preserve">시군별</t>
  </si>
  <si>
    <t xml:space="preserve">구성비</t>
  </si>
  <si>
    <t xml:space="preserve">City</t>
  </si>
  <si>
    <t xml:space="preserve">비자치구</t>
  </si>
  <si>
    <t xml:space="preserve">행정</t>
  </si>
  <si>
    <t xml:space="preserve"> 법 정</t>
  </si>
  <si>
    <t xml:space="preserve">법정</t>
  </si>
  <si>
    <t xml:space="preserve">동</t>
  </si>
  <si>
    <t xml:space="preserve">City &amp;</t>
  </si>
  <si>
    <t xml:space="preserve">Up &amp;</t>
  </si>
  <si>
    <t xml:space="preserve">Area</t>
  </si>
  <si>
    <t xml:space="preserve">Rate</t>
  </si>
  <si>
    <t xml:space="preserve">District</t>
  </si>
  <si>
    <t xml:space="preserve">County</t>
  </si>
  <si>
    <t xml:space="preserve">Up</t>
  </si>
  <si>
    <t xml:space="preserve">   Myon</t>
  </si>
  <si>
    <t xml:space="preserve">Adm.</t>
  </si>
  <si>
    <t xml:space="preserve">  Legal</t>
  </si>
  <si>
    <t xml:space="preserve">Tong</t>
  </si>
  <si>
    <t xml:space="preserve">Legal</t>
  </si>
  <si>
    <t xml:space="preserve">Dong</t>
  </si>
  <si>
    <r>
      <rPr>
        <sz val="9"/>
        <rFont val="Times New Roman"/>
        <family val="1"/>
      </rPr>
      <t xml:space="preserve">Up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Myon</t>
    </r>
  </si>
  <si>
    <t xml:space="preserve">Province</t>
  </si>
  <si>
    <t xml:space="preserve"> County</t>
  </si>
  <si>
    <t xml:space="preserve">Myon</t>
  </si>
  <si>
    <t xml:space="preserve">1993</t>
  </si>
  <si>
    <t xml:space="preserve">(3)</t>
  </si>
  <si>
    <t xml:space="preserve">(1)</t>
  </si>
  <si>
    <t xml:space="preserve">(70)</t>
  </si>
  <si>
    <t xml:space="preserve">1994</t>
  </si>
  <si>
    <t xml:space="preserve">1995</t>
  </si>
  <si>
    <t xml:space="preserve">1996</t>
  </si>
  <si>
    <t xml:space="preserve">(74)</t>
  </si>
  <si>
    <t xml:space="preserve">1997</t>
  </si>
  <si>
    <t xml:space="preserve">1998</t>
  </si>
  <si>
    <t xml:space="preserve">수 원 시</t>
  </si>
  <si>
    <t xml:space="preserve">-  </t>
  </si>
  <si>
    <t xml:space="preserve">-</t>
  </si>
  <si>
    <t xml:space="preserve">- </t>
  </si>
  <si>
    <t xml:space="preserve">Suwon-shi</t>
  </si>
  <si>
    <t xml:space="preserve">성 남 시</t>
  </si>
  <si>
    <t xml:space="preserve">Songnam-shi</t>
  </si>
  <si>
    <t xml:space="preserve">의정부시</t>
  </si>
  <si>
    <t xml:space="preserve">-   </t>
  </si>
  <si>
    <t xml:space="preserve">Uijongbu-shi</t>
  </si>
  <si>
    <t xml:space="preserve">안 양 시</t>
  </si>
  <si>
    <t xml:space="preserve">Anyang-shi</t>
  </si>
  <si>
    <t xml:space="preserve">부 천 시</t>
  </si>
  <si>
    <t xml:space="preserve">Puchon-shi</t>
  </si>
  <si>
    <t xml:space="preserve">광 명 시</t>
  </si>
  <si>
    <t xml:space="preserve">Kwangmyong-shi</t>
  </si>
  <si>
    <t xml:space="preserve">평 택 시</t>
  </si>
  <si>
    <t xml:space="preserve">Pyongtaek-shi</t>
  </si>
  <si>
    <t xml:space="preserve">동두천시</t>
  </si>
  <si>
    <t xml:space="preserve">Tongduchon-shi</t>
  </si>
  <si>
    <t xml:space="preserve">안 산 시</t>
  </si>
  <si>
    <t xml:space="preserve">Ansan-shi</t>
  </si>
  <si>
    <t xml:space="preserve">고 양 시</t>
  </si>
  <si>
    <t xml:space="preserve">Koyang-shi</t>
  </si>
  <si>
    <t xml:space="preserve">과 천 시</t>
  </si>
  <si>
    <t xml:space="preserve">Kwachon-shi</t>
  </si>
  <si>
    <t xml:space="preserve">구 리 시</t>
  </si>
  <si>
    <t xml:space="preserve">Kuri-shi</t>
  </si>
  <si>
    <t xml:space="preserve">남양주시</t>
  </si>
  <si>
    <t xml:space="preserve">Namyangju-shi</t>
  </si>
  <si>
    <t xml:space="preserve">오 산 시</t>
  </si>
  <si>
    <t xml:space="preserve">Osan-shi</t>
  </si>
  <si>
    <t xml:space="preserve">시 흥 시</t>
  </si>
  <si>
    <t xml:space="preserve">Shihung-shi</t>
  </si>
  <si>
    <t xml:space="preserve">군 포 시</t>
  </si>
  <si>
    <t xml:space="preserve">Kunpo-shi</t>
  </si>
  <si>
    <t xml:space="preserve">의 왕 시</t>
  </si>
  <si>
    <t xml:space="preserve">Uiwang-shi</t>
  </si>
  <si>
    <t xml:space="preserve">하 남 시</t>
  </si>
  <si>
    <t xml:space="preserve">Hanam-shi</t>
  </si>
  <si>
    <t xml:space="preserve">용 인 시</t>
  </si>
  <si>
    <t xml:space="preserve">Yongin-shi</t>
  </si>
  <si>
    <t xml:space="preserve">파 주 시</t>
  </si>
  <si>
    <t xml:space="preserve">Paju-shi</t>
  </si>
  <si>
    <t xml:space="preserve">이 천 시</t>
  </si>
  <si>
    <t xml:space="preserve">Ichon-shi</t>
  </si>
  <si>
    <t xml:space="preserve">안 성 시</t>
  </si>
  <si>
    <t xml:space="preserve">Ansong-shi</t>
  </si>
  <si>
    <t xml:space="preserve">김 포 시</t>
  </si>
  <si>
    <t xml:space="preserve">Kimpo-shi</t>
  </si>
  <si>
    <t xml:space="preserve">양 주 군</t>
  </si>
  <si>
    <t xml:space="preserve">Yangju-gun</t>
  </si>
  <si>
    <t xml:space="preserve">여 주 군</t>
  </si>
  <si>
    <t xml:space="preserve">Yoju-gun</t>
  </si>
  <si>
    <t xml:space="preserve">화 성 군</t>
  </si>
  <si>
    <t xml:space="preserve">Hwasong-gun</t>
  </si>
  <si>
    <t xml:space="preserve">광 주 군</t>
  </si>
  <si>
    <t xml:space="preserve">Kwangju-gun</t>
  </si>
  <si>
    <t xml:space="preserve">연 천 군</t>
  </si>
  <si>
    <t xml:space="preserve">Yonchon-gun</t>
  </si>
  <si>
    <t xml:space="preserve">포 천 군</t>
  </si>
  <si>
    <t xml:space="preserve">Pochon-gun</t>
  </si>
  <si>
    <t xml:space="preserve">가 평 군</t>
  </si>
  <si>
    <t xml:space="preserve">Kapyong-gun</t>
  </si>
  <si>
    <t xml:space="preserve">양 평 군</t>
  </si>
  <si>
    <t xml:space="preserve">Yangpyong-gun</t>
  </si>
  <si>
    <r>
      <rPr>
        <sz val="9"/>
        <rFont val="Noto Sans"/>
        <family val="2"/>
      </rPr>
      <t xml:space="preserve">주 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미복구 토지 포함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행정자치부 지적통계에는 미복구토지 미포함</t>
    </r>
    <r>
      <rPr>
        <sz val="9"/>
        <rFont val="바탕"/>
        <family val="1"/>
        <charset val="129"/>
      </rPr>
      <t xml:space="preserve">)</t>
    </r>
  </si>
  <si>
    <t xml:space="preserve">Source : Local Administration Management Division, City &amp; County</t>
  </si>
  <si>
    <r>
      <rPr>
        <sz val="9"/>
        <rFont val="바탕"/>
        <family val="1"/>
        <charset val="129"/>
      </rPr>
      <t xml:space="preserve">       2) ( ) </t>
    </r>
    <r>
      <rPr>
        <sz val="9"/>
        <rFont val="Noto Sans"/>
        <family val="2"/>
      </rPr>
      <t xml:space="preserve">내는 주민 미 거주지역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면장없음</t>
    </r>
    <r>
      <rPr>
        <sz val="9"/>
        <rFont val="바탕"/>
        <family val="1"/>
        <charset val="129"/>
      </rPr>
      <t xml:space="preserve">) -- </t>
    </r>
    <r>
      <rPr>
        <sz val="9"/>
        <rFont val="Noto Sans"/>
        <family val="2"/>
      </rPr>
      <t xml:space="preserve">파주시 장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진동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진서면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도 자치행정과</t>
    </r>
  </si>
  <si>
    <r>
      <rPr>
        <sz val="14"/>
        <rFont val="돋움"/>
        <family val="3"/>
        <charset val="129"/>
      </rPr>
      <t xml:space="preserve">2.    </t>
    </r>
    <r>
      <rPr>
        <sz val="14"/>
        <rFont val="Noto Sans"/>
        <family val="2"/>
      </rPr>
      <t xml:space="preserve">인    구    추    이</t>
    </r>
    <r>
      <rPr>
        <vertAlign val="superscript"/>
        <sz val="14"/>
        <rFont val="Noto Sans"/>
        <family val="2"/>
      </rPr>
      <t xml:space="preserve"> </t>
    </r>
    <r>
      <rPr>
        <vertAlign val="superscript"/>
        <sz val="14"/>
        <rFont val="돋움"/>
        <family val="3"/>
        <charset val="129"/>
      </rPr>
      <t xml:space="preserve">1)</t>
    </r>
  </si>
  <si>
    <t xml:space="preserve">POPULATION TRENDS </t>
  </si>
  <si>
    <r>
      <rPr>
        <sz val="9"/>
        <rFont val="Noto Sans"/>
        <family val="2"/>
      </rPr>
      <t xml:space="preserve">단위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㎢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㎢</t>
    </r>
  </si>
  <si>
    <r>
      <rPr>
        <sz val="8"/>
        <rFont val="Times New Roman"/>
        <family val="1"/>
      </rPr>
      <t xml:space="preserve">Unit : Household, Person, Person/</t>
    </r>
    <r>
      <rPr>
        <sz val="8"/>
        <rFont val="Noto Sans"/>
        <family val="2"/>
      </rPr>
      <t xml:space="preserve">㎢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㎢</t>
    </r>
  </si>
  <si>
    <t xml:space="preserve">연 별</t>
  </si>
  <si>
    <t xml:space="preserve">세  대  </t>
  </si>
  <si>
    <t xml:space="preserve">인    구 </t>
  </si>
  <si>
    <t xml:space="preserve">  인구밀도</t>
  </si>
  <si>
    <t xml:space="preserve">세대당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r>
      <rPr>
        <sz val="9"/>
        <rFont val="Noto Sans"/>
        <family val="2"/>
      </rPr>
      <t xml:space="preserve">세  대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 인구밀도</t>
  </si>
  <si>
    <t xml:space="preserve">  외국인</t>
  </si>
  <si>
    <t xml:space="preserve">    Density</t>
  </si>
  <si>
    <t xml:space="preserve">인구</t>
  </si>
  <si>
    <t xml:space="preserve">고령자</t>
  </si>
  <si>
    <t xml:space="preserve">   Density</t>
  </si>
  <si>
    <t xml:space="preserve">  Foreigner</t>
  </si>
  <si>
    <t xml:space="preserve">남</t>
  </si>
  <si>
    <t xml:space="preserve">여</t>
  </si>
  <si>
    <t xml:space="preserve">면적</t>
  </si>
  <si>
    <t xml:space="preserve">No.of </t>
  </si>
  <si>
    <t xml:space="preserve">65years </t>
  </si>
  <si>
    <t xml:space="preserve">Household</t>
  </si>
  <si>
    <t xml:space="preserve">Population</t>
  </si>
  <si>
    <t xml:space="preserve">Male</t>
  </si>
  <si>
    <t xml:space="preserve">Female</t>
  </si>
  <si>
    <t xml:space="preserve"> family</t>
  </si>
  <si>
    <t xml:space="preserve"> &amp; over</t>
  </si>
  <si>
    <t xml:space="preserve">1962</t>
  </si>
  <si>
    <t xml:space="preserve">…</t>
  </si>
  <si>
    <t xml:space="preserve">1982</t>
  </si>
  <si>
    <t xml:space="preserve">1963</t>
  </si>
  <si>
    <t xml:space="preserve">1983</t>
  </si>
  <si>
    <t xml:space="preserve">1964</t>
  </si>
  <si>
    <t xml:space="preserve">1984</t>
  </si>
  <si>
    <t xml:space="preserve">1965</t>
  </si>
  <si>
    <t xml:space="preserve">(1985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99,083</t>
    </r>
    <r>
      <rPr>
        <sz val="9"/>
        <rFont val="Noto Sans"/>
        <family val="2"/>
      </rPr>
      <t xml:space="preserve">》</t>
    </r>
  </si>
  <si>
    <t xml:space="preserve">(1966)</t>
  </si>
  <si>
    <t xml:space="preserve">1986</t>
  </si>
  <si>
    <t xml:space="preserve">1967</t>
  </si>
  <si>
    <t xml:space="preserve">1987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229,564</t>
    </r>
    <r>
      <rPr>
        <sz val="9"/>
        <rFont val="Noto Sans"/>
        <family val="2"/>
      </rPr>
      <t xml:space="preserve">》</t>
    </r>
  </si>
  <si>
    <t xml:space="preserve">1968</t>
  </si>
  <si>
    <t xml:space="preserve">1988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243,107</t>
    </r>
    <r>
      <rPr>
        <sz val="9"/>
        <rFont val="Noto Sans"/>
        <family val="2"/>
      </rPr>
      <t xml:space="preserve">》</t>
    </r>
  </si>
  <si>
    <t xml:space="preserve">1969</t>
  </si>
  <si>
    <t xml:space="preserve">1989</t>
  </si>
  <si>
    <t xml:space="preserve">(1970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01,978</t>
    </r>
    <r>
      <rPr>
        <sz val="9"/>
        <rFont val="Noto Sans"/>
        <family val="2"/>
      </rPr>
      <t xml:space="preserve">》</t>
    </r>
  </si>
  <si>
    <t xml:space="preserve">(1990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272,951</t>
    </r>
    <r>
      <rPr>
        <sz val="9"/>
        <rFont val="Noto Sans"/>
        <family val="2"/>
      </rPr>
      <t xml:space="preserve">》</t>
    </r>
  </si>
  <si>
    <t xml:space="preserve">1971</t>
  </si>
  <si>
    <t xml:space="preserve">1990</t>
  </si>
  <si>
    <t xml:space="preserve">1972</t>
  </si>
  <si>
    <r>
      <rPr>
        <sz val="9"/>
        <rFont val="굴림체"/>
        <family val="3"/>
        <charset val="129"/>
      </rPr>
      <t xml:space="preserve">'91</t>
    </r>
    <r>
      <rPr>
        <sz val="7"/>
        <rFont val="Noto Sans"/>
        <family val="2"/>
      </rPr>
      <t xml:space="preserve">상주</t>
    </r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291,000</t>
    </r>
    <r>
      <rPr>
        <sz val="9"/>
        <rFont val="Noto Sans"/>
        <family val="2"/>
      </rPr>
      <t xml:space="preserve">》</t>
    </r>
  </si>
  <si>
    <t xml:space="preserve">1973</t>
  </si>
  <si>
    <r>
      <rPr>
        <sz val="9"/>
        <rFont val="굴림체"/>
        <family val="3"/>
        <charset val="129"/>
      </rPr>
      <t xml:space="preserve">'91</t>
    </r>
    <r>
      <rPr>
        <sz val="7"/>
        <rFont val="Noto Sans"/>
        <family val="2"/>
      </rPr>
      <t xml:space="preserve">주민</t>
    </r>
  </si>
  <si>
    <t xml:space="preserve">1974</t>
  </si>
  <si>
    <t xml:space="preserve">1992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14,144</t>
    </r>
    <r>
      <rPr>
        <sz val="9"/>
        <rFont val="Noto Sans"/>
        <family val="2"/>
      </rPr>
      <t xml:space="preserve">》</t>
    </r>
  </si>
  <si>
    <t xml:space="preserve">(1975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31,528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37,886</t>
    </r>
    <r>
      <rPr>
        <sz val="9"/>
        <rFont val="Noto Sans"/>
        <family val="2"/>
      </rPr>
      <t xml:space="preserve">》</t>
    </r>
  </si>
  <si>
    <t xml:space="preserve">1976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65,030</t>
    </r>
    <r>
      <rPr>
        <sz val="9"/>
        <rFont val="Noto Sans"/>
        <family val="2"/>
      </rPr>
      <t xml:space="preserve">》</t>
    </r>
  </si>
  <si>
    <t xml:space="preserve">1977</t>
  </si>
  <si>
    <t xml:space="preserve">(1995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68,693</t>
    </r>
    <r>
      <rPr>
        <sz val="9"/>
        <rFont val="Noto Sans"/>
        <family val="2"/>
      </rPr>
      <t xml:space="preserve">》</t>
    </r>
  </si>
  <si>
    <t xml:space="preserve">1978</t>
  </si>
  <si>
    <t xml:space="preserve">1979</t>
  </si>
  <si>
    <t xml:space="preserve">(1980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74,871</t>
    </r>
    <r>
      <rPr>
        <sz val="9"/>
        <rFont val="Noto Sans"/>
        <family val="2"/>
      </rPr>
      <t xml:space="preserve">》</t>
    </r>
  </si>
  <si>
    <t xml:space="preserve">1981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()</t>
    </r>
    <r>
      <rPr>
        <sz val="9"/>
        <rFont val="Noto Sans"/>
        <family val="2"/>
      </rPr>
      <t xml:space="preserve">년도는 </t>
    </r>
    <r>
      <rPr>
        <sz val="9"/>
        <rFont val="바탕체"/>
        <family val="1"/>
        <charset val="129"/>
      </rPr>
      <t xml:space="preserve">11.1</t>
    </r>
    <r>
      <rPr>
        <sz val="9"/>
        <rFont val="Noto Sans"/>
        <family val="2"/>
      </rPr>
      <t xml:space="preserve">기준 인구주택총조사</t>
    </r>
    <r>
      <rPr>
        <sz val="9"/>
        <rFont val="바탕체"/>
        <family val="1"/>
        <charset val="129"/>
      </rPr>
      <t xml:space="preserve">, '90</t>
    </r>
    <r>
      <rPr>
        <sz val="9"/>
        <rFont val="Noto Sans"/>
        <family val="2"/>
      </rPr>
      <t xml:space="preserve">이전은 상주인구조사</t>
    </r>
    <r>
      <rPr>
        <sz val="9"/>
        <rFont val="바탕체"/>
        <family val="1"/>
        <charset val="129"/>
      </rPr>
      <t xml:space="preserve">, '91</t>
    </r>
    <r>
      <rPr>
        <sz val="9"/>
        <rFont val="Noto Sans"/>
        <family val="2"/>
      </rPr>
      <t xml:space="preserve">이후는 </t>
    </r>
    <r>
      <rPr>
        <sz val="9"/>
        <rFont val="바탕체"/>
        <family val="1"/>
        <charset val="129"/>
      </rPr>
      <t xml:space="preserve">12.31</t>
    </r>
    <r>
      <rPr>
        <sz val="9"/>
        <rFont val="Noto Sans"/>
        <family val="2"/>
      </rPr>
      <t xml:space="preserve">기준</t>
    </r>
  </si>
  <si>
    <t xml:space="preserve">Source : National Statistical Office, Kyonggi Province</t>
  </si>
  <si>
    <r>
      <rPr>
        <sz val="9"/>
        <rFont val="Noto Sans"/>
        <family val="2"/>
      </rPr>
      <t xml:space="preserve">        주민등록인구통계 결과이며 외국인 포함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《》내는 외국인 제외</t>
    </r>
  </si>
  <si>
    <r>
      <rPr>
        <sz val="9"/>
        <rFont val="바탕체"/>
        <family val="1"/>
        <charset val="129"/>
      </rPr>
      <t xml:space="preserve">     2) '98</t>
    </r>
    <r>
      <rPr>
        <sz val="9"/>
        <rFont val="Noto Sans"/>
        <family val="2"/>
      </rPr>
      <t xml:space="preserve">부터 외국인 세대 제외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통계청『인구주택총조사』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경기도『상주인구조사』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『주민등록인구통계』 </t>
    </r>
  </si>
  <si>
    <r>
      <rPr>
        <sz val="14"/>
        <rFont val="돋움"/>
        <family val="3"/>
        <charset val="129"/>
      </rPr>
      <t xml:space="preserve">3. </t>
    </r>
    <r>
      <rPr>
        <sz val="14"/>
        <rFont val="Noto Sans"/>
        <family val="2"/>
      </rPr>
      <t xml:space="preserve">시ㆍ군별 세대 및 인구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주민등록</t>
    </r>
    <r>
      <rPr>
        <sz val="14"/>
        <rFont val="돋움"/>
        <family val="3"/>
        <charset val="129"/>
      </rPr>
      <t xml:space="preserve">)</t>
    </r>
  </si>
  <si>
    <t xml:space="preserve">POPULATION &amp; HOUSEHOLDS BY CITY·COUNTY</t>
  </si>
  <si>
    <r>
      <rPr>
        <sz val="9"/>
        <rFont val="Noto Sans"/>
        <family val="2"/>
      </rPr>
      <t xml:space="preserve">세      대 </t>
    </r>
    <r>
      <rPr>
        <vertAlign val="superscript"/>
        <sz val="9"/>
        <rFont val="Times New Roman"/>
        <family val="1"/>
      </rPr>
      <t xml:space="preserve">1)</t>
    </r>
  </si>
  <si>
    <t xml:space="preserve">인      구</t>
  </si>
  <si>
    <t xml:space="preserve">인구밀도</t>
  </si>
  <si>
    <t xml:space="preserve"> 세대당 인구 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  고령자</t>
    </r>
  </si>
  <si>
    <t xml:space="preserve">연   별</t>
  </si>
  <si>
    <t xml:space="preserve">65 years &amp; over</t>
  </si>
  <si>
    <t xml:space="preserve">면   적</t>
  </si>
  <si>
    <t xml:space="preserve">Persons per</t>
  </si>
  <si>
    <t xml:space="preserve">계</t>
  </si>
  <si>
    <t xml:space="preserve">한국인</t>
  </si>
  <si>
    <t xml:space="preserve">외국인</t>
  </si>
  <si>
    <t xml:space="preserve">Density</t>
  </si>
  <si>
    <t xml:space="preserve">household</t>
  </si>
  <si>
    <t xml:space="preserve">Total</t>
  </si>
  <si>
    <t xml:space="preserve">Korean</t>
  </si>
  <si>
    <t xml:space="preserve">Foreigner</t>
  </si>
  <si>
    <r>
      <rPr>
        <b val="true"/>
        <sz val="9"/>
        <rFont val="Noto Sans"/>
        <family val="2"/>
      </rPr>
      <t xml:space="preserve">시계</t>
    </r>
    <r>
      <rPr>
        <b val="true"/>
        <sz val="9"/>
        <rFont val="굴림체"/>
        <family val="3"/>
        <charset val="129"/>
      </rPr>
      <t xml:space="preserve">(23)</t>
    </r>
  </si>
  <si>
    <t xml:space="preserve">Shi total</t>
  </si>
  <si>
    <t xml:space="preserve">-     </t>
  </si>
  <si>
    <r>
      <rPr>
        <b val="true"/>
        <sz val="9"/>
        <rFont val="Noto Sans"/>
        <family val="2"/>
      </rPr>
      <t xml:space="preserve">군계</t>
    </r>
    <r>
      <rPr>
        <b val="true"/>
        <sz val="9"/>
        <rFont val="굴림체"/>
        <family val="3"/>
        <charset val="129"/>
      </rPr>
      <t xml:space="preserve">(8)</t>
    </r>
  </si>
  <si>
    <t xml:space="preserve">Gun total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'98</t>
    </r>
    <r>
      <rPr>
        <sz val="9"/>
        <rFont val="Noto Sans"/>
        <family val="2"/>
      </rPr>
      <t xml:space="preserve">부터 외국인 세대 제외</t>
    </r>
  </si>
  <si>
    <t xml:space="preserve">Source : Kyonggi Province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경기도『주민등록인구통계』</t>
    </r>
  </si>
  <si>
    <r>
      <rPr>
        <sz val="14"/>
        <rFont val="돋움"/>
        <family val="3"/>
        <charset val="129"/>
      </rPr>
      <t xml:space="preserve">4.  </t>
    </r>
    <r>
      <rPr>
        <sz val="14"/>
        <rFont val="Noto Sans"/>
        <family val="2"/>
      </rPr>
      <t xml:space="preserve">경  지  면  적</t>
    </r>
  </si>
  <si>
    <t xml:space="preserve"> AREAS OF CULTIVATED LAND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농가수</t>
  </si>
  <si>
    <t xml:space="preserve">합 계</t>
  </si>
  <si>
    <t xml:space="preserve">논</t>
  </si>
  <si>
    <t xml:space="preserve">밭</t>
  </si>
  <si>
    <t xml:space="preserve">가구당 경지면적</t>
  </si>
  <si>
    <t xml:space="preserve">(A)</t>
  </si>
  <si>
    <t xml:space="preserve">(B)</t>
  </si>
  <si>
    <t xml:space="preserve">(C)</t>
  </si>
  <si>
    <t xml:space="preserve">(D)</t>
  </si>
  <si>
    <t xml:space="preserve">Area  of  cultivated  land  per household</t>
  </si>
  <si>
    <r>
      <rPr>
        <sz val="9"/>
        <rFont val="Noto Sans"/>
        <family val="2"/>
      </rPr>
      <t xml:space="preserve">합  계  </t>
    </r>
    <r>
      <rPr>
        <sz val="9"/>
        <rFont val="바탕"/>
        <family val="1"/>
        <charset val="129"/>
      </rPr>
      <t xml:space="preserve">(B/A)</t>
    </r>
  </si>
  <si>
    <r>
      <rPr>
        <sz val="9"/>
        <rFont val="Noto Sans"/>
        <family val="2"/>
      </rPr>
      <t xml:space="preserve">논  </t>
    </r>
    <r>
      <rPr>
        <sz val="9"/>
        <rFont val="바탕"/>
        <family val="1"/>
        <charset val="129"/>
      </rPr>
      <t xml:space="preserve">(C/A)</t>
    </r>
  </si>
  <si>
    <r>
      <rPr>
        <sz val="9"/>
        <rFont val="Noto Sans"/>
        <family val="2"/>
      </rPr>
      <t xml:space="preserve">밭  </t>
    </r>
    <r>
      <rPr>
        <sz val="9"/>
        <rFont val="바탕"/>
        <family val="1"/>
        <charset val="129"/>
      </rPr>
      <t xml:space="preserve">(D/A)</t>
    </r>
  </si>
  <si>
    <t xml:space="preserve">Households</t>
  </si>
  <si>
    <t xml:space="preserve">Rice  paddies</t>
  </si>
  <si>
    <t xml:space="preserve">Dry  fields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농림부『경지면적통계』</t>
    </r>
  </si>
  <si>
    <t xml:space="preserve">Source : Farmland Reclamation &amp; Consolidation Division</t>
  </si>
  <si>
    <r>
      <rPr>
        <sz val="14"/>
        <rFont val="돋움"/>
        <family val="3"/>
        <charset val="129"/>
      </rPr>
      <t xml:space="preserve">5. </t>
    </r>
    <r>
      <rPr>
        <sz val="14"/>
        <rFont val="Noto Sans"/>
        <family val="2"/>
      </rPr>
      <t xml:space="preserve">상    수    도</t>
    </r>
  </si>
  <si>
    <t xml:space="preserve">WATER SUPP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s</t>
  </si>
  <si>
    <t xml:space="preserve">급수도시내총인구</t>
  </si>
  <si>
    <r>
      <rPr>
        <sz val="9"/>
        <rFont val="Noto Sans"/>
        <family val="2"/>
      </rPr>
      <t xml:space="preserve">급 수 인 구 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 급수량</t>
    </r>
    <r>
      <rPr>
        <sz val="9"/>
        <rFont val="바탕"/>
        <family val="1"/>
        <charset val="129"/>
      </rPr>
      <t xml:space="preserve">(ℓ)</t>
    </r>
  </si>
  <si>
    <r>
      <rPr>
        <sz val="9"/>
        <rFont val="Noto Sans"/>
        <family val="2"/>
      </rPr>
      <t xml:space="preserve">급수전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민등록인구</t>
    </r>
    <r>
      <rPr>
        <sz val="9"/>
        <rFont val="바탕"/>
        <family val="1"/>
        <charset val="129"/>
      </rPr>
      <t xml:space="preserve">)</t>
    </r>
  </si>
  <si>
    <t xml:space="preserve">(B/A)×100</t>
  </si>
  <si>
    <t xml:space="preserve">Quantity of</t>
  </si>
  <si>
    <t xml:space="preserve">Water supply</t>
  </si>
  <si>
    <t xml:space="preserve">Total population</t>
  </si>
  <si>
    <t xml:space="preserve">Water supplied population</t>
  </si>
  <si>
    <t xml:space="preserve">Rate of supply</t>
  </si>
  <si>
    <t xml:space="preserve">Supply capacity</t>
  </si>
  <si>
    <t xml:space="preserve">water supply</t>
  </si>
  <si>
    <t xml:space="preserve">per person a day</t>
  </si>
  <si>
    <t xml:space="preserve">No. of faucets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환경부『상수도통계』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도 상하수관리과</t>
    </r>
  </si>
  <si>
    <t xml:space="preserve">Source : Water Supply &amp; Sewage Division</t>
  </si>
  <si>
    <r>
      <rPr>
        <sz val="14"/>
        <rFont val="돋움"/>
        <family val="3"/>
        <charset val="129"/>
      </rPr>
      <t xml:space="preserve">6. </t>
    </r>
    <r>
      <rPr>
        <sz val="14"/>
        <rFont val="Noto Sans"/>
        <family val="2"/>
      </rPr>
      <t xml:space="preserve">개발제한구역</t>
    </r>
  </si>
  <si>
    <t xml:space="preserve">GREEN BELT</t>
  </si>
  <si>
    <r>
      <rPr>
        <sz val="9"/>
        <rFont val="Noto Sans"/>
        <family val="2"/>
      </rPr>
      <t xml:space="preserve">현    황          </t>
    </r>
    <r>
      <rPr>
        <sz val="9"/>
        <rFont val="Times New Roman"/>
        <family val="1"/>
      </rPr>
      <t xml:space="preserve">Status</t>
    </r>
  </si>
  <si>
    <r>
      <rPr>
        <sz val="9"/>
        <rFont val="Noto Sans"/>
        <family val="2"/>
      </rPr>
      <t xml:space="preserve">면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          Area</t>
    </r>
  </si>
  <si>
    <r>
      <rPr>
        <sz val="9"/>
        <rFont val="Noto Sans"/>
        <family val="2"/>
      </rPr>
      <t xml:space="preserve">건    물          </t>
    </r>
    <r>
      <rPr>
        <sz val="9"/>
        <rFont val="Times New Roman"/>
        <family val="1"/>
      </rPr>
      <t xml:space="preserve">Buildings</t>
    </r>
  </si>
  <si>
    <t xml:space="preserve">무허가</t>
  </si>
  <si>
    <t xml:space="preserve">행정동</t>
  </si>
  <si>
    <t xml:space="preserve">가    구</t>
  </si>
  <si>
    <t xml:space="preserve">인   구</t>
  </si>
  <si>
    <t xml:space="preserve">대   지</t>
  </si>
  <si>
    <t xml:space="preserve">임   야</t>
  </si>
  <si>
    <t xml:space="preserve">전</t>
  </si>
  <si>
    <t xml:space="preserve">답</t>
  </si>
  <si>
    <t xml:space="preserve">기    타</t>
  </si>
  <si>
    <t xml:space="preserve">주  거</t>
  </si>
  <si>
    <t xml:space="preserve">농림수산업시설</t>
  </si>
  <si>
    <t xml:space="preserve">공  공</t>
  </si>
  <si>
    <t xml:space="preserve">부락공동</t>
  </si>
  <si>
    <t xml:space="preserve">광공업</t>
  </si>
  <si>
    <t xml:space="preserve">사회복지</t>
  </si>
  <si>
    <t xml:space="preserve">기   타</t>
  </si>
  <si>
    <t xml:space="preserve">건   물</t>
  </si>
  <si>
    <t xml:space="preserve">읍면동수</t>
  </si>
  <si>
    <t xml:space="preserve">Paddy</t>
  </si>
  <si>
    <t xml:space="preserve">시  설</t>
  </si>
  <si>
    <t xml:space="preserve"> Agriculture fore- </t>
  </si>
  <si>
    <t xml:space="preserve">시        설</t>
  </si>
  <si>
    <t xml:space="preserve">시    설</t>
  </si>
  <si>
    <r>
      <rPr>
        <sz val="9"/>
        <rFont val="Noto Sans"/>
        <family val="2"/>
      </rPr>
      <t xml:space="preserve">시설</t>
    </r>
    <r>
      <rPr>
        <sz val="7"/>
        <rFont val="Times New Roman"/>
        <family val="1"/>
      </rPr>
      <t xml:space="preserve">Comm-</t>
    </r>
  </si>
  <si>
    <t xml:space="preserve">Illegal </t>
  </si>
  <si>
    <t xml:space="preserve">Up Myon Dong</t>
  </si>
  <si>
    <t xml:space="preserve">Dwelling</t>
  </si>
  <si>
    <t xml:space="preserve">Forestry</t>
  </si>
  <si>
    <t xml:space="preserve">Field</t>
  </si>
  <si>
    <t xml:space="preserve">fields</t>
  </si>
  <si>
    <t xml:space="preserve">Other</t>
  </si>
  <si>
    <t xml:space="preserve">House</t>
  </si>
  <si>
    <t xml:space="preserve">stry &amp; fishery</t>
  </si>
  <si>
    <t xml:space="preserve">Public</t>
  </si>
  <si>
    <t xml:space="preserve">Community</t>
  </si>
  <si>
    <t xml:space="preserve">Mining</t>
  </si>
  <si>
    <t xml:space="preserve">unity services</t>
  </si>
  <si>
    <t xml:space="preserve">buildings</t>
  </si>
  <si>
    <t xml:space="preserve">      …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도 지역정책과</t>
    </r>
  </si>
  <si>
    <t xml:space="preserve">Source : Regional Development Policy Division</t>
  </si>
  <si>
    <r>
      <rPr>
        <sz val="14"/>
        <rFont val="돋움"/>
        <family val="3"/>
        <charset val="129"/>
      </rPr>
      <t xml:space="preserve">7. </t>
    </r>
    <r>
      <rPr>
        <sz val="14"/>
        <rFont val="Noto Sans"/>
        <family val="2"/>
      </rPr>
      <t xml:space="preserve">시군별 자동차등록</t>
    </r>
  </si>
  <si>
    <t xml:space="preserve">CITY &amp; COUNTY REGISTERED MOTOR VEHICL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합 계 </t>
    </r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       Grand total </t>
    </r>
  </si>
  <si>
    <r>
      <rPr>
        <sz val="9"/>
        <rFont val="Noto Sans"/>
        <family val="2"/>
      </rPr>
      <t xml:space="preserve">승용차    </t>
    </r>
    <r>
      <rPr>
        <sz val="9"/>
        <rFont val="Times New Roman"/>
        <family val="1"/>
      </rPr>
      <t xml:space="preserve">Passenger  cars</t>
    </r>
  </si>
  <si>
    <r>
      <rPr>
        <sz val="9"/>
        <rFont val="Noto Sans"/>
        <family val="2"/>
      </rPr>
      <t xml:space="preserve">승합차 </t>
    </r>
    <r>
      <rPr>
        <sz val="9"/>
        <rFont val="Times New Roman"/>
        <family val="1"/>
      </rPr>
      <t xml:space="preserve">Buses</t>
    </r>
  </si>
  <si>
    <r>
      <rPr>
        <sz val="9"/>
        <rFont val="Noto Sans"/>
        <family val="2"/>
      </rPr>
      <t xml:space="preserve">화물차    </t>
    </r>
    <r>
      <rPr>
        <sz val="9"/>
        <rFont val="Times New Roman"/>
        <family val="1"/>
      </rPr>
      <t xml:space="preserve">Trucks</t>
    </r>
  </si>
  <si>
    <r>
      <rPr>
        <sz val="9"/>
        <rFont val="Noto Sans"/>
        <family val="2"/>
      </rPr>
      <t xml:space="preserve">특수차    </t>
    </r>
    <r>
      <rPr>
        <sz val="9"/>
        <rFont val="Times New Roman"/>
        <family val="1"/>
      </rPr>
      <t xml:space="preserve">Special cars</t>
    </r>
  </si>
  <si>
    <r>
      <rPr>
        <sz val="9"/>
        <rFont val="Noto Sans"/>
        <family val="2"/>
      </rPr>
      <t xml:space="preserve">이륜자동차  </t>
    </r>
    <r>
      <rPr>
        <sz val="9"/>
        <rFont val="Times New Roman"/>
        <family val="1"/>
      </rPr>
      <t xml:space="preserve">Motor cycle</t>
    </r>
  </si>
  <si>
    <t xml:space="preserve">관  용</t>
  </si>
  <si>
    <t xml:space="preserve">자가용</t>
  </si>
  <si>
    <t xml:space="preserve">영업용</t>
  </si>
  <si>
    <t xml:space="preserve">관용</t>
  </si>
  <si>
    <t xml:space="preserve">Gover-</t>
  </si>
  <si>
    <t xml:space="preserve">Com-</t>
  </si>
  <si>
    <t xml:space="preserve">Comm-</t>
  </si>
  <si>
    <r>
      <rPr>
        <sz val="9"/>
        <rFont val="바탕"/>
        <family val="1"/>
        <charset val="129"/>
      </rPr>
      <t xml:space="preserve">n</t>
    </r>
    <r>
      <rPr>
        <sz val="9"/>
        <rFont val="Times New Roman"/>
        <family val="1"/>
      </rPr>
      <t xml:space="preserve">ment</t>
    </r>
  </si>
  <si>
    <t xml:space="preserve">Private</t>
  </si>
  <si>
    <t xml:space="preserve">mercial</t>
  </si>
  <si>
    <t xml:space="preserve">nment</t>
  </si>
  <si>
    <t xml:space="preserve">ercial</t>
  </si>
  <si>
    <t xml:space="preserve">mericial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이륜자동차 미포함</t>
    </r>
  </si>
  <si>
    <t xml:space="preserve">Source : Transportation Division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도 교통과</t>
    </r>
  </si>
  <si>
    <r>
      <rPr>
        <sz val="14"/>
        <rFont val="돋움"/>
        <family val="3"/>
        <charset val="129"/>
      </rPr>
      <t xml:space="preserve">8. </t>
    </r>
    <r>
      <rPr>
        <sz val="14"/>
        <rFont val="Noto Sans"/>
        <family val="2"/>
      </rPr>
      <t xml:space="preserve">지방세 부담</t>
    </r>
  </si>
  <si>
    <t xml:space="preserve">BURDEN OF LOCAL TAX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지        방        세</t>
  </si>
  <si>
    <t xml:space="preserve">인         구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Local   taxes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바탕체"/>
        <family val="1"/>
        <charset val="129"/>
      </rPr>
      <t xml:space="preserve">)</t>
    </r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8"/>
        <rFont val="바탕"/>
        <family val="1"/>
        <charset val="129"/>
      </rPr>
      <t xml:space="preserve">1)</t>
    </r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eing foreigner)</t>
  </si>
  <si>
    <t xml:space="preserve">Tax per person(Won)</t>
  </si>
  <si>
    <t xml:space="preserve">foreigner's households)</t>
  </si>
  <si>
    <t xml:space="preserve">household(Won)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간접세는  마권세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담배소비세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도축세을 말함</t>
    </r>
  </si>
  <si>
    <t xml:space="preserve">Source : Tax Division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도 세정과   </t>
    </r>
  </si>
  <si>
    <r>
      <rPr>
        <sz val="14"/>
        <color rgb="FF000000"/>
        <rFont val="돋움"/>
        <family val="3"/>
        <charset val="129"/>
      </rPr>
      <t xml:space="preserve">8. </t>
    </r>
    <r>
      <rPr>
        <sz val="14"/>
        <color rgb="FF000000"/>
        <rFont val="Noto Sans"/>
        <family val="2"/>
      </rPr>
      <t xml:space="preserve">시</t>
    </r>
    <r>
      <rPr>
        <sz val="14"/>
        <color rgb="FF000000"/>
        <rFont val="순명조체"/>
        <family val="1"/>
        <charset val="129"/>
      </rPr>
      <t xml:space="preserve">·</t>
    </r>
    <r>
      <rPr>
        <sz val="14"/>
        <color rgb="FF000000"/>
        <rFont val="Noto Sans"/>
        <family val="2"/>
      </rPr>
      <t xml:space="preserve">군 공무원</t>
    </r>
    <r>
      <rPr>
        <vertAlign val="superscript"/>
        <sz val="14"/>
        <color rgb="FF000000"/>
        <rFont val="돋움"/>
        <family val="3"/>
        <charset val="129"/>
      </rPr>
      <t xml:space="preserve">1)</t>
    </r>
  </si>
  <si>
    <t xml:space="preserve">GOVERNMENT EMPLOYEES OF CITY &amp; COUNTY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Unit : Person</t>
  </si>
  <si>
    <t xml:space="preserve">합   계</t>
  </si>
  <si>
    <t xml:space="preserve">정무직</t>
  </si>
  <si>
    <t xml:space="preserve">별정직</t>
  </si>
  <si>
    <t xml:space="preserve">일                       반                           직</t>
  </si>
  <si>
    <t xml:space="preserve">          General   government  employees</t>
  </si>
  <si>
    <t xml:space="preserve">기능직</t>
  </si>
  <si>
    <t xml:space="preserve">고용직</t>
  </si>
  <si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선거직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급</t>
    </r>
  </si>
  <si>
    <t xml:space="preserve">연구사</t>
  </si>
  <si>
    <t xml:space="preserve">지도관</t>
  </si>
  <si>
    <t xml:space="preserve">지도사</t>
  </si>
  <si>
    <t xml:space="preserve">Labor</t>
  </si>
  <si>
    <t xml:space="preserve">Political</t>
  </si>
  <si>
    <t xml:space="preserve">Specific</t>
  </si>
  <si>
    <t xml:space="preserve">2 nd</t>
  </si>
  <si>
    <t xml:space="preserve">3rd</t>
  </si>
  <si>
    <t xml:space="preserve">4th </t>
  </si>
  <si>
    <t xml:space="preserve">5th </t>
  </si>
  <si>
    <t xml:space="preserve">6th </t>
  </si>
  <si>
    <t xml:space="preserve">7th </t>
  </si>
  <si>
    <t xml:space="preserve">8th </t>
  </si>
  <si>
    <t xml:space="preserve">9th </t>
  </si>
  <si>
    <t xml:space="preserve">Resear-</t>
  </si>
  <si>
    <t xml:space="preserve">Advising</t>
  </si>
  <si>
    <t xml:space="preserve">Techni-</t>
  </si>
  <si>
    <t xml:space="preserve">servece</t>
  </si>
  <si>
    <t xml:space="preserve">Grand total</t>
  </si>
  <si>
    <t xml:space="preserve">affairs</t>
  </si>
  <si>
    <t xml:space="preserve">service</t>
  </si>
  <si>
    <t xml:space="preserve"> grade</t>
  </si>
  <si>
    <t xml:space="preserve">grade</t>
  </si>
  <si>
    <t xml:space="preserve">chers </t>
  </si>
  <si>
    <t xml:space="preserve">managers</t>
  </si>
  <si>
    <t xml:space="preserve">Advisors</t>
  </si>
  <si>
    <t xml:space="preserve">cians</t>
  </si>
  <si>
    <t xml:space="preserve">employees</t>
  </si>
  <si>
    <t xml:space="preserve"> -  </t>
  </si>
  <si>
    <t xml:space="preserve">(1,096)</t>
  </si>
  <si>
    <t xml:space="preserve">(6)</t>
  </si>
  <si>
    <t xml:space="preserve">(13)</t>
  </si>
  <si>
    <t xml:space="preserve">(17)</t>
  </si>
  <si>
    <t xml:space="preserve">(29)</t>
  </si>
  <si>
    <t xml:space="preserve">(23)</t>
  </si>
  <si>
    <t xml:space="preserve">(31)</t>
  </si>
  <si>
    <t xml:space="preserve">(42)</t>
  </si>
  <si>
    <t xml:space="preserve">(69)</t>
  </si>
  <si>
    <t xml:space="preserve">(866)</t>
  </si>
  <si>
    <t xml:space="preserve">(9)</t>
  </si>
  <si>
    <t xml:space="preserve">(1,051)</t>
  </si>
  <si>
    <t xml:space="preserve">(7)</t>
  </si>
  <si>
    <t xml:space="preserve">(12)</t>
  </si>
  <si>
    <t xml:space="preserve">(16)</t>
  </si>
  <si>
    <t xml:space="preserve">(21)</t>
  </si>
  <si>
    <t xml:space="preserve">(859)</t>
  </si>
  <si>
    <t xml:space="preserve">(953)</t>
  </si>
  <si>
    <t xml:space="preserve">(4)</t>
  </si>
  <si>
    <t xml:space="preserve">(11)</t>
  </si>
  <si>
    <t xml:space="preserve">(19)</t>
  </si>
  <si>
    <t xml:space="preserve">(22)</t>
  </si>
  <si>
    <t xml:space="preserve">(20)</t>
  </si>
  <si>
    <t xml:space="preserve">(62)</t>
  </si>
  <si>
    <t xml:space="preserve">(778)</t>
  </si>
  <si>
    <t xml:space="preserve">(5)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바탕체"/>
        <family val="1"/>
        <charset val="129"/>
      </rPr>
      <t xml:space="preserve">: 1) </t>
    </r>
    <r>
      <rPr>
        <sz val="9"/>
        <color rgb="FF000000"/>
        <rFont val="Noto Sans"/>
        <family val="2"/>
      </rPr>
      <t xml:space="preserve">읍면동 공무원이 포함된 자료이며</t>
    </r>
    <r>
      <rPr>
        <sz val="9"/>
        <color rgb="FF000000"/>
        <rFont val="바탕체"/>
        <family val="1"/>
        <charset val="129"/>
      </rPr>
      <t xml:space="preserve">, (  )</t>
    </r>
    <r>
      <rPr>
        <sz val="9"/>
        <color rgb="FF000000"/>
        <rFont val="Noto Sans"/>
        <family val="2"/>
      </rPr>
      <t xml:space="preserve">내는 국가공무원</t>
    </r>
    <r>
      <rPr>
        <sz val="9"/>
        <color rgb="FF000000"/>
        <rFont val="바탕체"/>
        <family val="1"/>
        <charset val="129"/>
      </rPr>
      <t xml:space="preserve">, (  )</t>
    </r>
    <r>
      <rPr>
        <sz val="9"/>
        <color rgb="FF000000"/>
        <rFont val="Noto Sans"/>
        <family val="2"/>
      </rPr>
      <t xml:space="preserve">밖에는 </t>
    </r>
    <r>
      <rPr>
        <sz val="9"/>
        <color rgb="FF000000"/>
        <rFont val="바탕체"/>
        <family val="1"/>
        <charset val="129"/>
      </rPr>
      <t xml:space="preserve">"</t>
    </r>
    <r>
      <rPr>
        <sz val="9"/>
        <color rgb="FF000000"/>
        <rFont val="Noto Sans"/>
        <family val="2"/>
      </rPr>
      <t xml:space="preserve">국가</t>
    </r>
    <r>
      <rPr>
        <sz val="9"/>
        <color rgb="FF000000"/>
        <rFont val="바탕체"/>
        <family val="1"/>
        <charset val="129"/>
      </rPr>
      <t xml:space="preserve">+</t>
    </r>
    <r>
      <rPr>
        <sz val="9"/>
        <color rgb="FF000000"/>
        <rFont val="Noto Sans"/>
        <family val="2"/>
      </rPr>
      <t xml:space="preserve">지방</t>
    </r>
    <r>
      <rPr>
        <sz val="9"/>
        <color rgb="FF000000"/>
        <rFont val="바탕체"/>
        <family val="1"/>
        <charset val="129"/>
      </rPr>
      <t xml:space="preserve">"</t>
    </r>
    <r>
      <rPr>
        <sz val="9"/>
        <color rgb="FF000000"/>
        <rFont val="Noto Sans"/>
        <family val="2"/>
      </rPr>
      <t xml:space="preserve">의 총계임</t>
    </r>
  </si>
  <si>
    <t xml:space="preserve">Source : Policy Innovation Division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도정혁신담당실</t>
    </r>
  </si>
  <si>
    <r>
      <rPr>
        <sz val="14"/>
        <rFont val="돋움"/>
        <family val="3"/>
        <charset val="129"/>
      </rPr>
      <t xml:space="preserve">9. </t>
    </r>
    <r>
      <rPr>
        <sz val="14"/>
        <rFont val="Noto Sans"/>
        <family val="2"/>
      </rPr>
      <t xml:space="preserve">관내관공서 및 주요기관</t>
    </r>
    <r>
      <rPr>
        <sz val="14"/>
        <rFont val="돋움"/>
        <family val="3"/>
        <charset val="129"/>
      </rPr>
      <t xml:space="preserve">(2-1)</t>
    </r>
  </si>
  <si>
    <t xml:space="preserve">NUMBER OF GOVERNMENT &amp; PUBLIC OFFICE &amp;</t>
  </si>
  <si>
    <r>
      <rPr>
        <sz val="14"/>
        <rFont val="돋움"/>
        <family val="3"/>
        <charset val="129"/>
      </rPr>
      <t xml:space="preserve">9. </t>
    </r>
    <r>
      <rPr>
        <sz val="14"/>
        <rFont val="Noto Sans"/>
        <family val="2"/>
      </rPr>
      <t xml:space="preserve">관내관공서 및 주요기관</t>
    </r>
    <r>
      <rPr>
        <sz val="14"/>
        <rFont val="돋움"/>
        <family val="3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         PRIMARY AGENCIES</t>
  </si>
  <si>
    <t xml:space="preserve">Unit : Place</t>
  </si>
  <si>
    <t xml:space="preserve">         PRIMARY AGENCIES(Cont'd)</t>
  </si>
  <si>
    <r>
      <rPr>
        <sz val="9"/>
        <rFont val="Noto Sans"/>
        <family val="2"/>
      </rPr>
      <t xml:space="preserve">총계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지방행정관서      </t>
    </r>
    <r>
      <rPr>
        <sz val="9"/>
        <rFont val="Times New Roman"/>
        <family val="1"/>
      </rPr>
      <t xml:space="preserve">Local administration</t>
    </r>
  </si>
  <si>
    <r>
      <rPr>
        <sz val="9"/>
        <rFont val="Noto Sans"/>
        <family val="2"/>
      </rPr>
      <t xml:space="preserve">경찰관서   </t>
    </r>
    <r>
      <rPr>
        <sz val="9"/>
        <rFont val="Times New Roman"/>
        <family val="1"/>
      </rPr>
      <t xml:space="preserve">Police station</t>
    </r>
  </si>
  <si>
    <r>
      <rPr>
        <sz val="9"/>
        <rFont val="Noto Sans"/>
        <family val="2"/>
      </rPr>
      <t xml:space="preserve">소방관서     </t>
    </r>
    <r>
      <rPr>
        <sz val="9"/>
        <rFont val="Times New Roman"/>
        <family val="1"/>
      </rPr>
      <t xml:space="preserve">Fire station</t>
    </r>
  </si>
  <si>
    <t xml:space="preserve">법원ㆍ검찰관서</t>
  </si>
  <si>
    <r>
      <rPr>
        <sz val="9"/>
        <rFont val="Noto Sans"/>
        <family val="2"/>
      </rPr>
      <t xml:space="preserve">법원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검찰관서</t>
    </r>
  </si>
  <si>
    <t xml:space="preserve">보훈청</t>
  </si>
  <si>
    <t xml:space="preserve">교육청</t>
  </si>
  <si>
    <t xml:space="preserve">우체국</t>
  </si>
  <si>
    <t xml:space="preserve">세무서</t>
  </si>
  <si>
    <t xml:space="preserve">농수산물</t>
  </si>
  <si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중앙</t>
    </r>
    <r>
      <rPr>
        <sz val="9"/>
        <rFont val="Times New Roman"/>
        <family val="1"/>
      </rPr>
      <t xml:space="preserve">)</t>
    </r>
  </si>
  <si>
    <t xml:space="preserve">전화국</t>
  </si>
  <si>
    <t xml:space="preserve">전매</t>
  </si>
  <si>
    <t xml:space="preserve">방송사</t>
  </si>
  <si>
    <r>
      <rPr>
        <sz val="9"/>
        <rFont val="Noto Sans"/>
        <family val="2"/>
      </rPr>
      <t xml:space="preserve">신문사</t>
    </r>
    <r>
      <rPr>
        <vertAlign val="superscript"/>
        <sz val="9"/>
        <rFont val="바탕"/>
        <family val="1"/>
        <charset val="129"/>
      </rPr>
      <t xml:space="preserve">4)</t>
    </r>
  </si>
  <si>
    <r>
      <rPr>
        <sz val="9"/>
        <rFont val="Noto Sans"/>
        <family val="2"/>
      </rPr>
      <t xml:space="preserve">협  동  조  합           </t>
    </r>
    <r>
      <rPr>
        <sz val="9"/>
        <rFont val="Times New Roman"/>
        <family val="1"/>
      </rPr>
      <t xml:space="preserve">Cooperative  association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도</t>
    </r>
  </si>
  <si>
    <r>
      <rPr>
        <sz val="9"/>
        <rFont val="Noto Sans"/>
        <family val="2"/>
      </rPr>
      <t xml:space="preserve">시군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구</t>
    </r>
    <r>
      <rPr>
        <sz val="9"/>
        <rFont val="바탕"/>
        <family val="1"/>
        <charset val="129"/>
      </rPr>
      <t xml:space="preserve">)</t>
    </r>
  </si>
  <si>
    <t xml:space="preserve">읍면동</t>
  </si>
  <si>
    <t xml:space="preserve">직속기관</t>
  </si>
  <si>
    <r>
      <rPr>
        <sz val="9"/>
        <rFont val="Noto Sans"/>
        <family val="2"/>
      </rPr>
      <t xml:space="preserve">출장소   </t>
    </r>
    <r>
      <rPr>
        <sz val="9"/>
        <rFont val="Times New Roman"/>
        <family val="1"/>
      </rPr>
      <t xml:space="preserve">Branch office</t>
    </r>
  </si>
  <si>
    <r>
      <rPr>
        <sz val="9"/>
        <rFont val="Noto Sans"/>
        <family val="2"/>
      </rPr>
      <t xml:space="preserve">사업소  </t>
    </r>
    <r>
      <rPr>
        <sz val="9"/>
        <rFont val="Times New Roman"/>
        <family val="1"/>
      </rPr>
      <t xml:space="preserve">Agency</t>
    </r>
  </si>
  <si>
    <t xml:space="preserve">경찰청</t>
  </si>
  <si>
    <t xml:space="preserve">경찰서</t>
  </si>
  <si>
    <t xml:space="preserve">지파출소</t>
  </si>
  <si>
    <t xml:space="preserve">소방본부</t>
  </si>
  <si>
    <t xml:space="preserve">소방서</t>
  </si>
  <si>
    <t xml:space="preserve">소방파출소</t>
  </si>
  <si>
    <t xml:space="preserve">의용소방대</t>
  </si>
  <si>
    <r>
      <rPr>
        <sz val="9"/>
        <rFont val="Noto Sans"/>
        <family val="2"/>
      </rPr>
      <t xml:space="preserve">법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원</t>
    </r>
    <r>
      <rPr>
        <sz val="9"/>
        <rFont val="Times New Roman"/>
        <family val="1"/>
      </rPr>
      <t xml:space="preserve">)</t>
    </r>
  </si>
  <si>
    <t xml:space="preserve">등기소</t>
  </si>
  <si>
    <r>
      <rPr>
        <sz val="9"/>
        <rFont val="Noto Sans"/>
        <family val="2"/>
      </rPr>
      <t xml:space="preserve">검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청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교도소</t>
    </r>
    <r>
      <rPr>
        <vertAlign val="superscript"/>
        <sz val="9"/>
        <rFont val="Times New Roman"/>
        <family val="1"/>
      </rPr>
      <t xml:space="preserve">1)</t>
    </r>
  </si>
  <si>
    <t xml:space="preserve">Patriotic</t>
  </si>
  <si>
    <r>
      <rPr>
        <sz val="9"/>
        <rFont val="Noto Sans"/>
        <family val="2"/>
      </rPr>
      <t xml:space="preserve">관서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검 사 소</t>
  </si>
  <si>
    <r>
      <rPr>
        <sz val="9"/>
        <rFont val="Noto Sans"/>
        <family val="2"/>
      </rPr>
      <t xml:space="preserve">직속기관</t>
    </r>
    <r>
      <rPr>
        <vertAlign val="superscript"/>
        <sz val="9"/>
        <rFont val="바탕"/>
        <family val="1"/>
        <charset val="129"/>
      </rPr>
      <t xml:space="preserve">3)</t>
    </r>
  </si>
  <si>
    <t xml:space="preserve">관서</t>
  </si>
  <si>
    <t xml:space="preserve">Broad-</t>
  </si>
  <si>
    <t xml:space="preserve">Press</t>
  </si>
  <si>
    <t xml:space="preserve">농  업</t>
  </si>
  <si>
    <t xml:space="preserve">원  예</t>
  </si>
  <si>
    <t xml:space="preserve">축  산</t>
  </si>
  <si>
    <t xml:space="preserve">수산업</t>
  </si>
  <si>
    <t xml:space="preserve">농지개량</t>
  </si>
  <si>
    <t xml:space="preserve">산  림</t>
  </si>
  <si>
    <t xml:space="preserve">기  타</t>
  </si>
  <si>
    <t xml:space="preserve">Grand</t>
  </si>
  <si>
    <t xml:space="preserve">City County (gu)</t>
  </si>
  <si>
    <t xml:space="preserve">Up, myon dong</t>
  </si>
  <si>
    <r>
      <rPr>
        <sz val="9"/>
        <rFont val="Noto Sans"/>
        <family val="2"/>
      </rPr>
      <t xml:space="preserve">도 </t>
    </r>
    <r>
      <rPr>
        <vertAlign val="superscript"/>
        <sz val="9"/>
        <rFont val="바탕"/>
        <family val="1"/>
        <charset val="129"/>
      </rPr>
      <t xml:space="preserve">2)</t>
    </r>
  </si>
  <si>
    <r>
      <rPr>
        <sz val="8"/>
        <rFont val="Noto Sans"/>
        <family val="2"/>
      </rPr>
      <t xml:space="preserve">시ㆍ군 </t>
    </r>
    <r>
      <rPr>
        <sz val="8"/>
        <rFont val="Times New Roman"/>
        <family val="1"/>
      </rPr>
      <t xml:space="preserve">City County</t>
    </r>
  </si>
  <si>
    <t xml:space="preserve">읍면</t>
  </si>
  <si>
    <r>
      <rPr>
        <sz val="8"/>
        <rFont val="Noto Sans"/>
        <family val="2"/>
      </rPr>
      <t xml:space="preserve">시ㆍ군
</t>
    </r>
    <r>
      <rPr>
        <sz val="8"/>
        <rFont val="Times New Roman"/>
        <family val="1"/>
      </rPr>
      <t xml:space="preserve">City County</t>
    </r>
  </si>
  <si>
    <t xml:space="preserve">Police</t>
  </si>
  <si>
    <t xml:space="preserve">Fire head-</t>
  </si>
  <si>
    <t xml:space="preserve">Fire</t>
  </si>
  <si>
    <t xml:space="preserve">Fire station</t>
  </si>
  <si>
    <t xml:space="preserve">Volunteer</t>
  </si>
  <si>
    <t xml:space="preserve">Court</t>
  </si>
  <si>
    <t xml:space="preserve">Prosecution</t>
  </si>
  <si>
    <t xml:space="preserve">&amp;</t>
  </si>
  <si>
    <t xml:space="preserve">Offices of</t>
  </si>
  <si>
    <t xml:space="preserve">Post</t>
  </si>
  <si>
    <t xml:space="preserve">Tax</t>
  </si>
  <si>
    <t xml:space="preserve">Farm produce inspecting offices</t>
  </si>
  <si>
    <t xml:space="preserve">Telephone</t>
  </si>
  <si>
    <t xml:space="preserve">casting</t>
  </si>
  <si>
    <t xml:space="preserve">(Newspaper</t>
  </si>
  <si>
    <t xml:space="preserve">Garde-</t>
  </si>
  <si>
    <t xml:space="preserve">Live-</t>
  </si>
  <si>
    <t xml:space="preserve">Farmland</t>
  </si>
  <si>
    <t xml:space="preserve">total</t>
  </si>
  <si>
    <r>
      <rPr>
        <sz val="8"/>
        <rFont val="Times New Roman"/>
        <family val="1"/>
      </rPr>
      <t xml:space="preserve">Up</t>
    </r>
    <r>
      <rPr>
        <sz val="8"/>
        <rFont val="바탕"/>
        <family val="1"/>
        <charset val="129"/>
      </rPr>
      <t xml:space="preserve">·</t>
    </r>
    <r>
      <rPr>
        <sz val="8"/>
        <rFont val="Times New Roman"/>
        <family val="1"/>
      </rPr>
      <t xml:space="preserve">myon</t>
    </r>
  </si>
  <si>
    <t xml:space="preserve">agency</t>
  </si>
  <si>
    <t xml:space="preserve">station</t>
  </si>
  <si>
    <t xml:space="preserve">branch</t>
  </si>
  <si>
    <t xml:space="preserve">quarters</t>
  </si>
  <si>
    <t xml:space="preserve">stations</t>
  </si>
  <si>
    <t xml:space="preserve">branches</t>
  </si>
  <si>
    <t xml:space="preserve">firemen</t>
  </si>
  <si>
    <t xml:space="preserve"> branches</t>
  </si>
  <si>
    <t xml:space="preserve">Registries</t>
  </si>
  <si>
    <t xml:space="preserve">Prisons</t>
  </si>
  <si>
    <t xml:space="preserve">veterans</t>
  </si>
  <si>
    <t xml:space="preserve">education</t>
  </si>
  <si>
    <t xml:space="preserve">offices</t>
  </si>
  <si>
    <t xml:space="preserve">Offices</t>
  </si>
  <si>
    <t xml:space="preserve">company)</t>
  </si>
  <si>
    <t xml:space="preserve">Farm</t>
  </si>
  <si>
    <t xml:space="preserve">ning</t>
  </si>
  <si>
    <t xml:space="preserve">stock</t>
  </si>
  <si>
    <t xml:space="preserve">Fishery</t>
  </si>
  <si>
    <t xml:space="preserve">improvement</t>
  </si>
  <si>
    <t xml:space="preserve">… 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총계는 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구</t>
    </r>
    <r>
      <rPr>
        <sz val="9"/>
        <rFont val="바탕체"/>
        <family val="1"/>
        <charset val="129"/>
      </rPr>
      <t xml:space="preserve">)</t>
    </r>
    <r>
      <rPr>
        <sz val="9"/>
        <rFont val="Noto Sans"/>
        <family val="2"/>
      </rPr>
      <t xml:space="preserve">자료 미포함     </t>
    </r>
    <r>
      <rPr>
        <sz val="9"/>
        <rFont val="바탕체"/>
        <family val="1"/>
        <charset val="129"/>
      </rPr>
      <t xml:space="preserve">2) </t>
    </r>
    <r>
      <rPr>
        <sz val="9"/>
        <rFont val="Noto Sans"/>
        <family val="2"/>
      </rPr>
      <t xml:space="preserve">소방학교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용인</t>
    </r>
    <r>
      <rPr>
        <sz val="9"/>
        <rFont val="바탕체"/>
        <family val="1"/>
        <charset val="129"/>
      </rPr>
      <t xml:space="preserve">) </t>
    </r>
    <r>
      <rPr>
        <sz val="9"/>
        <rFont val="Noto Sans"/>
        <family val="2"/>
      </rPr>
      <t xml:space="preserve">포함</t>
    </r>
  </si>
  <si>
    <t xml:space="preserve">Source : City &amp; County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구치소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관찰소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감별소등 포함    </t>
    </r>
    <r>
      <rPr>
        <sz val="9"/>
        <rFont val="바탕체"/>
        <family val="1"/>
        <charset val="129"/>
      </rPr>
      <t xml:space="preserve">2) </t>
    </r>
    <r>
      <rPr>
        <sz val="9"/>
        <rFont val="Noto Sans"/>
        <family val="2"/>
      </rPr>
      <t xml:space="preserve">일반국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분국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별정국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군우국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분실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우편취급소 포함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시군</t>
    </r>
  </si>
  <si>
    <r>
      <rPr>
        <sz val="9"/>
        <rFont val="바탕체"/>
        <family val="1"/>
        <charset val="129"/>
      </rPr>
      <t xml:space="preserve">     3) ( )</t>
    </r>
    <r>
      <rPr>
        <sz val="9"/>
        <rFont val="Noto Sans"/>
        <family val="2"/>
      </rPr>
      <t xml:space="preserve">내는 중앙행정기관임         </t>
    </r>
    <r>
      <rPr>
        <sz val="9"/>
        <rFont val="바탕체"/>
        <family val="1"/>
        <charset val="129"/>
      </rPr>
      <t xml:space="preserve">4) '97</t>
    </r>
    <r>
      <rPr>
        <sz val="9"/>
        <rFont val="Noto Sans"/>
        <family val="2"/>
      </rPr>
      <t xml:space="preserve">부터 종합 일간신문사만 수록함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#,##0;[RED]\-#,##0"/>
    <numFmt numFmtId="177" formatCode="[$-409]#,##0.00_);[RED]\(#,##0.00\)"/>
    <numFmt numFmtId="178" formatCode="#,##0.00;[RED]\-#,##0.00"/>
    <numFmt numFmtId="179" formatCode="_ \\* #,##0_ ;_ \\* \-#,##0_ ;_ \\* \-_ ;_ @_ "/>
    <numFmt numFmtId="180" formatCode="\$#,##0_);[RED]&quot;($&quot;#,##0\)"/>
    <numFmt numFmtId="181" formatCode="\\#,##0.00;[RED]&quot;\-&quot;#,##0.00"/>
    <numFmt numFmtId="182" formatCode="_ \\* #,##0.00_ ;_ \\* \-#,##0.00_ ;_ \\* \-??_ ;_ @_ "/>
    <numFmt numFmtId="183" formatCode="\$#,##0.00_);[RED]&quot;($&quot;#,##0.00\)"/>
    <numFmt numFmtId="184" formatCode="\\#,##0;[RED]&quot;\-&quot;#,##0"/>
    <numFmt numFmtId="185" formatCode="#,##0.0"/>
    <numFmt numFmtId="186" formatCode="#,##0"/>
    <numFmt numFmtId="187" formatCode="#,##0&quot;  &quot;"/>
    <numFmt numFmtId="188" formatCode="#,##0&quot;   &quot;"/>
    <numFmt numFmtId="189" formatCode="#,##0\ "/>
    <numFmt numFmtId="190" formatCode="#,##0_);\(#,##0\)"/>
    <numFmt numFmtId="191" formatCode="_-* #,##0_-;\-* #,##0_-;_-* \-_-;_-@_-"/>
    <numFmt numFmtId="192" formatCode="#,##0.00&quot;  &quot;"/>
    <numFmt numFmtId="193" formatCode="0.0"/>
    <numFmt numFmtId="194" formatCode="#,##0&quot;     &quot;"/>
    <numFmt numFmtId="195" formatCode="#,##0.00&quot;   &quot;"/>
    <numFmt numFmtId="196" formatCode="#,##0_ "/>
    <numFmt numFmtId="197" formatCode="_ * #,##0.0_ ;_ * \-#,##0.0_ ;_ * \-_ ;_ @_ "/>
    <numFmt numFmtId="198" formatCode="0.00"/>
    <numFmt numFmtId="199" formatCode="#,##0;[RED]#,##0"/>
    <numFmt numFmtId="200" formatCode="#,##0.00;[RED]#,##0.00"/>
    <numFmt numFmtId="201" formatCode="General"/>
    <numFmt numFmtId="202" formatCode="#,##0_);[RED]\(#,##0\)"/>
    <numFmt numFmtId="203" formatCode="0_);\(0\)"/>
  </numFmts>
  <fonts count="6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4"/>
      <name val="바탕체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9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바탕"/>
      <family val="1"/>
      <charset val="129"/>
    </font>
    <font>
      <vertAlign val="superscript"/>
      <sz val="9"/>
      <name val="Times New Roman"/>
      <family val="1"/>
    </font>
    <font>
      <b val="true"/>
      <sz val="9"/>
      <name val="굴림체"/>
      <family val="3"/>
      <charset val="129"/>
    </font>
    <font>
      <sz val="8"/>
      <name val="Arial Narrow"/>
      <family val="2"/>
    </font>
    <font>
      <sz val="9"/>
      <name val="바탕체"/>
      <family val="1"/>
      <charset val="129"/>
    </font>
    <font>
      <sz val="12"/>
      <name val="바탕"/>
      <family val="1"/>
      <charset val="129"/>
    </font>
    <font>
      <sz val="9"/>
      <name val="Arial Narrow"/>
      <family val="2"/>
    </font>
    <font>
      <sz val="8"/>
      <name val="바탕체"/>
      <family val="1"/>
      <charset val="129"/>
    </font>
    <font>
      <b val="true"/>
      <sz val="18"/>
      <name val="궁서체"/>
      <family val="1"/>
      <charset val="129"/>
    </font>
    <font>
      <b val="true"/>
      <sz val="16"/>
      <name val="바탕체"/>
      <family val="1"/>
      <charset val="129"/>
    </font>
    <font>
      <sz val="16"/>
      <name val="순명조"/>
      <family val="1"/>
      <charset val="129"/>
    </font>
    <font>
      <b val="true"/>
      <sz val="8"/>
      <name val="바탕체"/>
      <family val="1"/>
      <charset val="129"/>
    </font>
    <font>
      <vertAlign val="superscript"/>
      <sz val="14"/>
      <name val="Noto Sans"/>
      <family val="2"/>
    </font>
    <font>
      <vertAlign val="superscript"/>
      <sz val="14"/>
      <name val="돋움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vertAlign val="superscript"/>
      <sz val="9"/>
      <name val="Noto Sans"/>
      <family val="2"/>
    </font>
    <font>
      <sz val="7"/>
      <name val="Noto Sans"/>
      <family val="2"/>
    </font>
    <font>
      <sz val="8"/>
      <name val="굴림체"/>
      <family val="3"/>
      <charset val="129"/>
    </font>
    <font>
      <b val="true"/>
      <sz val="9"/>
      <name val="Noto Sans"/>
      <family val="2"/>
    </font>
    <font>
      <sz val="10"/>
      <name val="바탕"/>
      <family val="1"/>
      <charset val="129"/>
    </font>
    <font>
      <sz val="14"/>
      <name val="바탕체"/>
      <family val="1"/>
      <charset val="129"/>
    </font>
    <font>
      <b val="true"/>
      <sz val="9"/>
      <name val="바탕체"/>
      <family val="1"/>
      <charset val="129"/>
    </font>
    <font>
      <sz val="7"/>
      <name val="Times New Roman"/>
      <family val="1"/>
    </font>
    <font>
      <sz val="14"/>
      <name val="Arial Narrow"/>
      <family val="2"/>
    </font>
    <font>
      <vertAlign val="superscript"/>
      <sz val="8"/>
      <name val="바탕"/>
      <family val="1"/>
      <charset val="129"/>
    </font>
    <font>
      <sz val="12"/>
      <color rgb="FF000000"/>
      <name val="바탕체"/>
      <family val="1"/>
      <charset val="129"/>
    </font>
    <font>
      <b val="true"/>
      <sz val="14"/>
      <color rgb="FF000000"/>
      <name val="바탕체"/>
      <family val="1"/>
      <charset val="129"/>
    </font>
    <font>
      <sz val="14"/>
      <color rgb="FF000000"/>
      <name val="돋움"/>
      <family val="3"/>
      <charset val="129"/>
    </font>
    <font>
      <sz val="14"/>
      <color rgb="FF000000"/>
      <name val="Noto Sans"/>
      <family val="2"/>
    </font>
    <font>
      <sz val="14"/>
      <color rgb="FF000000"/>
      <name val="순명조체"/>
      <family val="1"/>
      <charset val="129"/>
    </font>
    <font>
      <vertAlign val="superscript"/>
      <sz val="14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바탕"/>
      <family val="1"/>
      <charset val="129"/>
    </font>
    <font>
      <sz val="7"/>
      <color rgb="FF000000"/>
      <name val="Times New Roman"/>
      <family val="1"/>
    </font>
    <font>
      <sz val="9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sz val="9"/>
      <color rgb="FF000000"/>
      <name val="바탕체"/>
      <family val="1"/>
      <charset val="129"/>
    </font>
    <font>
      <sz val="8"/>
      <color rgb="FF000000"/>
      <name val="Arial Narrow"/>
      <family val="2"/>
    </font>
    <font>
      <b val="true"/>
      <sz val="12"/>
      <name val="바탕체"/>
      <family val="1"/>
      <charset val="129"/>
    </font>
    <font>
      <sz val="12"/>
      <name val="돋움"/>
      <family val="3"/>
      <charset val="129"/>
    </font>
    <font>
      <sz val="8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1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19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8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4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4" fillId="0" borderId="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5" fillId="0" borderId="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9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9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9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9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59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9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9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9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9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0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1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9" fillId="0" borderId="1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9" fillId="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1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9" fillId="0" borderId="17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0" borderId="17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7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2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9" fillId="0" borderId="2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9" fillId="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2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9" fillId="0" borderId="27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7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6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47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2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3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3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3" fillId="0" borderId="1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3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" fillId="0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1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" fillId="0" borderId="1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1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5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19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8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0" fillId="0" borderId="18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1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1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" fillId="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2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" fillId="0" borderId="2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2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2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2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2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0" fillId="0" borderId="2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2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2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0" fillId="0" borderId="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6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5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1.농가및농가인구" xfId="51"/>
    <cellStyle name="콤마 [0]_1.인구추이" xfId="52"/>
    <cellStyle name="콤마 [0]_21.농업용기구및기계보유 _06농림" xfId="53"/>
    <cellStyle name="콤마 [0]_3.경지면적" xfId="54"/>
    <cellStyle name="콤마 [0]_3.시군별세대및인구" xfId="55"/>
    <cellStyle name="콤마 [0]_3.제조업중분류별사업체수(1-4)" xfId="56"/>
    <cellStyle name="콤마 [0]_5.상수도" xfId="57"/>
    <cellStyle name="콤마 [0]_laroux" xfId="58"/>
    <cellStyle name="콤마 [0]_laroux_1" xfId="59"/>
    <cellStyle name="콤마 [0]_PERSONAL" xfId="60"/>
    <cellStyle name="콤마 [0]_Sheet1" xfId="61"/>
    <cellStyle name="콤마 [0]_손익예산" xfId="62"/>
    <cellStyle name="콤마 [0]_인건비,도급비" xfId="63"/>
    <cellStyle name="콤마 [0]_인건비,외주비" xfId="64"/>
    <cellStyle name="콤마 [0]_천기일수" xfId="65"/>
    <cellStyle name="콤마 [0]_해안선및도서" xfId="66"/>
    <cellStyle name="콤마_3.경지면적" xfId="67"/>
    <cellStyle name="콤마_laroux" xfId="68"/>
    <cellStyle name="콤마_laroux_1" xfId="69"/>
    <cellStyle name="콤마_PERSONAL" xfId="70"/>
    <cellStyle name="콤마_Sheet1" xfId="71"/>
    <cellStyle name="콤마_손익예산" xfId="72"/>
    <cellStyle name="콤마_인건비,도급비" xfId="73"/>
    <cellStyle name="콤마_인건비,외주비" xfId="74"/>
    <cellStyle name="콤마_해안선및도서" xfId="75"/>
    <cellStyle name="통화 [0]_laroux" xfId="76"/>
    <cellStyle name="통화 [0]_laroux_1" xfId="77"/>
    <cellStyle name="통화 [0]_PERSONAL" xfId="78"/>
    <cellStyle name="통화 [0]_Sheet1" xfId="79"/>
    <cellStyle name="통화 [0]_손익예산" xfId="80"/>
    <cellStyle name="통화 [0]_인건비,도급비" xfId="81"/>
    <cellStyle name="통화 [0]_인건비,외주비" xfId="82"/>
    <cellStyle name="통화_laroux" xfId="83"/>
    <cellStyle name="통화_laroux_1" xfId="84"/>
    <cellStyle name="통화_PERSONAL" xfId="85"/>
    <cellStyle name="통화_Sheet1" xfId="86"/>
    <cellStyle name="통화_손익예산" xfId="87"/>
    <cellStyle name="통화_인건비,도급비" xfId="88"/>
    <cellStyle name="통화_인건비,외주비" xfId="89"/>
    <cellStyle name="표준_06농림" xfId="90"/>
    <cellStyle name="표준_17공공행정_1" xfId="91"/>
    <cellStyle name="표준_laroux" xfId="92"/>
    <cellStyle name="표준_laroux_1" xfId="93"/>
    <cellStyle name="표준_laroux_2" xfId="94"/>
    <cellStyle name="표준_PERSONAL" xfId="95"/>
    <cellStyle name="표준_PERSONAL_1" xfId="96"/>
    <cellStyle name="표준_Sheet1" xfId="97"/>
    <cellStyle name="표준_경지면적" xfId="98"/>
    <cellStyle name="표준_농가및농가인구" xfId="99"/>
    <cellStyle name="표준_손익예산" xfId="100"/>
    <cellStyle name="표준_인건비,도급비" xfId="101"/>
    <cellStyle name="표준_인건비,외주비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hol98/UP/17&#44221;&#4459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9)1.인구추이-완0526"/>
      <sheetName val="10)2.시군별세대인구(주민등록)-완0526"/>
      <sheetName val="32)3.경지면적-완0806"/>
    </sheetNames>
    <sheetDataSet>
      <sheetData sheetId="0"/>
      <sheetData sheetId="1">
        <row r="11">
          <cell r="N11">
            <v>45710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O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O12" s="1" t="s">
        <v>0</v>
      </c>
    </row>
    <row r="13" customFormat="false" ht="14.25" hidden="false" customHeight="false" outlineLevel="0" collapsed="false">
      <c r="E13" s="2"/>
      <c r="F13" s="2"/>
      <c r="G13" s="2"/>
      <c r="H13" s="2"/>
      <c r="I13" s="2"/>
      <c r="J13" s="2"/>
      <c r="K13" s="2"/>
      <c r="O13" s="2"/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O14" s="1" t="s">
        <v>1</v>
      </c>
    </row>
  </sheetData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5" width="8.36"/>
    <col collapsed="false" customWidth="true" hidden="false" outlineLevel="0" max="2" min="2" style="505" width="5.36"/>
    <col collapsed="false" customWidth="true" hidden="false" outlineLevel="0" max="3" min="3" style="506" width="5.62"/>
    <col collapsed="false" customWidth="true" hidden="false" outlineLevel="0" max="4" min="4" style="505" width="5.74"/>
    <col collapsed="false" customWidth="true" hidden="false" outlineLevel="0" max="5" min="5" style="505" width="5.24"/>
    <col collapsed="false" customWidth="true" hidden="false" outlineLevel="0" max="6" min="6" style="505" width="5.36"/>
    <col collapsed="false" customWidth="true" hidden="false" outlineLevel="0" max="7" min="7" style="505" width="5.5"/>
    <col collapsed="false" customWidth="true" hidden="false" outlineLevel="0" max="8" min="8" style="505" width="2.12"/>
    <col collapsed="false" customWidth="true" hidden="false" outlineLevel="0" max="9" min="9" style="505" width="3.12"/>
    <col collapsed="false" customWidth="true" hidden="false" outlineLevel="0" max="10" min="10" style="505" width="2.5"/>
    <col collapsed="false" customWidth="true" hidden="false" outlineLevel="0" max="11" min="11" style="505" width="3.75"/>
    <col collapsed="false" customWidth="true" hidden="false" outlineLevel="0" max="12" min="12" style="505" width="3.24"/>
    <col collapsed="false" customWidth="true" hidden="false" outlineLevel="0" max="13" min="13" style="505" width="3.87"/>
    <col collapsed="false" customWidth="true" hidden="false" outlineLevel="0" max="14" min="14" style="505" width="4.75"/>
    <col collapsed="false" customWidth="true" hidden="false" outlineLevel="0" max="15" min="15" style="505" width="0.36"/>
    <col collapsed="false" customWidth="true" hidden="false" outlineLevel="0" max="16" min="16" style="505" width="4.5"/>
    <col collapsed="false" customWidth="true" hidden="false" outlineLevel="0" max="17" min="17" style="505" width="3.36"/>
    <col collapsed="false" customWidth="true" hidden="false" outlineLevel="0" max="18" min="18" style="507" width="2.87"/>
    <col collapsed="false" customWidth="true" hidden="false" outlineLevel="0" max="19" min="19" style="505" width="5.36"/>
    <col collapsed="false" customWidth="true" hidden="false" outlineLevel="0" max="20" min="20" style="505" width="3.75"/>
    <col collapsed="false" customWidth="true" hidden="false" outlineLevel="0" max="21" min="21" style="505" width="5.24"/>
    <col collapsed="false" customWidth="true" hidden="false" outlineLevel="0" max="22" min="22" style="505" width="3.87"/>
    <col collapsed="false" customWidth="true" hidden="false" outlineLevel="0" max="23" min="23" style="505" width="5.11"/>
    <col collapsed="false" customWidth="true" hidden="false" outlineLevel="0" max="24" min="24" style="505" width="3.5"/>
    <col collapsed="false" customWidth="true" hidden="false" outlineLevel="0" max="25" min="25" style="505" width="3.75"/>
    <col collapsed="false" customWidth="true" hidden="false" outlineLevel="0" max="26" min="26" style="505" width="2.74"/>
    <col collapsed="false" customWidth="true" hidden="false" outlineLevel="0" max="27" min="27" style="508" width="3.62"/>
    <col collapsed="false" customWidth="true" hidden="false" outlineLevel="0" max="28" min="28" style="508" width="3.75"/>
    <col collapsed="false" customWidth="true" hidden="false" outlineLevel="0" max="29" min="29" style="508" width="3.36"/>
    <col collapsed="false" customWidth="true" hidden="false" outlineLevel="0" max="30" min="30" style="508" width="4.24"/>
    <col collapsed="false" customWidth="true" hidden="false" outlineLevel="0" max="31" min="31" style="508" width="5.11"/>
    <col collapsed="false" customWidth="true" hidden="false" outlineLevel="0" max="32" min="32" style="508" width="3.12"/>
    <col collapsed="false" customWidth="true" hidden="false" outlineLevel="0" max="33" min="33" style="508" width="4.37"/>
    <col collapsed="false" customWidth="true" hidden="false" outlineLevel="0" max="34" min="34" style="508" width="1.99"/>
    <col collapsed="false" customWidth="true" hidden="false" outlineLevel="0" max="35" min="35" style="505" width="11.74"/>
    <col collapsed="false" customWidth="false" hidden="false" outlineLevel="0" max="257" min="36" style="508" width="8.99"/>
  </cols>
  <sheetData>
    <row r="1" s="513" customFormat="true" ht="9.95" hidden="false" customHeight="true" outlineLevel="0" collapsed="false">
      <c r="A1" s="509"/>
      <c r="B1" s="509"/>
      <c r="C1" s="510"/>
      <c r="D1" s="509"/>
      <c r="E1" s="509"/>
      <c r="F1" s="509"/>
      <c r="G1" s="509"/>
      <c r="H1" s="509"/>
      <c r="I1" s="509"/>
      <c r="J1" s="509"/>
      <c r="K1" s="509"/>
      <c r="L1" s="509"/>
      <c r="M1" s="509"/>
      <c r="N1" s="509"/>
      <c r="O1" s="509"/>
      <c r="P1" s="509"/>
      <c r="Q1" s="509"/>
      <c r="R1" s="511"/>
      <c r="S1" s="509"/>
      <c r="T1" s="509"/>
      <c r="U1" s="509"/>
      <c r="V1" s="509"/>
      <c r="W1" s="509"/>
      <c r="X1" s="509"/>
      <c r="Y1" s="509"/>
      <c r="Z1" s="509"/>
      <c r="AA1" s="512"/>
      <c r="AB1" s="512"/>
      <c r="AC1" s="512"/>
      <c r="AD1" s="512"/>
      <c r="AE1" s="512"/>
      <c r="AF1" s="512"/>
      <c r="AG1" s="512"/>
      <c r="AH1" s="512"/>
      <c r="AI1" s="509"/>
    </row>
    <row r="2" s="516" customFormat="true" ht="24" hidden="false" customHeight="true" outlineLevel="0" collapsed="false">
      <c r="A2" s="514" t="s">
        <v>379</v>
      </c>
      <c r="B2" s="514"/>
      <c r="C2" s="514"/>
      <c r="D2" s="514"/>
      <c r="E2" s="514"/>
      <c r="F2" s="514"/>
      <c r="G2" s="514"/>
      <c r="H2" s="514"/>
      <c r="I2" s="514"/>
      <c r="J2" s="514"/>
      <c r="K2" s="514"/>
      <c r="L2" s="514"/>
      <c r="M2" s="514"/>
      <c r="N2" s="514"/>
      <c r="O2" s="514"/>
      <c r="P2" s="514"/>
      <c r="Q2" s="514"/>
      <c r="R2" s="515"/>
      <c r="S2" s="514" t="s">
        <v>380</v>
      </c>
      <c r="T2" s="514"/>
      <c r="U2" s="514"/>
      <c r="V2" s="514"/>
      <c r="W2" s="514"/>
      <c r="X2" s="514"/>
      <c r="Y2" s="514"/>
      <c r="Z2" s="514"/>
      <c r="AA2" s="514"/>
      <c r="AB2" s="514"/>
      <c r="AC2" s="514"/>
      <c r="AD2" s="514"/>
      <c r="AE2" s="514"/>
      <c r="AF2" s="514"/>
      <c r="AG2" s="514"/>
      <c r="AH2" s="514"/>
      <c r="AI2" s="514"/>
    </row>
    <row r="3" s="522" customFormat="true" ht="27" hidden="false" customHeight="true" outlineLevel="0" collapsed="false">
      <c r="A3" s="517" t="s">
        <v>381</v>
      </c>
      <c r="B3" s="518"/>
      <c r="C3" s="519"/>
      <c r="D3" s="520"/>
      <c r="E3" s="520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21"/>
      <c r="S3" s="518"/>
      <c r="T3" s="518"/>
      <c r="U3" s="518"/>
      <c r="V3" s="518"/>
      <c r="W3" s="518"/>
      <c r="X3" s="518"/>
      <c r="Y3" s="520"/>
      <c r="Z3" s="520"/>
      <c r="AA3" s="518"/>
      <c r="AB3" s="518"/>
      <c r="AC3" s="518"/>
      <c r="AD3" s="518"/>
      <c r="AE3" s="518"/>
      <c r="AF3" s="518"/>
      <c r="AG3" s="518"/>
      <c r="AH3" s="518"/>
      <c r="AI3" s="520" t="s">
        <v>382</v>
      </c>
    </row>
    <row r="4" s="523" customFormat="true" ht="15.95" hidden="false" customHeight="true" outlineLevel="0" collapsed="false">
      <c r="B4" s="524" t="s">
        <v>383</v>
      </c>
      <c r="C4" s="524"/>
      <c r="D4" s="525" t="s">
        <v>384</v>
      </c>
      <c r="E4" s="526" t="s">
        <v>385</v>
      </c>
      <c r="F4" s="527" t="s">
        <v>386</v>
      </c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8"/>
      <c r="S4" s="529" t="s">
        <v>387</v>
      </c>
      <c r="T4" s="529"/>
      <c r="U4" s="529"/>
      <c r="V4" s="529"/>
      <c r="W4" s="529"/>
      <c r="X4" s="529"/>
      <c r="Y4" s="529"/>
      <c r="Z4" s="529"/>
      <c r="AA4" s="529"/>
      <c r="AB4" s="529"/>
      <c r="AC4" s="529"/>
      <c r="AD4" s="529"/>
      <c r="AE4" s="525" t="s">
        <v>388</v>
      </c>
      <c r="AF4" s="525"/>
      <c r="AG4" s="526" t="s">
        <v>389</v>
      </c>
      <c r="AH4" s="526"/>
      <c r="AI4" s="530"/>
    </row>
    <row r="5" s="523" customFormat="true" ht="15.95" hidden="false" customHeight="true" outlineLevel="0" collapsed="false">
      <c r="A5" s="531" t="s">
        <v>216</v>
      </c>
      <c r="B5" s="532"/>
      <c r="C5" s="533"/>
      <c r="D5" s="534" t="s">
        <v>390</v>
      </c>
      <c r="E5" s="535"/>
      <c r="F5" s="525" t="s">
        <v>220</v>
      </c>
      <c r="G5" s="525"/>
      <c r="H5" s="536" t="s">
        <v>391</v>
      </c>
      <c r="I5" s="536"/>
      <c r="J5" s="536" t="s">
        <v>392</v>
      </c>
      <c r="K5" s="536"/>
      <c r="L5" s="536" t="s">
        <v>393</v>
      </c>
      <c r="M5" s="536"/>
      <c r="N5" s="536" t="s">
        <v>394</v>
      </c>
      <c r="O5" s="536"/>
      <c r="P5" s="537" t="s">
        <v>395</v>
      </c>
      <c r="Q5" s="537"/>
      <c r="R5" s="528"/>
      <c r="S5" s="536" t="s">
        <v>396</v>
      </c>
      <c r="T5" s="536"/>
      <c r="U5" s="536" t="s">
        <v>397</v>
      </c>
      <c r="V5" s="536"/>
      <c r="W5" s="536" t="s">
        <v>398</v>
      </c>
      <c r="X5" s="536"/>
      <c r="Y5" s="538" t="s">
        <v>399</v>
      </c>
      <c r="Z5" s="538"/>
      <c r="AA5" s="525" t="s">
        <v>400</v>
      </c>
      <c r="AB5" s="525"/>
      <c r="AC5" s="539" t="s">
        <v>401</v>
      </c>
      <c r="AD5" s="539"/>
      <c r="AE5" s="540"/>
      <c r="AF5" s="541"/>
      <c r="AG5" s="542" t="s">
        <v>402</v>
      </c>
      <c r="AH5" s="542"/>
      <c r="AI5" s="543"/>
    </row>
    <row r="6" s="555" customFormat="true" ht="15.95" hidden="false" customHeight="true" outlineLevel="0" collapsed="false">
      <c r="A6" s="531" t="s">
        <v>23</v>
      </c>
      <c r="B6" s="544"/>
      <c r="C6" s="545"/>
      <c r="D6" s="534" t="s">
        <v>403</v>
      </c>
      <c r="E6" s="534" t="s">
        <v>404</v>
      </c>
      <c r="F6" s="546"/>
      <c r="G6" s="547"/>
      <c r="H6" s="534" t="s">
        <v>405</v>
      </c>
      <c r="I6" s="534"/>
      <c r="J6" s="548" t="s">
        <v>406</v>
      </c>
      <c r="K6" s="548"/>
      <c r="L6" s="548" t="s">
        <v>407</v>
      </c>
      <c r="M6" s="548"/>
      <c r="N6" s="548" t="s">
        <v>408</v>
      </c>
      <c r="O6" s="548"/>
      <c r="P6" s="549" t="s">
        <v>409</v>
      </c>
      <c r="Q6" s="549"/>
      <c r="R6" s="550"/>
      <c r="S6" s="548" t="s">
        <v>410</v>
      </c>
      <c r="T6" s="548"/>
      <c r="U6" s="548" t="s">
        <v>411</v>
      </c>
      <c r="V6" s="548"/>
      <c r="W6" s="548" t="s">
        <v>412</v>
      </c>
      <c r="X6" s="548"/>
      <c r="Y6" s="551" t="s">
        <v>413</v>
      </c>
      <c r="Z6" s="551"/>
      <c r="AA6" s="551" t="s">
        <v>414</v>
      </c>
      <c r="AB6" s="551"/>
      <c r="AC6" s="552"/>
      <c r="AD6" s="553"/>
      <c r="AE6" s="548" t="s">
        <v>415</v>
      </c>
      <c r="AF6" s="548"/>
      <c r="AG6" s="534" t="s">
        <v>416</v>
      </c>
      <c r="AH6" s="534"/>
      <c r="AI6" s="554"/>
    </row>
    <row r="7" s="555" customFormat="true" ht="15.95" hidden="false" customHeight="true" outlineLevel="0" collapsed="false">
      <c r="A7" s="556"/>
      <c r="B7" s="557" t="s">
        <v>417</v>
      </c>
      <c r="C7" s="557"/>
      <c r="D7" s="558" t="s">
        <v>418</v>
      </c>
      <c r="E7" s="558" t="s">
        <v>419</v>
      </c>
      <c r="F7" s="559" t="s">
        <v>225</v>
      </c>
      <c r="G7" s="559"/>
      <c r="H7" s="558" t="s">
        <v>420</v>
      </c>
      <c r="I7" s="558"/>
      <c r="J7" s="558" t="s">
        <v>420</v>
      </c>
      <c r="K7" s="558"/>
      <c r="L7" s="558" t="s">
        <v>420</v>
      </c>
      <c r="M7" s="558"/>
      <c r="N7" s="558" t="s">
        <v>420</v>
      </c>
      <c r="O7" s="558"/>
      <c r="P7" s="557" t="s">
        <v>420</v>
      </c>
      <c r="Q7" s="557"/>
      <c r="R7" s="550"/>
      <c r="S7" s="559" t="s">
        <v>421</v>
      </c>
      <c r="T7" s="559"/>
      <c r="U7" s="558" t="s">
        <v>420</v>
      </c>
      <c r="V7" s="558"/>
      <c r="W7" s="558" t="s">
        <v>420</v>
      </c>
      <c r="X7" s="558"/>
      <c r="Y7" s="560" t="s">
        <v>422</v>
      </c>
      <c r="Z7" s="560"/>
      <c r="AA7" s="560" t="s">
        <v>423</v>
      </c>
      <c r="AB7" s="560"/>
      <c r="AC7" s="559" t="s">
        <v>424</v>
      </c>
      <c r="AD7" s="559"/>
      <c r="AE7" s="559" t="s">
        <v>425</v>
      </c>
      <c r="AF7" s="559"/>
      <c r="AG7" s="558" t="s">
        <v>426</v>
      </c>
      <c r="AH7" s="558"/>
      <c r="AI7" s="556"/>
    </row>
    <row r="8" s="572" customFormat="true" ht="15" hidden="false" customHeight="true" outlineLevel="0" collapsed="false">
      <c r="A8" s="561" t="s">
        <v>48</v>
      </c>
      <c r="B8" s="562" t="n">
        <f aca="false">SUM(D8,E8,F8,AE8,AG8)</f>
        <v>30455</v>
      </c>
      <c r="C8" s="563" t="n">
        <v>-1105</v>
      </c>
      <c r="D8" s="564" t="s">
        <v>427</v>
      </c>
      <c r="E8" s="565" t="n">
        <v>1354</v>
      </c>
      <c r="F8" s="562" t="n">
        <f aca="false">SUM(H8,J8,L8,N8,P8,S8,U8,W8,Y8,AA8,AC8)</f>
        <v>20832</v>
      </c>
      <c r="G8" s="562" t="s">
        <v>428</v>
      </c>
      <c r="H8" s="562" t="n">
        <v>6</v>
      </c>
      <c r="I8" s="566" t="s">
        <v>429</v>
      </c>
      <c r="J8" s="562" t="n">
        <v>21</v>
      </c>
      <c r="K8" s="566" t="s">
        <v>430</v>
      </c>
      <c r="L8" s="562" t="n">
        <v>171</v>
      </c>
      <c r="M8" s="562" t="s">
        <v>431</v>
      </c>
      <c r="N8" s="562" t="n">
        <v>1033</v>
      </c>
      <c r="O8" s="562"/>
      <c r="P8" s="562" t="n">
        <v>4476</v>
      </c>
      <c r="Q8" s="566" t="s">
        <v>432</v>
      </c>
      <c r="R8" s="567"/>
      <c r="S8" s="562" t="n">
        <v>6081</v>
      </c>
      <c r="T8" s="566" t="s">
        <v>433</v>
      </c>
      <c r="U8" s="562" t="n">
        <v>5297</v>
      </c>
      <c r="V8" s="566" t="s">
        <v>434</v>
      </c>
      <c r="W8" s="562" t="n">
        <v>2811</v>
      </c>
      <c r="X8" s="566" t="s">
        <v>435</v>
      </c>
      <c r="Y8" s="568" t="n">
        <v>1</v>
      </c>
      <c r="Z8" s="568"/>
      <c r="AA8" s="562" t="n">
        <v>69</v>
      </c>
      <c r="AB8" s="566" t="s">
        <v>436</v>
      </c>
      <c r="AC8" s="562" t="n">
        <v>866</v>
      </c>
      <c r="AD8" s="562" t="s">
        <v>437</v>
      </c>
      <c r="AE8" s="567" t="n">
        <v>7766</v>
      </c>
      <c r="AF8" s="569" t="s">
        <v>438</v>
      </c>
      <c r="AG8" s="567" t="n">
        <v>503</v>
      </c>
      <c r="AH8" s="570"/>
      <c r="AI8" s="571" t="s">
        <v>48</v>
      </c>
    </row>
    <row r="9" s="572" customFormat="true" ht="11.45" hidden="false" customHeight="true" outlineLevel="0" collapsed="false">
      <c r="A9" s="561" t="s">
        <v>52</v>
      </c>
      <c r="B9" s="562" t="n">
        <f aca="false">SUM(D9,E9,F9,AE9,AG9)</f>
        <v>31101</v>
      </c>
      <c r="C9" s="563" t="n">
        <v>-1060</v>
      </c>
      <c r="D9" s="564" t="s">
        <v>427</v>
      </c>
      <c r="E9" s="565" t="n">
        <v>900</v>
      </c>
      <c r="F9" s="562" t="n">
        <f aca="false">SUM(H9,J9,L9,N9,P9,S9,U9,W9,Y9,AA9,AC9)</f>
        <v>21884</v>
      </c>
      <c r="G9" s="562" t="s">
        <v>439</v>
      </c>
      <c r="H9" s="562" t="n">
        <v>7</v>
      </c>
      <c r="I9" s="566" t="s">
        <v>440</v>
      </c>
      <c r="J9" s="562" t="n">
        <v>20</v>
      </c>
      <c r="K9" s="566" t="s">
        <v>441</v>
      </c>
      <c r="L9" s="562" t="n">
        <v>190</v>
      </c>
      <c r="M9" s="562" t="s">
        <v>442</v>
      </c>
      <c r="N9" s="562" t="n">
        <v>1510</v>
      </c>
      <c r="O9" s="562"/>
      <c r="P9" s="562" t="n">
        <v>4557</v>
      </c>
      <c r="Q9" s="566" t="s">
        <v>443</v>
      </c>
      <c r="R9" s="567"/>
      <c r="S9" s="562" t="n">
        <v>6449</v>
      </c>
      <c r="T9" s="566" t="s">
        <v>433</v>
      </c>
      <c r="U9" s="562" t="n">
        <v>5367</v>
      </c>
      <c r="V9" s="566" t="s">
        <v>433</v>
      </c>
      <c r="W9" s="562" t="n">
        <v>2855</v>
      </c>
      <c r="X9" s="566" t="s">
        <v>443</v>
      </c>
      <c r="Y9" s="568" t="n">
        <v>1</v>
      </c>
      <c r="Z9" s="568"/>
      <c r="AA9" s="562" t="n">
        <v>69</v>
      </c>
      <c r="AB9" s="566" t="s">
        <v>436</v>
      </c>
      <c r="AC9" s="562" t="n">
        <v>859</v>
      </c>
      <c r="AD9" s="562" t="s">
        <v>444</v>
      </c>
      <c r="AE9" s="567" t="n">
        <v>7845</v>
      </c>
      <c r="AF9" s="569" t="s">
        <v>438</v>
      </c>
      <c r="AG9" s="567" t="n">
        <v>472</v>
      </c>
      <c r="AH9" s="573"/>
      <c r="AI9" s="571" t="s">
        <v>52</v>
      </c>
    </row>
    <row r="10" s="572" customFormat="true" ht="11.45" hidden="false" customHeight="true" outlineLevel="0" collapsed="false">
      <c r="A10" s="574" t="s">
        <v>53</v>
      </c>
      <c r="B10" s="562" t="n">
        <f aca="false">SUM(D10,E10,F10,AE10,AG10)</f>
        <v>30317</v>
      </c>
      <c r="C10" s="563" t="n">
        <v>-958</v>
      </c>
      <c r="D10" s="575" t="n">
        <v>31</v>
      </c>
      <c r="E10" s="565" t="n">
        <v>892</v>
      </c>
      <c r="F10" s="562" t="n">
        <f aca="false">SUM(H10,J10,L10,N10,P10,S10,U10,W10,Y10,AA10,AC10)</f>
        <v>21293</v>
      </c>
      <c r="G10" s="562" t="s">
        <v>445</v>
      </c>
      <c r="H10" s="562" t="n">
        <v>4</v>
      </c>
      <c r="I10" s="566" t="s">
        <v>446</v>
      </c>
      <c r="J10" s="562" t="n">
        <v>11</v>
      </c>
      <c r="K10" s="566" t="s">
        <v>447</v>
      </c>
      <c r="L10" s="562" t="n">
        <v>179</v>
      </c>
      <c r="M10" s="562" t="s">
        <v>442</v>
      </c>
      <c r="N10" s="562" t="n">
        <v>1483</v>
      </c>
      <c r="O10" s="562"/>
      <c r="P10" s="562" t="n">
        <v>4461</v>
      </c>
      <c r="Q10" s="566" t="s">
        <v>448</v>
      </c>
      <c r="R10" s="567"/>
      <c r="S10" s="562" t="n">
        <v>6354</v>
      </c>
      <c r="T10" s="566" t="s">
        <v>443</v>
      </c>
      <c r="U10" s="562" t="n">
        <v>5224</v>
      </c>
      <c r="V10" s="566" t="s">
        <v>449</v>
      </c>
      <c r="W10" s="562" t="n">
        <v>2736</v>
      </c>
      <c r="X10" s="566" t="s">
        <v>450</v>
      </c>
      <c r="Y10" s="562" t="n">
        <v>1</v>
      </c>
      <c r="Z10" s="562"/>
      <c r="AA10" s="562" t="n">
        <v>62</v>
      </c>
      <c r="AB10" s="566" t="s">
        <v>451</v>
      </c>
      <c r="AC10" s="562" t="n">
        <v>778</v>
      </c>
      <c r="AD10" s="562" t="s">
        <v>452</v>
      </c>
      <c r="AE10" s="562" t="n">
        <v>7655</v>
      </c>
      <c r="AF10" s="566" t="s">
        <v>453</v>
      </c>
      <c r="AG10" s="562" t="n">
        <v>446</v>
      </c>
      <c r="AH10" s="576"/>
      <c r="AI10" s="577" t="s">
        <v>53</v>
      </c>
    </row>
    <row r="11" s="572" customFormat="true" ht="11.45" hidden="false" customHeight="true" outlineLevel="0" collapsed="false">
      <c r="A11" s="574" t="s">
        <v>54</v>
      </c>
      <c r="B11" s="562" t="n">
        <f aca="false">SUM(D11,E11,F11,AE11,AG11)</f>
        <v>31850</v>
      </c>
      <c r="C11" s="563" t="n">
        <v>-31</v>
      </c>
      <c r="D11" s="575" t="n">
        <v>31</v>
      </c>
      <c r="E11" s="565" t="n">
        <v>901</v>
      </c>
      <c r="F11" s="562" t="n">
        <f aca="false">SUM(H11,J11,L11,N11,P11,S11,U11,W11,Y11,AA11,AC11)</f>
        <v>22687</v>
      </c>
      <c r="G11" s="562" t="s">
        <v>434</v>
      </c>
      <c r="H11" s="562" t="n">
        <v>4</v>
      </c>
      <c r="I11" s="566" t="s">
        <v>446</v>
      </c>
      <c r="J11" s="562" t="n">
        <v>11</v>
      </c>
      <c r="K11" s="566" t="s">
        <v>447</v>
      </c>
      <c r="L11" s="562" t="n">
        <v>227</v>
      </c>
      <c r="M11" s="562" t="s">
        <v>442</v>
      </c>
      <c r="N11" s="562" t="n">
        <v>1531</v>
      </c>
      <c r="O11" s="562"/>
      <c r="P11" s="562" t="n">
        <v>4763</v>
      </c>
      <c r="Q11" s="566"/>
      <c r="R11" s="567"/>
      <c r="S11" s="562" t="n">
        <v>6885</v>
      </c>
      <c r="T11" s="562"/>
      <c r="U11" s="562" t="n">
        <v>5591</v>
      </c>
      <c r="V11" s="562"/>
      <c r="W11" s="562" t="n">
        <v>2833</v>
      </c>
      <c r="X11" s="562"/>
      <c r="Y11" s="562" t="n">
        <v>2</v>
      </c>
      <c r="Z11" s="562"/>
      <c r="AA11" s="562" t="n">
        <v>62</v>
      </c>
      <c r="AB11" s="562"/>
      <c r="AC11" s="562" t="n">
        <v>778</v>
      </c>
      <c r="AD11" s="562"/>
      <c r="AE11" s="562" t="n">
        <v>7821</v>
      </c>
      <c r="AF11" s="562"/>
      <c r="AG11" s="562" t="n">
        <v>410</v>
      </c>
      <c r="AH11" s="576"/>
      <c r="AI11" s="577" t="s">
        <v>54</v>
      </c>
    </row>
    <row r="12" s="572" customFormat="true" ht="11.45" hidden="false" customHeight="true" outlineLevel="0" collapsed="false">
      <c r="A12" s="574" t="s">
        <v>56</v>
      </c>
      <c r="B12" s="562" t="n">
        <v>32062</v>
      </c>
      <c r="C12" s="563" t="n">
        <v>-31</v>
      </c>
      <c r="D12" s="575" t="n">
        <v>31</v>
      </c>
      <c r="E12" s="565" t="n">
        <v>888</v>
      </c>
      <c r="F12" s="562" t="n">
        <v>22899</v>
      </c>
      <c r="G12" s="562" t="s">
        <v>434</v>
      </c>
      <c r="H12" s="562" t="n">
        <v>4</v>
      </c>
      <c r="I12" s="566" t="s">
        <v>446</v>
      </c>
      <c r="J12" s="562" t="n">
        <v>11</v>
      </c>
      <c r="K12" s="566" t="s">
        <v>447</v>
      </c>
      <c r="L12" s="562" t="n">
        <v>226</v>
      </c>
      <c r="M12" s="562" t="s">
        <v>442</v>
      </c>
      <c r="N12" s="562" t="n">
        <v>1547</v>
      </c>
      <c r="O12" s="562"/>
      <c r="P12" s="562" t="n">
        <v>4798</v>
      </c>
      <c r="Q12" s="566"/>
      <c r="R12" s="567"/>
      <c r="S12" s="562" t="n">
        <v>6907</v>
      </c>
      <c r="T12" s="562"/>
      <c r="U12" s="562" t="n">
        <v>5690</v>
      </c>
      <c r="V12" s="562"/>
      <c r="W12" s="562" t="n">
        <v>2876</v>
      </c>
      <c r="X12" s="562"/>
      <c r="Y12" s="562" t="n">
        <v>5</v>
      </c>
      <c r="Z12" s="562"/>
      <c r="AA12" s="562" t="n">
        <v>62</v>
      </c>
      <c r="AB12" s="562"/>
      <c r="AC12" s="562" t="n">
        <v>773</v>
      </c>
      <c r="AD12" s="562"/>
      <c r="AE12" s="562" t="n">
        <v>7848</v>
      </c>
      <c r="AF12" s="562"/>
      <c r="AG12" s="562" t="n">
        <v>396</v>
      </c>
      <c r="AH12" s="576"/>
      <c r="AI12" s="577" t="s">
        <v>56</v>
      </c>
    </row>
    <row r="13" s="587" customFormat="true" ht="15" hidden="false" customHeight="true" outlineLevel="0" collapsed="false">
      <c r="A13" s="578" t="s">
        <v>57</v>
      </c>
      <c r="B13" s="579" t="n">
        <f aca="false">SUM(B14:B44)</f>
        <v>28160</v>
      </c>
      <c r="C13" s="580"/>
      <c r="D13" s="581" t="n">
        <f aca="false">SUM(D14:D44)</f>
        <v>31</v>
      </c>
      <c r="E13" s="582" t="n">
        <f aca="false">SUM(E14:E44)</f>
        <v>767</v>
      </c>
      <c r="F13" s="579" t="n">
        <f aca="false">SUM(F14:F44)</f>
        <v>20738</v>
      </c>
      <c r="G13" s="579"/>
      <c r="H13" s="579" t="n">
        <f aca="false">SUM(H14:H44)</f>
        <v>6</v>
      </c>
      <c r="I13" s="583"/>
      <c r="J13" s="579" t="n">
        <f aca="false">SUM(J14:J44)</f>
        <v>11</v>
      </c>
      <c r="K13" s="583"/>
      <c r="L13" s="579" t="n">
        <f aca="false">SUM(L14:L44)</f>
        <v>187</v>
      </c>
      <c r="M13" s="579"/>
      <c r="N13" s="579" t="n">
        <f aca="false">SUM(N14:N44)</f>
        <v>1380</v>
      </c>
      <c r="O13" s="579"/>
      <c r="P13" s="579" t="n">
        <f aca="false">SUM(P14:P44)</f>
        <v>4068</v>
      </c>
      <c r="Q13" s="583"/>
      <c r="R13" s="584"/>
      <c r="S13" s="579" t="n">
        <f aca="false">SUM(S14:S44)</f>
        <v>6552</v>
      </c>
      <c r="T13" s="579"/>
      <c r="U13" s="579" t="n">
        <f aca="false">SUM(U14:U44)</f>
        <v>5354</v>
      </c>
      <c r="V13" s="579"/>
      <c r="W13" s="579" t="n">
        <f aca="false">SUM(W14:W44)</f>
        <v>2500</v>
      </c>
      <c r="X13" s="579"/>
      <c r="Y13" s="579" t="n">
        <f aca="false">SUM(Y14:Y44)</f>
        <v>5</v>
      </c>
      <c r="Z13" s="579"/>
      <c r="AA13" s="579" t="n">
        <f aca="false">SUM(AA14:AA44)</f>
        <v>49</v>
      </c>
      <c r="AB13" s="579"/>
      <c r="AC13" s="579" t="n">
        <f aca="false">SUM(AC14:AC44)</f>
        <v>626</v>
      </c>
      <c r="AD13" s="579"/>
      <c r="AE13" s="579" t="n">
        <f aca="false">SUM(AE14:AE44)</f>
        <v>6433</v>
      </c>
      <c r="AF13" s="579"/>
      <c r="AG13" s="579" t="n">
        <f aca="false">SUM(AG14:AG44)</f>
        <v>191</v>
      </c>
      <c r="AH13" s="585"/>
      <c r="AI13" s="586" t="s">
        <v>57</v>
      </c>
    </row>
    <row r="14" s="594" customFormat="true" ht="15" hidden="false" customHeight="true" outlineLevel="0" collapsed="false">
      <c r="A14" s="72" t="s">
        <v>58</v>
      </c>
      <c r="B14" s="588" t="n">
        <f aca="false">SUM(D14,E14,F14,AE14,AG14)</f>
        <v>2210</v>
      </c>
      <c r="C14" s="589"/>
      <c r="D14" s="590" t="n">
        <v>1</v>
      </c>
      <c r="E14" s="591" t="n">
        <v>56</v>
      </c>
      <c r="F14" s="588" t="n">
        <f aca="false">SUM(H14,J14,L14,N14,P14,S14,U14,W14,Y14,AA14,AC14)</f>
        <v>1500</v>
      </c>
      <c r="G14" s="588"/>
      <c r="H14" s="588" t="n">
        <v>1</v>
      </c>
      <c r="I14" s="588"/>
      <c r="J14" s="588" t="s">
        <v>60</v>
      </c>
      <c r="K14" s="588"/>
      <c r="L14" s="588" t="n">
        <v>14</v>
      </c>
      <c r="M14" s="588"/>
      <c r="N14" s="588" t="n">
        <v>95</v>
      </c>
      <c r="O14" s="588"/>
      <c r="P14" s="588" t="n">
        <v>257</v>
      </c>
      <c r="Q14" s="592"/>
      <c r="R14" s="567"/>
      <c r="S14" s="588" t="n">
        <v>489</v>
      </c>
      <c r="T14" s="588"/>
      <c r="U14" s="588" t="n">
        <v>413</v>
      </c>
      <c r="V14" s="588"/>
      <c r="W14" s="588" t="n">
        <v>220</v>
      </c>
      <c r="X14" s="588"/>
      <c r="Y14" s="588" t="n">
        <v>1</v>
      </c>
      <c r="Z14" s="588"/>
      <c r="AA14" s="588" t="n">
        <v>1</v>
      </c>
      <c r="AB14" s="588"/>
      <c r="AC14" s="588" t="n">
        <v>9</v>
      </c>
      <c r="AD14" s="588"/>
      <c r="AE14" s="588" t="n">
        <v>626</v>
      </c>
      <c r="AF14" s="588"/>
      <c r="AG14" s="588" t="n">
        <v>27</v>
      </c>
      <c r="AH14" s="593"/>
      <c r="AI14" s="75" t="s">
        <v>62</v>
      </c>
    </row>
    <row r="15" s="594" customFormat="true" ht="11.45" hidden="false" customHeight="true" outlineLevel="0" collapsed="false">
      <c r="A15" s="72" t="s">
        <v>63</v>
      </c>
      <c r="B15" s="588" t="n">
        <f aca="false">SUM(D15,E15,F15,AE15,AG15)</f>
        <v>2296</v>
      </c>
      <c r="C15" s="589"/>
      <c r="D15" s="590" t="n">
        <v>1</v>
      </c>
      <c r="E15" s="591" t="n">
        <v>67</v>
      </c>
      <c r="F15" s="588" t="n">
        <f aca="false">SUM(H15,J15,L15,N15,P15,S15,U15,W15,Y15,AA15,AC15)</f>
        <v>1580</v>
      </c>
      <c r="G15" s="588"/>
      <c r="H15" s="588" t="n">
        <v>1</v>
      </c>
      <c r="I15" s="588"/>
      <c r="J15" s="588" t="s">
        <v>60</v>
      </c>
      <c r="K15" s="588"/>
      <c r="L15" s="588" t="n">
        <v>14</v>
      </c>
      <c r="M15" s="588"/>
      <c r="N15" s="588" t="n">
        <v>105</v>
      </c>
      <c r="O15" s="588"/>
      <c r="P15" s="588" t="n">
        <v>243</v>
      </c>
      <c r="Q15" s="592"/>
      <c r="R15" s="567"/>
      <c r="S15" s="588" t="n">
        <v>507</v>
      </c>
      <c r="T15" s="588"/>
      <c r="U15" s="588" t="n">
        <v>450</v>
      </c>
      <c r="V15" s="588"/>
      <c r="W15" s="588" t="n">
        <v>249</v>
      </c>
      <c r="X15" s="588"/>
      <c r="Y15" s="588" t="s">
        <v>60</v>
      </c>
      <c r="Z15" s="588"/>
      <c r="AA15" s="588" t="n">
        <v>1</v>
      </c>
      <c r="AB15" s="588"/>
      <c r="AC15" s="588" t="n">
        <v>10</v>
      </c>
      <c r="AD15" s="588"/>
      <c r="AE15" s="588" t="n">
        <v>636</v>
      </c>
      <c r="AF15" s="588"/>
      <c r="AG15" s="588" t="n">
        <v>12</v>
      </c>
      <c r="AH15" s="593"/>
      <c r="AI15" s="75" t="s">
        <v>64</v>
      </c>
    </row>
    <row r="16" s="594" customFormat="true" ht="11.45" hidden="false" customHeight="true" outlineLevel="0" collapsed="false">
      <c r="A16" s="72" t="s">
        <v>65</v>
      </c>
      <c r="B16" s="588" t="n">
        <f aca="false">SUM(D16,E16,F16,AE16,AG16)</f>
        <v>786</v>
      </c>
      <c r="C16" s="589"/>
      <c r="D16" s="590" t="n">
        <v>1</v>
      </c>
      <c r="E16" s="591" t="n">
        <v>25</v>
      </c>
      <c r="F16" s="588" t="n">
        <f aca="false">SUM(H16,J16,L16,N16,P16,S16,U16,W16,Y16,AA16,AC16)</f>
        <v>529</v>
      </c>
      <c r="G16" s="588"/>
      <c r="H16" s="588" t="s">
        <v>60</v>
      </c>
      <c r="I16" s="588"/>
      <c r="J16" s="588" t="n">
        <v>1</v>
      </c>
      <c r="K16" s="588"/>
      <c r="L16" s="588" t="n">
        <v>6</v>
      </c>
      <c r="M16" s="588"/>
      <c r="N16" s="588" t="n">
        <v>42</v>
      </c>
      <c r="O16" s="588"/>
      <c r="P16" s="588" t="n">
        <v>97</v>
      </c>
      <c r="Q16" s="592"/>
      <c r="R16" s="567"/>
      <c r="S16" s="588" t="n">
        <v>181</v>
      </c>
      <c r="T16" s="588"/>
      <c r="U16" s="588" t="n">
        <v>132</v>
      </c>
      <c r="V16" s="588"/>
      <c r="W16" s="588" t="n">
        <v>63</v>
      </c>
      <c r="X16" s="588"/>
      <c r="Y16" s="588" t="s">
        <v>60</v>
      </c>
      <c r="Z16" s="588"/>
      <c r="AA16" s="588" t="n">
        <v>1</v>
      </c>
      <c r="AB16" s="588"/>
      <c r="AC16" s="588" t="n">
        <v>6</v>
      </c>
      <c r="AD16" s="588"/>
      <c r="AE16" s="588" t="n">
        <v>211</v>
      </c>
      <c r="AF16" s="588"/>
      <c r="AG16" s="588" t="n">
        <v>20</v>
      </c>
      <c r="AH16" s="593"/>
      <c r="AI16" s="75" t="s">
        <v>67</v>
      </c>
    </row>
    <row r="17" s="594" customFormat="true" ht="11.45" hidden="false" customHeight="true" outlineLevel="0" collapsed="false">
      <c r="A17" s="72" t="s">
        <v>68</v>
      </c>
      <c r="B17" s="588" t="n">
        <f aca="false">SUM(D17,E17,F17,AE17,AG17)</f>
        <v>1616</v>
      </c>
      <c r="C17" s="589"/>
      <c r="D17" s="590" t="n">
        <v>1</v>
      </c>
      <c r="E17" s="591" t="n">
        <v>40</v>
      </c>
      <c r="F17" s="588" t="n">
        <f aca="false">SUM(H17,J17,L17,N17,P17,S17,U17,W17,Y17,AA17,AC17)</f>
        <v>1172</v>
      </c>
      <c r="G17" s="588"/>
      <c r="H17" s="588" t="n">
        <v>1</v>
      </c>
      <c r="I17" s="588"/>
      <c r="J17" s="588" t="s">
        <v>60</v>
      </c>
      <c r="K17" s="588"/>
      <c r="L17" s="588" t="n">
        <v>13</v>
      </c>
      <c r="M17" s="588"/>
      <c r="N17" s="588" t="n">
        <v>84</v>
      </c>
      <c r="O17" s="588"/>
      <c r="P17" s="588" t="n">
        <v>200</v>
      </c>
      <c r="Q17" s="592"/>
      <c r="R17" s="567"/>
      <c r="S17" s="588" t="n">
        <v>384</v>
      </c>
      <c r="T17" s="588"/>
      <c r="U17" s="588" t="n">
        <v>298</v>
      </c>
      <c r="V17" s="588"/>
      <c r="W17" s="588" t="n">
        <v>185</v>
      </c>
      <c r="X17" s="588"/>
      <c r="Y17" s="588" t="s">
        <v>60</v>
      </c>
      <c r="Z17" s="588"/>
      <c r="AA17" s="588" t="s">
        <v>60</v>
      </c>
      <c r="AB17" s="588"/>
      <c r="AC17" s="588" t="n">
        <v>7</v>
      </c>
      <c r="AD17" s="588"/>
      <c r="AE17" s="588" t="n">
        <v>374</v>
      </c>
      <c r="AF17" s="588"/>
      <c r="AG17" s="588" t="n">
        <v>29</v>
      </c>
      <c r="AH17" s="593"/>
      <c r="AI17" s="75" t="s">
        <v>69</v>
      </c>
    </row>
    <row r="18" s="594" customFormat="true" ht="11.45" hidden="false" customHeight="true" outlineLevel="0" collapsed="false">
      <c r="A18" s="72" t="s">
        <v>70</v>
      </c>
      <c r="B18" s="588" t="n">
        <f aca="false">SUM(D18,E18,F18,AE18,AG18)</f>
        <v>2048</v>
      </c>
      <c r="C18" s="589"/>
      <c r="D18" s="590" t="n">
        <v>1</v>
      </c>
      <c r="E18" s="591" t="n">
        <v>45</v>
      </c>
      <c r="F18" s="588" t="n">
        <f aca="false">SUM(H18,J18,L18,N18,P18,S18,U18,W18,Y18,AA18,AC18)</f>
        <v>1530</v>
      </c>
      <c r="G18" s="588"/>
      <c r="H18" s="588" t="n">
        <v>1</v>
      </c>
      <c r="I18" s="588"/>
      <c r="J18" s="588" t="s">
        <v>60</v>
      </c>
      <c r="K18" s="588"/>
      <c r="L18" s="588" t="n">
        <v>13</v>
      </c>
      <c r="M18" s="588"/>
      <c r="N18" s="588" t="n">
        <v>101</v>
      </c>
      <c r="O18" s="588"/>
      <c r="P18" s="588" t="n">
        <v>253</v>
      </c>
      <c r="Q18" s="592"/>
      <c r="R18" s="567"/>
      <c r="S18" s="588" t="n">
        <v>493</v>
      </c>
      <c r="T18" s="588"/>
      <c r="U18" s="588" t="n">
        <v>422</v>
      </c>
      <c r="V18" s="588"/>
      <c r="W18" s="588" t="n">
        <v>236</v>
      </c>
      <c r="X18" s="588"/>
      <c r="Y18" s="588" t="n">
        <v>2</v>
      </c>
      <c r="Z18" s="588"/>
      <c r="AA18" s="588" t="s">
        <v>60</v>
      </c>
      <c r="AB18" s="588"/>
      <c r="AC18" s="588" t="n">
        <v>9</v>
      </c>
      <c r="AD18" s="588"/>
      <c r="AE18" s="588" t="n">
        <v>472</v>
      </c>
      <c r="AF18" s="588"/>
      <c r="AG18" s="588" t="s">
        <v>60</v>
      </c>
      <c r="AH18" s="593"/>
      <c r="AI18" s="75" t="s">
        <v>71</v>
      </c>
    </row>
    <row r="19" s="594" customFormat="true" ht="15" hidden="false" customHeight="true" outlineLevel="0" collapsed="false">
      <c r="A19" s="72" t="s">
        <v>72</v>
      </c>
      <c r="B19" s="588" t="n">
        <f aca="false">SUM(D19,E19,F19,AE19,AG19)</f>
        <v>787</v>
      </c>
      <c r="C19" s="589"/>
      <c r="D19" s="590" t="n">
        <v>1</v>
      </c>
      <c r="E19" s="591" t="n">
        <v>26</v>
      </c>
      <c r="F19" s="588" t="n">
        <f aca="false">SUM(H19,J19,L19,N19,P19,S19,U19,W19,Y19,AA19,AC19)</f>
        <v>555</v>
      </c>
      <c r="G19" s="588"/>
      <c r="H19" s="588" t="s">
        <v>60</v>
      </c>
      <c r="I19" s="588"/>
      <c r="J19" s="588" t="n">
        <v>1</v>
      </c>
      <c r="K19" s="588"/>
      <c r="L19" s="588" t="n">
        <v>7</v>
      </c>
      <c r="M19" s="588"/>
      <c r="N19" s="588" t="n">
        <v>47</v>
      </c>
      <c r="O19" s="588"/>
      <c r="P19" s="588" t="n">
        <v>95</v>
      </c>
      <c r="Q19" s="592"/>
      <c r="R19" s="567"/>
      <c r="S19" s="588" t="n">
        <v>179</v>
      </c>
      <c r="T19" s="588"/>
      <c r="U19" s="588" t="n">
        <v>154</v>
      </c>
      <c r="V19" s="588"/>
      <c r="W19" s="588" t="n">
        <v>72</v>
      </c>
      <c r="X19" s="588"/>
      <c r="Y19" s="588" t="s">
        <v>60</v>
      </c>
      <c r="Z19" s="588"/>
      <c r="AA19" s="588" t="s">
        <v>60</v>
      </c>
      <c r="AB19" s="588"/>
      <c r="AC19" s="588" t="s">
        <v>60</v>
      </c>
      <c r="AD19" s="588"/>
      <c r="AE19" s="588" t="n">
        <v>186</v>
      </c>
      <c r="AF19" s="588"/>
      <c r="AG19" s="588" t="n">
        <v>19</v>
      </c>
      <c r="AH19" s="593"/>
      <c r="AI19" s="75" t="s">
        <v>73</v>
      </c>
    </row>
    <row r="20" s="594" customFormat="true" ht="11.45" hidden="false" customHeight="true" outlineLevel="0" collapsed="false">
      <c r="A20" s="72" t="s">
        <v>74</v>
      </c>
      <c r="B20" s="588" t="n">
        <f aca="false">SUM(D20,E20,F20,AE20,AG20)</f>
        <v>1409</v>
      </c>
      <c r="C20" s="589"/>
      <c r="D20" s="590" t="n">
        <v>1</v>
      </c>
      <c r="E20" s="591" t="n">
        <v>42</v>
      </c>
      <c r="F20" s="588" t="n">
        <f aca="false">SUM(H20,J20,L20,N20,P20,S20,U20,W20,Y20,AA20,AC20)</f>
        <v>1097</v>
      </c>
      <c r="G20" s="588"/>
      <c r="H20" s="588" t="s">
        <v>60</v>
      </c>
      <c r="I20" s="588"/>
      <c r="J20" s="588" t="n">
        <v>1</v>
      </c>
      <c r="K20" s="588"/>
      <c r="L20" s="588" t="n">
        <v>9</v>
      </c>
      <c r="M20" s="588"/>
      <c r="N20" s="588" t="n">
        <v>70</v>
      </c>
      <c r="O20" s="588"/>
      <c r="P20" s="588" t="n">
        <v>230</v>
      </c>
      <c r="Q20" s="592"/>
      <c r="R20" s="567"/>
      <c r="S20" s="588" t="n">
        <v>358</v>
      </c>
      <c r="T20" s="588"/>
      <c r="U20" s="588" t="n">
        <v>260</v>
      </c>
      <c r="V20" s="588"/>
      <c r="W20" s="588" t="n">
        <v>125</v>
      </c>
      <c r="X20" s="588"/>
      <c r="Y20" s="588" t="s">
        <v>60</v>
      </c>
      <c r="Z20" s="588"/>
      <c r="AA20" s="588" t="n">
        <v>4</v>
      </c>
      <c r="AB20" s="588"/>
      <c r="AC20" s="588" t="n">
        <v>40</v>
      </c>
      <c r="AD20" s="588"/>
      <c r="AE20" s="588" t="n">
        <v>257</v>
      </c>
      <c r="AF20" s="595"/>
      <c r="AG20" s="588" t="n">
        <v>12</v>
      </c>
      <c r="AH20" s="596"/>
      <c r="AI20" s="75" t="s">
        <v>75</v>
      </c>
    </row>
    <row r="21" s="594" customFormat="true" ht="11.45" hidden="false" customHeight="true" outlineLevel="0" collapsed="false">
      <c r="A21" s="72" t="s">
        <v>76</v>
      </c>
      <c r="B21" s="588" t="n">
        <f aca="false">SUM(D21,E21,F21,AE21,AG21)</f>
        <v>477</v>
      </c>
      <c r="C21" s="589"/>
      <c r="D21" s="590" t="n">
        <v>1</v>
      </c>
      <c r="E21" s="591" t="n">
        <v>12</v>
      </c>
      <c r="F21" s="588" t="n">
        <f aca="false">SUM(H21,J21,L21,N21,P21,S21,U21,W21,Y21,AA21,AC21)</f>
        <v>359</v>
      </c>
      <c r="G21" s="588"/>
      <c r="H21" s="588" t="s">
        <v>60</v>
      </c>
      <c r="I21" s="588"/>
      <c r="J21" s="588" t="s">
        <v>60</v>
      </c>
      <c r="K21" s="588"/>
      <c r="L21" s="588" t="n">
        <v>3</v>
      </c>
      <c r="M21" s="588"/>
      <c r="N21" s="588" t="n">
        <v>28</v>
      </c>
      <c r="O21" s="588"/>
      <c r="P21" s="588" t="n">
        <v>81</v>
      </c>
      <c r="Q21" s="592"/>
      <c r="R21" s="567"/>
      <c r="S21" s="588" t="n">
        <v>120</v>
      </c>
      <c r="T21" s="588"/>
      <c r="U21" s="588" t="n">
        <v>92</v>
      </c>
      <c r="V21" s="588"/>
      <c r="W21" s="588" t="n">
        <v>33</v>
      </c>
      <c r="X21" s="588"/>
      <c r="Y21" s="588" t="s">
        <v>60</v>
      </c>
      <c r="Z21" s="588"/>
      <c r="AA21" s="588" t="s">
        <v>60</v>
      </c>
      <c r="AB21" s="588"/>
      <c r="AC21" s="588" t="n">
        <v>2</v>
      </c>
      <c r="AD21" s="588"/>
      <c r="AE21" s="588" t="n">
        <v>105</v>
      </c>
      <c r="AF21" s="595"/>
      <c r="AG21" s="588" t="s">
        <v>60</v>
      </c>
      <c r="AH21" s="596"/>
      <c r="AI21" s="75" t="s">
        <v>77</v>
      </c>
    </row>
    <row r="22" s="594" customFormat="true" ht="11.45" hidden="false" customHeight="true" outlineLevel="0" collapsed="false">
      <c r="A22" s="72" t="s">
        <v>78</v>
      </c>
      <c r="B22" s="588" t="n">
        <f aca="false">SUM(D22,E22,F22,AE22,AG22)</f>
        <v>1224</v>
      </c>
      <c r="C22" s="589"/>
      <c r="D22" s="590" t="n">
        <v>1</v>
      </c>
      <c r="E22" s="591" t="n">
        <v>29</v>
      </c>
      <c r="F22" s="588" t="n">
        <f aca="false">SUM(H22,J22,L22,N22,P22,S22,U22,W22,Y22,AA22,AC22)</f>
        <v>878</v>
      </c>
      <c r="G22" s="588"/>
      <c r="H22" s="588" t="n">
        <v>1</v>
      </c>
      <c r="I22" s="588"/>
      <c r="J22" s="588" t="s">
        <v>60</v>
      </c>
      <c r="K22" s="588"/>
      <c r="L22" s="588" t="n">
        <v>10</v>
      </c>
      <c r="M22" s="588"/>
      <c r="N22" s="588" t="n">
        <v>63</v>
      </c>
      <c r="O22" s="588"/>
      <c r="P22" s="588" t="n">
        <v>129</v>
      </c>
      <c r="Q22" s="592"/>
      <c r="R22" s="567"/>
      <c r="S22" s="588" t="n">
        <v>286</v>
      </c>
      <c r="T22" s="588"/>
      <c r="U22" s="588" t="n">
        <v>266</v>
      </c>
      <c r="V22" s="588"/>
      <c r="W22" s="588" t="n">
        <v>123</v>
      </c>
      <c r="X22" s="588"/>
      <c r="Y22" s="588" t="s">
        <v>60</v>
      </c>
      <c r="Z22" s="588"/>
      <c r="AA22" s="588" t="s">
        <v>60</v>
      </c>
      <c r="AB22" s="588"/>
      <c r="AC22" s="588" t="s">
        <v>60</v>
      </c>
      <c r="AD22" s="588"/>
      <c r="AE22" s="588" t="n">
        <v>308</v>
      </c>
      <c r="AF22" s="595"/>
      <c r="AG22" s="588" t="n">
        <v>8</v>
      </c>
      <c r="AH22" s="596"/>
      <c r="AI22" s="75" t="s">
        <v>79</v>
      </c>
    </row>
    <row r="23" s="594" customFormat="true" ht="11.45" hidden="false" customHeight="true" outlineLevel="0" collapsed="false">
      <c r="A23" s="72" t="s">
        <v>80</v>
      </c>
      <c r="B23" s="588" t="n">
        <f aca="false">SUM(D23,E23,F23,AE23,AG23)</f>
        <v>1699</v>
      </c>
      <c r="C23" s="589"/>
      <c r="D23" s="590" t="n">
        <v>1</v>
      </c>
      <c r="E23" s="591" t="n">
        <v>33</v>
      </c>
      <c r="F23" s="588" t="n">
        <f aca="false">SUM(H23,J23,L23,N23,P23,S23,U23,W23,Y23,AA23,AC23)</f>
        <v>1251</v>
      </c>
      <c r="G23" s="588"/>
      <c r="H23" s="588" t="n">
        <v>1</v>
      </c>
      <c r="I23" s="588"/>
      <c r="J23" s="588" t="s">
        <v>60</v>
      </c>
      <c r="K23" s="588"/>
      <c r="L23" s="588" t="n">
        <v>12</v>
      </c>
      <c r="M23" s="588"/>
      <c r="N23" s="588" t="n">
        <v>83</v>
      </c>
      <c r="O23" s="588"/>
      <c r="P23" s="588" t="n">
        <v>205</v>
      </c>
      <c r="Q23" s="592"/>
      <c r="R23" s="567"/>
      <c r="S23" s="588" t="n">
        <v>388</v>
      </c>
      <c r="T23" s="588"/>
      <c r="U23" s="588" t="n">
        <v>378</v>
      </c>
      <c r="V23" s="588"/>
      <c r="W23" s="588" t="n">
        <v>162</v>
      </c>
      <c r="X23" s="588"/>
      <c r="Y23" s="588" t="s">
        <v>60</v>
      </c>
      <c r="Z23" s="588"/>
      <c r="AA23" s="588" t="n">
        <v>1</v>
      </c>
      <c r="AB23" s="588"/>
      <c r="AC23" s="588" t="n">
        <v>21</v>
      </c>
      <c r="AD23" s="588"/>
      <c r="AE23" s="588" t="n">
        <v>404</v>
      </c>
      <c r="AF23" s="595"/>
      <c r="AG23" s="588" t="n">
        <v>10</v>
      </c>
      <c r="AH23" s="596"/>
      <c r="AI23" s="75" t="s">
        <v>81</v>
      </c>
    </row>
    <row r="24" s="594" customFormat="true" ht="15" hidden="false" customHeight="true" outlineLevel="0" collapsed="false">
      <c r="A24" s="72" t="s">
        <v>82</v>
      </c>
      <c r="B24" s="588" t="n">
        <f aca="false">SUM(D24,E24,F24,AE24,AG24)</f>
        <v>465</v>
      </c>
      <c r="C24" s="589"/>
      <c r="D24" s="590" t="n">
        <v>1</v>
      </c>
      <c r="E24" s="591" t="n">
        <v>10</v>
      </c>
      <c r="F24" s="588" t="n">
        <f aca="false">SUM(H24,J24,L24,N24,P24,S24,U24,W24,Y24,AA24,AC24)</f>
        <v>311</v>
      </c>
      <c r="G24" s="588"/>
      <c r="H24" s="588" t="s">
        <v>60</v>
      </c>
      <c r="I24" s="588"/>
      <c r="J24" s="588" t="s">
        <v>60</v>
      </c>
      <c r="K24" s="588"/>
      <c r="L24" s="588" t="n">
        <v>4</v>
      </c>
      <c r="M24" s="588"/>
      <c r="N24" s="588" t="n">
        <v>31</v>
      </c>
      <c r="O24" s="588"/>
      <c r="P24" s="588" t="n">
        <v>73</v>
      </c>
      <c r="Q24" s="592"/>
      <c r="R24" s="567"/>
      <c r="S24" s="588" t="n">
        <v>94</v>
      </c>
      <c r="T24" s="588"/>
      <c r="U24" s="588" t="n">
        <v>69</v>
      </c>
      <c r="V24" s="588"/>
      <c r="W24" s="588" t="n">
        <v>40</v>
      </c>
      <c r="X24" s="588"/>
      <c r="Y24" s="588" t="s">
        <v>60</v>
      </c>
      <c r="Z24" s="588"/>
      <c r="AA24" s="588" t="s">
        <v>60</v>
      </c>
      <c r="AB24" s="588"/>
      <c r="AC24" s="588" t="s">
        <v>60</v>
      </c>
      <c r="AD24" s="588"/>
      <c r="AE24" s="588" t="n">
        <v>130</v>
      </c>
      <c r="AF24" s="595"/>
      <c r="AG24" s="588" t="n">
        <v>13</v>
      </c>
      <c r="AH24" s="596"/>
      <c r="AI24" s="75" t="s">
        <v>83</v>
      </c>
    </row>
    <row r="25" s="594" customFormat="true" ht="11.45" hidden="false" customHeight="true" outlineLevel="0" collapsed="false">
      <c r="A25" s="72" t="s">
        <v>84</v>
      </c>
      <c r="B25" s="588" t="n">
        <f aca="false">SUM(D25,E25,F25,AE25,AG25)</f>
        <v>567</v>
      </c>
      <c r="C25" s="589"/>
      <c r="D25" s="590" t="n">
        <v>1</v>
      </c>
      <c r="E25" s="591" t="n">
        <v>13</v>
      </c>
      <c r="F25" s="588" t="n">
        <f aca="false">SUM(H25,J25,L25,N25,P25,S25,U25,W25,Y25,AA25,AC25)</f>
        <v>406</v>
      </c>
      <c r="G25" s="588"/>
      <c r="H25" s="588" t="s">
        <v>60</v>
      </c>
      <c r="I25" s="588"/>
      <c r="J25" s="588" t="n">
        <v>1</v>
      </c>
      <c r="K25" s="588"/>
      <c r="L25" s="588" t="n">
        <v>5</v>
      </c>
      <c r="M25" s="588"/>
      <c r="N25" s="588" t="n">
        <v>31</v>
      </c>
      <c r="O25" s="588"/>
      <c r="P25" s="588" t="n">
        <v>81</v>
      </c>
      <c r="Q25" s="592"/>
      <c r="R25" s="567"/>
      <c r="S25" s="588" t="n">
        <v>135</v>
      </c>
      <c r="T25" s="588"/>
      <c r="U25" s="588" t="n">
        <v>104</v>
      </c>
      <c r="V25" s="588"/>
      <c r="W25" s="588" t="n">
        <v>49</v>
      </c>
      <c r="X25" s="588"/>
      <c r="Y25" s="588" t="s">
        <v>60</v>
      </c>
      <c r="Z25" s="588"/>
      <c r="AA25" s="588" t="s">
        <v>60</v>
      </c>
      <c r="AB25" s="588"/>
      <c r="AC25" s="588" t="s">
        <v>60</v>
      </c>
      <c r="AD25" s="588"/>
      <c r="AE25" s="588" t="n">
        <v>140</v>
      </c>
      <c r="AF25" s="595"/>
      <c r="AG25" s="588" t="n">
        <v>7</v>
      </c>
      <c r="AH25" s="596"/>
      <c r="AI25" s="75" t="s">
        <v>85</v>
      </c>
    </row>
    <row r="26" s="594" customFormat="true" ht="11.45" hidden="false" customHeight="true" outlineLevel="0" collapsed="false">
      <c r="A26" s="72" t="s">
        <v>86</v>
      </c>
      <c r="B26" s="588" t="n">
        <f aca="false">SUM(D26,E26,F26,AE26,AG26)</f>
        <v>985</v>
      </c>
      <c r="C26" s="589"/>
      <c r="D26" s="590" t="n">
        <v>1</v>
      </c>
      <c r="E26" s="591" t="n">
        <v>25</v>
      </c>
      <c r="F26" s="588" t="n">
        <f aca="false">SUM(H26,J26,L26,N26,P26,S26,U26,W26,Y26,AA26,AC26)</f>
        <v>749</v>
      </c>
      <c r="G26" s="588"/>
      <c r="H26" s="588" t="s">
        <v>60</v>
      </c>
      <c r="I26" s="588"/>
      <c r="J26" s="588" t="n">
        <v>1</v>
      </c>
      <c r="K26" s="588"/>
      <c r="L26" s="588" t="n">
        <v>6</v>
      </c>
      <c r="M26" s="588"/>
      <c r="N26" s="588" t="n">
        <v>47</v>
      </c>
      <c r="O26" s="588"/>
      <c r="P26" s="588" t="n">
        <v>170</v>
      </c>
      <c r="Q26" s="592"/>
      <c r="R26" s="567"/>
      <c r="S26" s="588" t="n">
        <v>215</v>
      </c>
      <c r="T26" s="588"/>
      <c r="U26" s="588" t="n">
        <v>179</v>
      </c>
      <c r="V26" s="588"/>
      <c r="W26" s="588" t="n">
        <v>94</v>
      </c>
      <c r="X26" s="588"/>
      <c r="Y26" s="588" t="s">
        <v>60</v>
      </c>
      <c r="Z26" s="588"/>
      <c r="AA26" s="588" t="n">
        <v>1</v>
      </c>
      <c r="AB26" s="588"/>
      <c r="AC26" s="588" t="n">
        <v>36</v>
      </c>
      <c r="AD26" s="588"/>
      <c r="AE26" s="588" t="n">
        <v>206</v>
      </c>
      <c r="AF26" s="595"/>
      <c r="AG26" s="588" t="n">
        <v>4</v>
      </c>
      <c r="AH26" s="596"/>
      <c r="AI26" s="75" t="s">
        <v>87</v>
      </c>
    </row>
    <row r="27" s="594" customFormat="true" ht="11.45" hidden="false" customHeight="true" outlineLevel="0" collapsed="false">
      <c r="A27" s="72" t="s">
        <v>88</v>
      </c>
      <c r="B27" s="588" t="n">
        <f aca="false">SUM(D27,E27,F27,AE27,AG27)</f>
        <v>411</v>
      </c>
      <c r="C27" s="589"/>
      <c r="D27" s="590" t="n">
        <v>1</v>
      </c>
      <c r="E27" s="591" t="n">
        <v>6</v>
      </c>
      <c r="F27" s="588" t="n">
        <f aca="false">SUM(H27,J27,L27,N27,P27,S27,U27,W27,Y27,AA27,AC27)</f>
        <v>305</v>
      </c>
      <c r="G27" s="588"/>
      <c r="H27" s="588" t="s">
        <v>60</v>
      </c>
      <c r="I27" s="588"/>
      <c r="J27" s="588" t="s">
        <v>60</v>
      </c>
      <c r="K27" s="588"/>
      <c r="L27" s="588" t="n">
        <v>3</v>
      </c>
      <c r="M27" s="588"/>
      <c r="N27" s="588" t="n">
        <v>26</v>
      </c>
      <c r="O27" s="588"/>
      <c r="P27" s="588" t="n">
        <v>67</v>
      </c>
      <c r="Q27" s="592"/>
      <c r="R27" s="567"/>
      <c r="S27" s="588" t="n">
        <v>93</v>
      </c>
      <c r="T27" s="588"/>
      <c r="U27" s="588" t="n">
        <v>73</v>
      </c>
      <c r="V27" s="588"/>
      <c r="W27" s="588" t="n">
        <v>40</v>
      </c>
      <c r="X27" s="588"/>
      <c r="Y27" s="588" t="s">
        <v>60</v>
      </c>
      <c r="Z27" s="588"/>
      <c r="AA27" s="588" t="s">
        <v>60</v>
      </c>
      <c r="AB27" s="588"/>
      <c r="AC27" s="588" t="n">
        <v>3</v>
      </c>
      <c r="AD27" s="588"/>
      <c r="AE27" s="588" t="n">
        <v>99</v>
      </c>
      <c r="AF27" s="595"/>
      <c r="AG27" s="588" t="s">
        <v>60</v>
      </c>
      <c r="AH27" s="596"/>
      <c r="AI27" s="75" t="s">
        <v>89</v>
      </c>
    </row>
    <row r="28" s="594" customFormat="true" ht="11.45" hidden="false" customHeight="true" outlineLevel="0" collapsed="false">
      <c r="A28" s="72" t="s">
        <v>90</v>
      </c>
      <c r="B28" s="588" t="n">
        <f aca="false">SUM(D28,E28,F28,AE28,AG28)</f>
        <v>620</v>
      </c>
      <c r="C28" s="589"/>
      <c r="D28" s="590" t="n">
        <v>1</v>
      </c>
      <c r="E28" s="591" t="n">
        <v>19</v>
      </c>
      <c r="F28" s="588" t="n">
        <f aca="false">SUM(H28,J28,L28,N28,P28,S28,U28,W28,Y28,AA28,AC28)</f>
        <v>464</v>
      </c>
      <c r="G28" s="588"/>
      <c r="H28" s="588" t="s">
        <v>60</v>
      </c>
      <c r="I28" s="588"/>
      <c r="J28" s="588" t="n">
        <v>1</v>
      </c>
      <c r="K28" s="588"/>
      <c r="L28" s="588" t="n">
        <v>5</v>
      </c>
      <c r="M28" s="588"/>
      <c r="N28" s="588" t="n">
        <v>36</v>
      </c>
      <c r="O28" s="588"/>
      <c r="P28" s="588" t="n">
        <v>95</v>
      </c>
      <c r="Q28" s="592"/>
      <c r="R28" s="567"/>
      <c r="S28" s="588" t="n">
        <v>138</v>
      </c>
      <c r="T28" s="588"/>
      <c r="U28" s="588" t="n">
        <v>117</v>
      </c>
      <c r="V28" s="588"/>
      <c r="W28" s="588" t="n">
        <v>58</v>
      </c>
      <c r="X28" s="588"/>
      <c r="Y28" s="588" t="s">
        <v>60</v>
      </c>
      <c r="Z28" s="588"/>
      <c r="AA28" s="588" t="n">
        <v>1</v>
      </c>
      <c r="AB28" s="588"/>
      <c r="AC28" s="588" t="n">
        <v>13</v>
      </c>
      <c r="AD28" s="588"/>
      <c r="AE28" s="588" t="n">
        <v>136</v>
      </c>
      <c r="AF28" s="595"/>
      <c r="AG28" s="588" t="s">
        <v>60</v>
      </c>
      <c r="AH28" s="596"/>
      <c r="AI28" s="75" t="s">
        <v>91</v>
      </c>
    </row>
    <row r="29" s="594" customFormat="true" ht="15" hidden="false" customHeight="true" outlineLevel="0" collapsed="false">
      <c r="A29" s="72" t="s">
        <v>92</v>
      </c>
      <c r="B29" s="588" t="n">
        <f aca="false">SUM(D29,E29,F29,AE29,AG29)</f>
        <v>616</v>
      </c>
      <c r="C29" s="589"/>
      <c r="D29" s="590" t="n">
        <v>1</v>
      </c>
      <c r="E29" s="591" t="n">
        <v>14</v>
      </c>
      <c r="F29" s="588" t="n">
        <f aca="false">SUM(H29,J29,L29,N29,P29,S29,U29,W29,Y29,AA29,AC29)</f>
        <v>446</v>
      </c>
      <c r="G29" s="588"/>
      <c r="H29" s="588" t="s">
        <v>60</v>
      </c>
      <c r="I29" s="588"/>
      <c r="J29" s="588" t="n">
        <v>1</v>
      </c>
      <c r="K29" s="588"/>
      <c r="L29" s="588" t="n">
        <v>6</v>
      </c>
      <c r="M29" s="588"/>
      <c r="N29" s="588" t="n">
        <v>38</v>
      </c>
      <c r="O29" s="588"/>
      <c r="P29" s="588" t="n">
        <v>88</v>
      </c>
      <c r="Q29" s="592"/>
      <c r="R29" s="567"/>
      <c r="S29" s="588" t="n">
        <v>134</v>
      </c>
      <c r="T29" s="588"/>
      <c r="U29" s="588" t="n">
        <v>118</v>
      </c>
      <c r="V29" s="588"/>
      <c r="W29" s="588" t="n">
        <v>59</v>
      </c>
      <c r="X29" s="588"/>
      <c r="Y29" s="588" t="n">
        <v>1</v>
      </c>
      <c r="Z29" s="588"/>
      <c r="AA29" s="588" t="s">
        <v>60</v>
      </c>
      <c r="AB29" s="588"/>
      <c r="AC29" s="588" t="n">
        <v>1</v>
      </c>
      <c r="AD29" s="588"/>
      <c r="AE29" s="588" t="n">
        <v>148</v>
      </c>
      <c r="AF29" s="595"/>
      <c r="AG29" s="588" t="n">
        <v>7</v>
      </c>
      <c r="AH29" s="596"/>
      <c r="AI29" s="75" t="s">
        <v>93</v>
      </c>
    </row>
    <row r="30" s="594" customFormat="true" ht="11.45" hidden="false" customHeight="true" outlineLevel="0" collapsed="false">
      <c r="A30" s="72" t="s">
        <v>94</v>
      </c>
      <c r="B30" s="588" t="n">
        <f aca="false">SUM(D30,E30,F30,AE30,AG30)</f>
        <v>450</v>
      </c>
      <c r="C30" s="589"/>
      <c r="D30" s="590" t="n">
        <v>1</v>
      </c>
      <c r="E30" s="591" t="n">
        <v>9</v>
      </c>
      <c r="F30" s="588" t="n">
        <f aca="false">SUM(H30,J30,L30,N30,P30,S30,U30,W30,Y30,AA30,AC30)</f>
        <v>347</v>
      </c>
      <c r="G30" s="588"/>
      <c r="H30" s="588" t="s">
        <v>60</v>
      </c>
      <c r="I30" s="588"/>
      <c r="J30" s="588" t="s">
        <v>60</v>
      </c>
      <c r="K30" s="588"/>
      <c r="L30" s="588" t="n">
        <v>5</v>
      </c>
      <c r="M30" s="588"/>
      <c r="N30" s="588" t="n">
        <v>28</v>
      </c>
      <c r="O30" s="588"/>
      <c r="P30" s="588" t="n">
        <v>73</v>
      </c>
      <c r="Q30" s="592"/>
      <c r="R30" s="567"/>
      <c r="S30" s="588" t="n">
        <v>102</v>
      </c>
      <c r="T30" s="588"/>
      <c r="U30" s="588" t="n">
        <v>89</v>
      </c>
      <c r="V30" s="588"/>
      <c r="W30" s="588" t="n">
        <v>44</v>
      </c>
      <c r="X30" s="588"/>
      <c r="Y30" s="588" t="s">
        <v>60</v>
      </c>
      <c r="Z30" s="588"/>
      <c r="AA30" s="588" t="s">
        <v>60</v>
      </c>
      <c r="AB30" s="588"/>
      <c r="AC30" s="588" t="n">
        <v>6</v>
      </c>
      <c r="AD30" s="588"/>
      <c r="AE30" s="588" t="n">
        <v>93</v>
      </c>
      <c r="AF30" s="595"/>
      <c r="AG30" s="588" t="s">
        <v>60</v>
      </c>
      <c r="AH30" s="596"/>
      <c r="AI30" s="75" t="s">
        <v>95</v>
      </c>
    </row>
    <row r="31" s="594" customFormat="true" ht="11.45" hidden="false" customHeight="true" outlineLevel="0" collapsed="false">
      <c r="A31" s="72" t="s">
        <v>96</v>
      </c>
      <c r="B31" s="588" t="n">
        <f aca="false">SUM(D31,E31,F31,AE31,AG31)</f>
        <v>522</v>
      </c>
      <c r="C31" s="589"/>
      <c r="D31" s="590" t="n">
        <v>1</v>
      </c>
      <c r="E31" s="591" t="n">
        <v>13</v>
      </c>
      <c r="F31" s="588" t="n">
        <f aca="false">SUM(H31,J31,L31,N31,P31,S31,U31,W31,Y31,AA31,AC31)</f>
        <v>382</v>
      </c>
      <c r="G31" s="588"/>
      <c r="H31" s="588" t="s">
        <v>60</v>
      </c>
      <c r="I31" s="588"/>
      <c r="J31" s="588" t="s">
        <v>60</v>
      </c>
      <c r="K31" s="588"/>
      <c r="L31" s="588" t="n">
        <v>4</v>
      </c>
      <c r="M31" s="588"/>
      <c r="N31" s="588" t="n">
        <v>30</v>
      </c>
      <c r="O31" s="588"/>
      <c r="P31" s="588" t="n">
        <v>78</v>
      </c>
      <c r="Q31" s="592"/>
      <c r="R31" s="567"/>
      <c r="S31" s="588" t="n">
        <v>123</v>
      </c>
      <c r="T31" s="588"/>
      <c r="U31" s="588" t="n">
        <v>98</v>
      </c>
      <c r="V31" s="588"/>
      <c r="W31" s="588" t="n">
        <v>47</v>
      </c>
      <c r="X31" s="588"/>
      <c r="Y31" s="588" t="s">
        <v>60</v>
      </c>
      <c r="Z31" s="588"/>
      <c r="AA31" s="588" t="s">
        <v>60</v>
      </c>
      <c r="AB31" s="588"/>
      <c r="AC31" s="588" t="n">
        <v>2</v>
      </c>
      <c r="AD31" s="588"/>
      <c r="AE31" s="588" t="n">
        <v>123</v>
      </c>
      <c r="AF31" s="595"/>
      <c r="AG31" s="588" t="n">
        <v>3</v>
      </c>
      <c r="AH31" s="596"/>
      <c r="AI31" s="75" t="s">
        <v>97</v>
      </c>
    </row>
    <row r="32" s="594" customFormat="true" ht="11.45" hidden="false" customHeight="true" outlineLevel="0" collapsed="false">
      <c r="A32" s="72" t="s">
        <v>98</v>
      </c>
      <c r="B32" s="588" t="n">
        <f aca="false">SUM(D32,E32,F32,AE32,AG32)</f>
        <v>943</v>
      </c>
      <c r="C32" s="589"/>
      <c r="D32" s="590" t="n">
        <v>1</v>
      </c>
      <c r="E32" s="591" t="n">
        <v>21</v>
      </c>
      <c r="F32" s="588" t="n">
        <f aca="false">SUM(H32,J32,L32,N32,P32,S32,U32,W32,Y32,AA32,AC32)</f>
        <v>702</v>
      </c>
      <c r="G32" s="588"/>
      <c r="H32" s="588" t="s">
        <v>60</v>
      </c>
      <c r="I32" s="588"/>
      <c r="J32" s="588" t="n">
        <v>1</v>
      </c>
      <c r="K32" s="588"/>
      <c r="L32" s="588" t="n">
        <v>6</v>
      </c>
      <c r="M32" s="588"/>
      <c r="N32" s="588" t="n">
        <v>40</v>
      </c>
      <c r="O32" s="588"/>
      <c r="P32" s="588" t="n">
        <v>167</v>
      </c>
      <c r="Q32" s="592"/>
      <c r="R32" s="567"/>
      <c r="S32" s="588" t="n">
        <v>233</v>
      </c>
      <c r="T32" s="588"/>
      <c r="U32" s="588" t="n">
        <v>183</v>
      </c>
      <c r="V32" s="588"/>
      <c r="W32" s="588" t="n">
        <v>31</v>
      </c>
      <c r="X32" s="588"/>
      <c r="Y32" s="588" t="s">
        <v>60</v>
      </c>
      <c r="Z32" s="588"/>
      <c r="AA32" s="588" t="n">
        <v>3</v>
      </c>
      <c r="AB32" s="588"/>
      <c r="AC32" s="588" t="n">
        <v>38</v>
      </c>
      <c r="AD32" s="588"/>
      <c r="AE32" s="588" t="n">
        <v>219</v>
      </c>
      <c r="AF32" s="595"/>
      <c r="AG32" s="588" t="s">
        <v>60</v>
      </c>
      <c r="AH32" s="596"/>
      <c r="AI32" s="75" t="s">
        <v>99</v>
      </c>
    </row>
    <row r="33" s="594" customFormat="true" ht="11.45" hidden="false" customHeight="true" outlineLevel="0" collapsed="false">
      <c r="A33" s="72" t="s">
        <v>100</v>
      </c>
      <c r="B33" s="588" t="n">
        <f aca="false">SUM(D33,E33,F33,AE33,AG33)</f>
        <v>838</v>
      </c>
      <c r="C33" s="589"/>
      <c r="D33" s="590" t="n">
        <v>1</v>
      </c>
      <c r="E33" s="591" t="n">
        <v>25</v>
      </c>
      <c r="F33" s="588" t="n">
        <f aca="false">SUM(H33,J33,L33,N33,P33,S33,U33,W33,Y33,AA33,AC33)</f>
        <v>633</v>
      </c>
      <c r="G33" s="588"/>
      <c r="H33" s="588" t="s">
        <v>60</v>
      </c>
      <c r="I33" s="588"/>
      <c r="J33" s="588" t="n">
        <v>1</v>
      </c>
      <c r="K33" s="588"/>
      <c r="L33" s="588" t="n">
        <v>5</v>
      </c>
      <c r="M33" s="588"/>
      <c r="N33" s="588" t="n">
        <v>36</v>
      </c>
      <c r="O33" s="588"/>
      <c r="P33" s="588" t="n">
        <v>134</v>
      </c>
      <c r="Q33" s="592"/>
      <c r="R33" s="567"/>
      <c r="S33" s="588" t="n">
        <v>205</v>
      </c>
      <c r="T33" s="588"/>
      <c r="U33" s="588" t="n">
        <v>153</v>
      </c>
      <c r="V33" s="588"/>
      <c r="W33" s="588" t="n">
        <v>54</v>
      </c>
      <c r="X33" s="588"/>
      <c r="Y33" s="588" t="s">
        <v>60</v>
      </c>
      <c r="Z33" s="588"/>
      <c r="AA33" s="588" t="n">
        <v>3</v>
      </c>
      <c r="AB33" s="588"/>
      <c r="AC33" s="588" t="n">
        <v>42</v>
      </c>
      <c r="AD33" s="588"/>
      <c r="AE33" s="588" t="n">
        <v>168</v>
      </c>
      <c r="AF33" s="595"/>
      <c r="AG33" s="588" t="n">
        <v>11</v>
      </c>
      <c r="AH33" s="596"/>
      <c r="AI33" s="75" t="s">
        <v>101</v>
      </c>
    </row>
    <row r="34" s="594" customFormat="true" ht="15" hidden="false" customHeight="true" outlineLevel="0" collapsed="false">
      <c r="A34" s="72" t="s">
        <v>102</v>
      </c>
      <c r="B34" s="588" t="n">
        <f aca="false">SUM(D34,E34,F34,AE34,AG34)</f>
        <v>771</v>
      </c>
      <c r="C34" s="589"/>
      <c r="D34" s="590" t="n">
        <v>1</v>
      </c>
      <c r="E34" s="591" t="n">
        <v>23</v>
      </c>
      <c r="F34" s="588" t="n">
        <f aca="false">SUM(H34,J34,L34,N34,P34,S34,U34,W34,Y34,AA34,AC34)</f>
        <v>628</v>
      </c>
      <c r="G34" s="588"/>
      <c r="H34" s="588" t="s">
        <v>60</v>
      </c>
      <c r="I34" s="588"/>
      <c r="J34" s="588" t="n">
        <v>1</v>
      </c>
      <c r="K34" s="588"/>
      <c r="L34" s="588" t="n">
        <v>5</v>
      </c>
      <c r="M34" s="588"/>
      <c r="N34" s="588" t="n">
        <v>37</v>
      </c>
      <c r="O34" s="588"/>
      <c r="P34" s="588" t="n">
        <v>134</v>
      </c>
      <c r="Q34" s="592"/>
      <c r="R34" s="567"/>
      <c r="S34" s="588" t="n">
        <v>201</v>
      </c>
      <c r="T34" s="588"/>
      <c r="U34" s="588" t="n">
        <v>162</v>
      </c>
      <c r="V34" s="588"/>
      <c r="W34" s="588" t="n">
        <v>43</v>
      </c>
      <c r="X34" s="588"/>
      <c r="Y34" s="588" t="s">
        <v>60</v>
      </c>
      <c r="Z34" s="588"/>
      <c r="AA34" s="588" t="n">
        <v>3</v>
      </c>
      <c r="AB34" s="588"/>
      <c r="AC34" s="588" t="n">
        <v>42</v>
      </c>
      <c r="AD34" s="588"/>
      <c r="AE34" s="588" t="n">
        <v>119</v>
      </c>
      <c r="AF34" s="595"/>
      <c r="AG34" s="588" t="s">
        <v>60</v>
      </c>
      <c r="AH34" s="596"/>
      <c r="AI34" s="75" t="s">
        <v>103</v>
      </c>
    </row>
    <row r="35" s="594" customFormat="true" ht="11.45" hidden="false" customHeight="true" outlineLevel="0" collapsed="false">
      <c r="A35" s="72" t="s">
        <v>104</v>
      </c>
      <c r="B35" s="588" t="n">
        <f aca="false">SUM(D35,E35,F35,AE35,AG35)</f>
        <v>741</v>
      </c>
      <c r="C35" s="589"/>
      <c r="D35" s="590" t="n">
        <v>1</v>
      </c>
      <c r="E35" s="591" t="n">
        <v>34</v>
      </c>
      <c r="F35" s="588" t="n">
        <f aca="false">SUM(H35,J35,L35,N35,P35,S35,U35,W35,Y35,AA35,AC35)</f>
        <v>578</v>
      </c>
      <c r="G35" s="588"/>
      <c r="H35" s="588" t="s">
        <v>60</v>
      </c>
      <c r="I35" s="588"/>
      <c r="J35" s="588" t="s">
        <v>60</v>
      </c>
      <c r="K35" s="588"/>
      <c r="L35" s="588" t="n">
        <v>5</v>
      </c>
      <c r="M35" s="588"/>
      <c r="N35" s="588" t="n">
        <v>37</v>
      </c>
      <c r="O35" s="588"/>
      <c r="P35" s="588" t="n">
        <v>128</v>
      </c>
      <c r="Q35" s="592"/>
      <c r="R35" s="567"/>
      <c r="S35" s="588" t="n">
        <v>191</v>
      </c>
      <c r="T35" s="588"/>
      <c r="U35" s="588" t="n">
        <v>135</v>
      </c>
      <c r="V35" s="588"/>
      <c r="W35" s="588" t="n">
        <v>37</v>
      </c>
      <c r="X35" s="588"/>
      <c r="Y35" s="588" t="s">
        <v>60</v>
      </c>
      <c r="Z35" s="588"/>
      <c r="AA35" s="588" t="n">
        <v>4</v>
      </c>
      <c r="AB35" s="588"/>
      <c r="AC35" s="588" t="n">
        <v>41</v>
      </c>
      <c r="AD35" s="588"/>
      <c r="AE35" s="588" t="n">
        <v>125</v>
      </c>
      <c r="AF35" s="595"/>
      <c r="AG35" s="588" t="n">
        <v>3</v>
      </c>
      <c r="AH35" s="596"/>
      <c r="AI35" s="75" t="s">
        <v>105</v>
      </c>
    </row>
    <row r="36" s="594" customFormat="true" ht="11.45" hidden="false" customHeight="true" outlineLevel="0" collapsed="false">
      <c r="A36" s="72" t="s">
        <v>106</v>
      </c>
      <c r="B36" s="588" t="n">
        <f aca="false">SUM(D36,E36,F36,AE36,AG36)</f>
        <v>596</v>
      </c>
      <c r="C36" s="589"/>
      <c r="D36" s="590" t="n">
        <v>1</v>
      </c>
      <c r="E36" s="591" t="n">
        <v>20</v>
      </c>
      <c r="F36" s="588" t="n">
        <f aca="false">SUM(H36,J36,L36,N36,P36,S36,U36,W36,Y36,AA36,AC36)</f>
        <v>471</v>
      </c>
      <c r="G36" s="588"/>
      <c r="H36" s="588" t="s">
        <v>60</v>
      </c>
      <c r="I36" s="588"/>
      <c r="J36" s="588" t="s">
        <v>60</v>
      </c>
      <c r="K36" s="588"/>
      <c r="L36" s="588" t="n">
        <v>4</v>
      </c>
      <c r="M36" s="588"/>
      <c r="N36" s="588" t="n">
        <v>31</v>
      </c>
      <c r="O36" s="588"/>
      <c r="P36" s="588" t="n">
        <v>103</v>
      </c>
      <c r="Q36" s="592"/>
      <c r="R36" s="567"/>
      <c r="S36" s="588" t="n">
        <v>151</v>
      </c>
      <c r="T36" s="588"/>
      <c r="U36" s="588" t="n">
        <v>123</v>
      </c>
      <c r="V36" s="588"/>
      <c r="W36" s="588" t="n">
        <v>26</v>
      </c>
      <c r="X36" s="588"/>
      <c r="Y36" s="588" t="s">
        <v>60</v>
      </c>
      <c r="Z36" s="588"/>
      <c r="AA36" s="588" t="n">
        <v>3</v>
      </c>
      <c r="AB36" s="588"/>
      <c r="AC36" s="588" t="n">
        <v>30</v>
      </c>
      <c r="AD36" s="588"/>
      <c r="AE36" s="588" t="n">
        <v>104</v>
      </c>
      <c r="AF36" s="595"/>
      <c r="AG36" s="588" t="s">
        <v>60</v>
      </c>
      <c r="AH36" s="596"/>
      <c r="AI36" s="75" t="s">
        <v>107</v>
      </c>
    </row>
    <row r="37" s="594" customFormat="true" ht="11.45" hidden="false" customHeight="true" outlineLevel="0" collapsed="false">
      <c r="A37" s="72" t="s">
        <v>108</v>
      </c>
      <c r="B37" s="588" t="n">
        <f aca="false">SUM(D37,E37,F37,AE37,AG37)</f>
        <v>544</v>
      </c>
      <c r="C37" s="589"/>
      <c r="D37" s="590" t="n">
        <v>1</v>
      </c>
      <c r="E37" s="591" t="n">
        <v>15</v>
      </c>
      <c r="F37" s="588" t="n">
        <f aca="false">SUM(H37,J37,L37,N37,P37,S37,U37,W37,Y37,AA37,AC37)</f>
        <v>445</v>
      </c>
      <c r="G37" s="588"/>
      <c r="H37" s="588" t="s">
        <v>60</v>
      </c>
      <c r="I37" s="588"/>
      <c r="J37" s="588" t="s">
        <v>60</v>
      </c>
      <c r="K37" s="588"/>
      <c r="L37" s="588" t="n">
        <v>3</v>
      </c>
      <c r="M37" s="588"/>
      <c r="N37" s="588" t="n">
        <v>25</v>
      </c>
      <c r="O37" s="588"/>
      <c r="P37" s="588" t="n">
        <v>99</v>
      </c>
      <c r="Q37" s="592"/>
      <c r="R37" s="567"/>
      <c r="S37" s="588" t="n">
        <v>142</v>
      </c>
      <c r="T37" s="588"/>
      <c r="U37" s="588" t="n">
        <v>88</v>
      </c>
      <c r="V37" s="588"/>
      <c r="W37" s="588" t="n">
        <v>53</v>
      </c>
      <c r="X37" s="588"/>
      <c r="Y37" s="588" t="s">
        <v>60</v>
      </c>
      <c r="Z37" s="588"/>
      <c r="AA37" s="588" t="n">
        <v>3</v>
      </c>
      <c r="AB37" s="588"/>
      <c r="AC37" s="588" t="n">
        <v>32</v>
      </c>
      <c r="AD37" s="588"/>
      <c r="AE37" s="588" t="n">
        <v>83</v>
      </c>
      <c r="AF37" s="595"/>
      <c r="AG37" s="588" t="s">
        <v>60</v>
      </c>
      <c r="AH37" s="596"/>
      <c r="AI37" s="75" t="s">
        <v>109</v>
      </c>
    </row>
    <row r="38" s="594" customFormat="true" ht="11.45" hidden="false" customHeight="true" outlineLevel="0" collapsed="false">
      <c r="A38" s="72" t="s">
        <v>110</v>
      </c>
      <c r="B38" s="588" t="n">
        <f aca="false">SUM(D38,E38,F38,AE38,AG38)</f>
        <v>634</v>
      </c>
      <c r="C38" s="589"/>
      <c r="D38" s="590" t="n">
        <v>1</v>
      </c>
      <c r="E38" s="591" t="n">
        <v>21</v>
      </c>
      <c r="F38" s="588" t="n">
        <f aca="false">SUM(H38,J38,L38,N38,P38,S38,U38,W38,Y38,AA38,AC38)</f>
        <v>467</v>
      </c>
      <c r="G38" s="588"/>
      <c r="H38" s="588" t="s">
        <v>60</v>
      </c>
      <c r="I38" s="588"/>
      <c r="J38" s="588" t="s">
        <v>60</v>
      </c>
      <c r="K38" s="588"/>
      <c r="L38" s="588" t="n">
        <v>3</v>
      </c>
      <c r="M38" s="588"/>
      <c r="N38" s="588" t="n">
        <v>26</v>
      </c>
      <c r="O38" s="588"/>
      <c r="P38" s="588" t="n">
        <v>111</v>
      </c>
      <c r="Q38" s="592"/>
      <c r="R38" s="567"/>
      <c r="S38" s="588" t="n">
        <v>135</v>
      </c>
      <c r="T38" s="588"/>
      <c r="U38" s="588" t="n">
        <v>98</v>
      </c>
      <c r="V38" s="588"/>
      <c r="W38" s="588" t="n">
        <v>56</v>
      </c>
      <c r="X38" s="588"/>
      <c r="Y38" s="588" t="n">
        <v>1</v>
      </c>
      <c r="Z38" s="588"/>
      <c r="AA38" s="588" t="n">
        <v>3</v>
      </c>
      <c r="AB38" s="588"/>
      <c r="AC38" s="588" t="n">
        <v>34</v>
      </c>
      <c r="AD38" s="588"/>
      <c r="AE38" s="588" t="n">
        <v>144</v>
      </c>
      <c r="AF38" s="595"/>
      <c r="AG38" s="588" t="n">
        <v>1</v>
      </c>
      <c r="AH38" s="596"/>
      <c r="AI38" s="75" t="s">
        <v>111</v>
      </c>
    </row>
    <row r="39" s="594" customFormat="true" ht="15" hidden="false" customHeight="true" outlineLevel="0" collapsed="false">
      <c r="A39" s="72" t="s">
        <v>112</v>
      </c>
      <c r="B39" s="588" t="n">
        <f aca="false">SUM(D39,E39,F39,AE39,AG39)</f>
        <v>824</v>
      </c>
      <c r="C39" s="589"/>
      <c r="D39" s="590" t="n">
        <v>1</v>
      </c>
      <c r="E39" s="591" t="n">
        <v>21</v>
      </c>
      <c r="F39" s="588" t="n">
        <f aca="false">SUM(H39,J39,L39,N39,P39,S39,U39,W39,Y39,AA39,AC39)</f>
        <v>665</v>
      </c>
      <c r="G39" s="588"/>
      <c r="H39" s="588" t="s">
        <v>60</v>
      </c>
      <c r="I39" s="588"/>
      <c r="J39" s="588" t="n">
        <v>1</v>
      </c>
      <c r="K39" s="588"/>
      <c r="L39" s="588" t="n">
        <v>2</v>
      </c>
      <c r="M39" s="588"/>
      <c r="N39" s="588" t="n">
        <v>35</v>
      </c>
      <c r="O39" s="588"/>
      <c r="P39" s="588" t="n">
        <v>151</v>
      </c>
      <c r="Q39" s="592"/>
      <c r="R39" s="567"/>
      <c r="S39" s="588" t="n">
        <v>187</v>
      </c>
      <c r="T39" s="588"/>
      <c r="U39" s="588" t="n">
        <v>156</v>
      </c>
      <c r="V39" s="588"/>
      <c r="W39" s="588" t="n">
        <v>84</v>
      </c>
      <c r="X39" s="588"/>
      <c r="Y39" s="588" t="s">
        <v>60</v>
      </c>
      <c r="Z39" s="588"/>
      <c r="AA39" s="588" t="n">
        <v>3</v>
      </c>
      <c r="AB39" s="588"/>
      <c r="AC39" s="588" t="n">
        <v>46</v>
      </c>
      <c r="AD39" s="588"/>
      <c r="AE39" s="588" t="n">
        <v>135</v>
      </c>
      <c r="AF39" s="595"/>
      <c r="AG39" s="588" t="n">
        <v>2</v>
      </c>
      <c r="AH39" s="596"/>
      <c r="AI39" s="75" t="s">
        <v>113</v>
      </c>
    </row>
    <row r="40" s="594" customFormat="true" ht="11.45" hidden="false" customHeight="true" outlineLevel="0" collapsed="false">
      <c r="A40" s="72" t="s">
        <v>114</v>
      </c>
      <c r="B40" s="588" t="n">
        <f aca="false">SUM(D40,E40,F40,AE40,AG40)</f>
        <v>625</v>
      </c>
      <c r="C40" s="589"/>
      <c r="D40" s="590" t="n">
        <v>1</v>
      </c>
      <c r="E40" s="591" t="n">
        <v>17</v>
      </c>
      <c r="F40" s="588" t="n">
        <f aca="false">SUM(H40,J40,L40,N40,P40,S40,U40,W40,Y40,AA40,AC40)</f>
        <v>436</v>
      </c>
      <c r="G40" s="588"/>
      <c r="H40" s="588" t="s">
        <v>60</v>
      </c>
      <c r="I40" s="588"/>
      <c r="J40" s="588" t="s">
        <v>60</v>
      </c>
      <c r="K40" s="588"/>
      <c r="L40" s="588" t="n">
        <v>3</v>
      </c>
      <c r="M40" s="588"/>
      <c r="N40" s="588" t="n">
        <v>26</v>
      </c>
      <c r="O40" s="588"/>
      <c r="P40" s="588" t="n">
        <v>105</v>
      </c>
      <c r="Q40" s="592"/>
      <c r="R40" s="567"/>
      <c r="S40" s="588" t="n">
        <v>138</v>
      </c>
      <c r="T40" s="588"/>
      <c r="U40" s="588" t="n">
        <v>97</v>
      </c>
      <c r="V40" s="588"/>
      <c r="W40" s="588" t="n">
        <v>34</v>
      </c>
      <c r="X40" s="588"/>
      <c r="Y40" s="588" t="s">
        <v>60</v>
      </c>
      <c r="Z40" s="588"/>
      <c r="AA40" s="588" t="n">
        <v>3</v>
      </c>
      <c r="AB40" s="588"/>
      <c r="AC40" s="588" t="n">
        <v>30</v>
      </c>
      <c r="AD40" s="588"/>
      <c r="AE40" s="588" t="n">
        <v>171</v>
      </c>
      <c r="AF40" s="595"/>
      <c r="AG40" s="588" t="s">
        <v>60</v>
      </c>
      <c r="AH40" s="596"/>
      <c r="AI40" s="75" t="s">
        <v>115</v>
      </c>
    </row>
    <row r="41" s="594" customFormat="true" ht="11.45" hidden="false" customHeight="true" outlineLevel="0" collapsed="false">
      <c r="A41" s="72" t="s">
        <v>116</v>
      </c>
      <c r="B41" s="588" t="n">
        <f aca="false">SUM(D41,E41,F41,AE41,AG41)</f>
        <v>564</v>
      </c>
      <c r="C41" s="589"/>
      <c r="D41" s="590" t="n">
        <v>1</v>
      </c>
      <c r="E41" s="591" t="n">
        <v>17</v>
      </c>
      <c r="F41" s="588" t="n">
        <f aca="false">SUM(H41,J41,L41,N41,P41,S41,U41,W41,Y41,AA41,AC41)</f>
        <v>436</v>
      </c>
      <c r="G41" s="588"/>
      <c r="H41" s="588" t="s">
        <v>60</v>
      </c>
      <c r="I41" s="588"/>
      <c r="J41" s="588" t="s">
        <v>60</v>
      </c>
      <c r="K41" s="588"/>
      <c r="L41" s="588" t="n">
        <v>3</v>
      </c>
      <c r="M41" s="588"/>
      <c r="N41" s="588" t="n">
        <v>26</v>
      </c>
      <c r="O41" s="588"/>
      <c r="P41" s="588" t="n">
        <v>106</v>
      </c>
      <c r="Q41" s="592"/>
      <c r="R41" s="567"/>
      <c r="S41" s="588" t="n">
        <v>127</v>
      </c>
      <c r="T41" s="588"/>
      <c r="U41" s="588" t="n">
        <v>106</v>
      </c>
      <c r="V41" s="588"/>
      <c r="W41" s="588" t="n">
        <v>37</v>
      </c>
      <c r="X41" s="588"/>
      <c r="Y41" s="588" t="s">
        <v>60</v>
      </c>
      <c r="Z41" s="588"/>
      <c r="AA41" s="588" t="n">
        <v>3</v>
      </c>
      <c r="AB41" s="588"/>
      <c r="AC41" s="588" t="n">
        <v>28</v>
      </c>
      <c r="AD41" s="588"/>
      <c r="AE41" s="588" t="n">
        <v>110</v>
      </c>
      <c r="AF41" s="595"/>
      <c r="AG41" s="588" t="s">
        <v>60</v>
      </c>
      <c r="AH41" s="596"/>
      <c r="AI41" s="75" t="s">
        <v>117</v>
      </c>
    </row>
    <row r="42" s="594" customFormat="true" ht="11.45" hidden="false" customHeight="true" outlineLevel="0" collapsed="false">
      <c r="A42" s="72" t="s">
        <v>118</v>
      </c>
      <c r="B42" s="588" t="n">
        <f aca="false">SUM(D42,E42,F42,AE42,AG42)</f>
        <v>701</v>
      </c>
      <c r="C42" s="589"/>
      <c r="D42" s="590" t="n">
        <v>1</v>
      </c>
      <c r="E42" s="591" t="n">
        <v>23</v>
      </c>
      <c r="F42" s="588" t="n">
        <f aca="false">SUM(H42,J42,L42,N42,P42,S42,U42,W42,Y42,AA42,AC42)</f>
        <v>551</v>
      </c>
      <c r="G42" s="588"/>
      <c r="H42" s="588" t="s">
        <v>60</v>
      </c>
      <c r="I42" s="588"/>
      <c r="J42" s="588" t="s">
        <v>60</v>
      </c>
      <c r="K42" s="588"/>
      <c r="L42" s="588" t="n">
        <v>3</v>
      </c>
      <c r="M42" s="588"/>
      <c r="N42" s="588" t="n">
        <v>30</v>
      </c>
      <c r="O42" s="588"/>
      <c r="P42" s="588" t="n">
        <v>132</v>
      </c>
      <c r="Q42" s="592"/>
      <c r="R42" s="567"/>
      <c r="S42" s="588" t="n">
        <v>158</v>
      </c>
      <c r="T42" s="588"/>
      <c r="U42" s="588" t="n">
        <v>136</v>
      </c>
      <c r="V42" s="588"/>
      <c r="W42" s="588" t="n">
        <v>50</v>
      </c>
      <c r="X42" s="588"/>
      <c r="Y42" s="588" t="s">
        <v>60</v>
      </c>
      <c r="Z42" s="588"/>
      <c r="AA42" s="588" t="n">
        <v>3</v>
      </c>
      <c r="AB42" s="588"/>
      <c r="AC42" s="588" t="n">
        <v>39</v>
      </c>
      <c r="AD42" s="588"/>
      <c r="AE42" s="588" t="n">
        <v>126</v>
      </c>
      <c r="AF42" s="595"/>
      <c r="AG42" s="588" t="s">
        <v>60</v>
      </c>
      <c r="AH42" s="596"/>
      <c r="AI42" s="75" t="s">
        <v>119</v>
      </c>
    </row>
    <row r="43" s="594" customFormat="true" ht="11.45" hidden="false" customHeight="true" outlineLevel="0" collapsed="false">
      <c r="A43" s="72" t="s">
        <v>120</v>
      </c>
      <c r="B43" s="588" t="n">
        <f aca="false">SUM(D43,E43,F43,AE43,AG43)</f>
        <v>526</v>
      </c>
      <c r="C43" s="589"/>
      <c r="D43" s="590" t="n">
        <v>1</v>
      </c>
      <c r="E43" s="591" t="n">
        <v>24</v>
      </c>
      <c r="F43" s="588" t="n">
        <f aca="false">SUM(H43,J43,L43,N43,P43,S43,U43,W43,Y43,AA43,AC43)</f>
        <v>385</v>
      </c>
      <c r="G43" s="588"/>
      <c r="H43" s="588" t="s">
        <v>60</v>
      </c>
      <c r="I43" s="588"/>
      <c r="J43" s="588" t="s">
        <v>60</v>
      </c>
      <c r="K43" s="588"/>
      <c r="L43" s="588" t="n">
        <v>3</v>
      </c>
      <c r="M43" s="588"/>
      <c r="N43" s="588" t="n">
        <v>19</v>
      </c>
      <c r="O43" s="588"/>
      <c r="P43" s="588" t="n">
        <v>83</v>
      </c>
      <c r="Q43" s="592"/>
      <c r="R43" s="567"/>
      <c r="S43" s="588" t="n">
        <v>125</v>
      </c>
      <c r="T43" s="588"/>
      <c r="U43" s="588" t="n">
        <v>93</v>
      </c>
      <c r="V43" s="588"/>
      <c r="W43" s="588" t="n">
        <v>34</v>
      </c>
      <c r="X43" s="588"/>
      <c r="Y43" s="588" t="s">
        <v>60</v>
      </c>
      <c r="Z43" s="588"/>
      <c r="AA43" s="588" t="n">
        <v>2</v>
      </c>
      <c r="AB43" s="588"/>
      <c r="AC43" s="588" t="n">
        <v>26</v>
      </c>
      <c r="AD43" s="588"/>
      <c r="AE43" s="588" t="n">
        <v>113</v>
      </c>
      <c r="AF43" s="595"/>
      <c r="AG43" s="588" t="n">
        <v>3</v>
      </c>
      <c r="AH43" s="596"/>
      <c r="AI43" s="75" t="s">
        <v>121</v>
      </c>
    </row>
    <row r="44" s="594" customFormat="true" ht="11.45" hidden="false" customHeight="true" outlineLevel="0" collapsed="false">
      <c r="A44" s="449" t="s">
        <v>122</v>
      </c>
      <c r="B44" s="597" t="n">
        <f aca="false">SUM(D44,E44,F44,AE44,AG44)</f>
        <v>665</v>
      </c>
      <c r="C44" s="598"/>
      <c r="D44" s="599" t="n">
        <v>1</v>
      </c>
      <c r="E44" s="600" t="n">
        <v>22</v>
      </c>
      <c r="F44" s="597" t="n">
        <f aca="false">SUM(H44,J44,L44,N44,P44,S44,U44,W44,Y44,AA44,AC44)</f>
        <v>480</v>
      </c>
      <c r="G44" s="597"/>
      <c r="H44" s="597" t="s">
        <v>60</v>
      </c>
      <c r="I44" s="597"/>
      <c r="J44" s="597" t="s">
        <v>60</v>
      </c>
      <c r="K44" s="597"/>
      <c r="L44" s="597" t="n">
        <v>3</v>
      </c>
      <c r="M44" s="597"/>
      <c r="N44" s="597" t="n">
        <v>27</v>
      </c>
      <c r="O44" s="597"/>
      <c r="P44" s="597" t="n">
        <v>100</v>
      </c>
      <c r="Q44" s="601"/>
      <c r="R44" s="567"/>
      <c r="S44" s="597" t="n">
        <v>140</v>
      </c>
      <c r="T44" s="597"/>
      <c r="U44" s="597" t="n">
        <v>112</v>
      </c>
      <c r="V44" s="597"/>
      <c r="W44" s="597" t="n">
        <v>62</v>
      </c>
      <c r="X44" s="597"/>
      <c r="Y44" s="597" t="s">
        <v>60</v>
      </c>
      <c r="Z44" s="597"/>
      <c r="AA44" s="597" t="n">
        <v>3</v>
      </c>
      <c r="AB44" s="597"/>
      <c r="AC44" s="597" t="n">
        <v>33</v>
      </c>
      <c r="AD44" s="597"/>
      <c r="AE44" s="597" t="n">
        <v>162</v>
      </c>
      <c r="AF44" s="602"/>
      <c r="AG44" s="597" t="s">
        <v>60</v>
      </c>
      <c r="AH44" s="603"/>
      <c r="AI44" s="455" t="s">
        <v>123</v>
      </c>
    </row>
    <row r="45" customFormat="false" ht="2.25" hidden="false" customHeight="true" outlineLevel="0" collapsed="false">
      <c r="A45" s="604"/>
      <c r="B45" s="605"/>
      <c r="C45" s="606"/>
      <c r="D45" s="605"/>
      <c r="E45" s="605"/>
      <c r="F45" s="605"/>
      <c r="G45" s="607"/>
      <c r="H45" s="608"/>
      <c r="I45" s="608"/>
      <c r="J45" s="608"/>
      <c r="K45" s="607"/>
      <c r="L45" s="605"/>
      <c r="M45" s="607"/>
      <c r="N45" s="605"/>
      <c r="O45" s="605"/>
      <c r="P45" s="605"/>
      <c r="Q45" s="607"/>
      <c r="S45" s="605"/>
      <c r="T45" s="605"/>
      <c r="U45" s="605"/>
      <c r="V45" s="605"/>
      <c r="W45" s="605"/>
      <c r="X45" s="605"/>
      <c r="Y45" s="605"/>
      <c r="Z45" s="605"/>
      <c r="AA45" s="605"/>
      <c r="AB45" s="605"/>
      <c r="AC45" s="609"/>
      <c r="AD45" s="609"/>
      <c r="AE45" s="605"/>
      <c r="AF45" s="605"/>
      <c r="AG45" s="605"/>
      <c r="AH45" s="605"/>
      <c r="AI45" s="610"/>
    </row>
    <row r="46" customFormat="false" ht="14.1" hidden="false" customHeight="true" outlineLevel="0" collapsed="false">
      <c r="A46" s="611" t="s">
        <v>454</v>
      </c>
      <c r="C46" s="612"/>
      <c r="G46" s="613"/>
      <c r="H46" s="614"/>
      <c r="I46" s="614"/>
      <c r="J46" s="614"/>
      <c r="K46" s="613"/>
      <c r="M46" s="613"/>
      <c r="Q46" s="613"/>
      <c r="Y46" s="508"/>
      <c r="Z46" s="508"/>
      <c r="AC46" s="615"/>
      <c r="AD46" s="615"/>
      <c r="AI46" s="616" t="s">
        <v>455</v>
      </c>
    </row>
    <row r="47" customFormat="false" ht="12" hidden="false" customHeight="true" outlineLevel="0" collapsed="false">
      <c r="A47" s="617" t="s">
        <v>456</v>
      </c>
      <c r="C47" s="612"/>
      <c r="G47" s="613"/>
      <c r="H47" s="614"/>
      <c r="I47" s="614"/>
      <c r="K47" s="613"/>
      <c r="M47" s="613"/>
      <c r="N47" s="618"/>
      <c r="O47" s="618"/>
      <c r="Q47" s="613"/>
      <c r="Y47" s="508"/>
      <c r="Z47" s="508"/>
      <c r="AC47" s="615"/>
      <c r="AD47" s="615"/>
    </row>
    <row r="48" customFormat="false" ht="12" hidden="false" customHeight="true" outlineLevel="0" collapsed="false">
      <c r="A48" s="611"/>
      <c r="C48" s="612"/>
      <c r="G48" s="613"/>
      <c r="H48" s="614"/>
      <c r="I48" s="614"/>
      <c r="J48" s="614"/>
      <c r="K48" s="614"/>
      <c r="M48" s="613"/>
      <c r="Q48" s="613"/>
      <c r="Y48" s="508"/>
      <c r="Z48" s="508"/>
      <c r="AC48" s="615"/>
      <c r="AD48" s="615"/>
    </row>
    <row r="49" customFormat="false" ht="14.25" hidden="false" customHeight="true" outlineLevel="0" collapsed="false">
      <c r="C49" s="612"/>
      <c r="G49" s="613"/>
      <c r="H49" s="614"/>
      <c r="I49" s="614"/>
      <c r="J49" s="614"/>
      <c r="K49" s="614"/>
      <c r="M49" s="613"/>
      <c r="Q49" s="613"/>
      <c r="Y49" s="508"/>
      <c r="Z49" s="508"/>
      <c r="AC49" s="615"/>
      <c r="AD49" s="615"/>
    </row>
    <row r="50" customFormat="false" ht="14.25" hidden="false" customHeight="false" outlineLevel="0" collapsed="false">
      <c r="G50" s="613"/>
      <c r="H50" s="614"/>
      <c r="I50" s="614"/>
      <c r="J50" s="614"/>
      <c r="K50" s="614"/>
      <c r="M50" s="613"/>
      <c r="Q50" s="613"/>
      <c r="Y50" s="508"/>
      <c r="Z50" s="508"/>
      <c r="AC50" s="615"/>
      <c r="AD50" s="615"/>
    </row>
    <row r="51" customFormat="false" ht="14.25" hidden="false" customHeight="false" outlineLevel="0" collapsed="false">
      <c r="G51" s="613"/>
      <c r="H51" s="614"/>
      <c r="I51" s="614"/>
      <c r="J51" s="614"/>
      <c r="K51" s="614"/>
      <c r="M51" s="613"/>
      <c r="Q51" s="613"/>
      <c r="Y51" s="508"/>
      <c r="Z51" s="508"/>
      <c r="AC51" s="615"/>
      <c r="AD51" s="615"/>
    </row>
    <row r="52" customFormat="false" ht="14.25" hidden="false" customHeight="false" outlineLevel="0" collapsed="false">
      <c r="G52" s="613"/>
      <c r="H52" s="614"/>
      <c r="I52" s="614"/>
      <c r="J52" s="614"/>
      <c r="K52" s="614"/>
      <c r="M52" s="613"/>
      <c r="Q52" s="613"/>
      <c r="Y52" s="508"/>
      <c r="Z52" s="508"/>
      <c r="AC52" s="615"/>
      <c r="AD52" s="615"/>
    </row>
    <row r="53" customFormat="false" ht="14.25" hidden="false" customHeight="false" outlineLevel="0" collapsed="false">
      <c r="G53" s="613"/>
      <c r="H53" s="614"/>
      <c r="I53" s="614"/>
      <c r="J53" s="614"/>
      <c r="K53" s="614"/>
      <c r="M53" s="613"/>
      <c r="Y53" s="508"/>
      <c r="Z53" s="508"/>
      <c r="AC53" s="615"/>
      <c r="AD53" s="615"/>
    </row>
    <row r="54" customFormat="false" ht="14.25" hidden="false" customHeight="false" outlineLevel="0" collapsed="false">
      <c r="G54" s="613"/>
      <c r="H54" s="614"/>
      <c r="I54" s="614"/>
      <c r="J54" s="614"/>
      <c r="K54" s="614"/>
      <c r="M54" s="613"/>
      <c r="Y54" s="508"/>
      <c r="Z54" s="508"/>
      <c r="AC54" s="615"/>
      <c r="AD54" s="615"/>
    </row>
    <row r="55" customFormat="false" ht="14.25" hidden="false" customHeight="false" outlineLevel="0" collapsed="false">
      <c r="G55" s="613"/>
      <c r="H55" s="614"/>
      <c r="I55" s="614"/>
      <c r="J55" s="614"/>
      <c r="K55" s="614"/>
      <c r="M55" s="613"/>
      <c r="Y55" s="508"/>
      <c r="Z55" s="508"/>
      <c r="AC55" s="615"/>
      <c r="AD55" s="615"/>
    </row>
    <row r="56" customFormat="false" ht="14.25" hidden="false" customHeight="false" outlineLevel="0" collapsed="false">
      <c r="G56" s="613"/>
      <c r="H56" s="614"/>
      <c r="I56" s="614"/>
      <c r="J56" s="614"/>
      <c r="K56" s="614"/>
      <c r="M56" s="613"/>
      <c r="Y56" s="508"/>
      <c r="Z56" s="508"/>
      <c r="AC56" s="615"/>
      <c r="AD56" s="615"/>
    </row>
    <row r="57" customFormat="false" ht="14.25" hidden="false" customHeight="false" outlineLevel="0" collapsed="false">
      <c r="G57" s="613"/>
      <c r="H57" s="614"/>
      <c r="I57" s="614"/>
      <c r="J57" s="614"/>
      <c r="K57" s="614"/>
      <c r="M57" s="613"/>
      <c r="Y57" s="508"/>
      <c r="Z57" s="508"/>
      <c r="AC57" s="615"/>
      <c r="AD57" s="615"/>
    </row>
    <row r="58" customFormat="false" ht="14.25" hidden="false" customHeight="false" outlineLevel="0" collapsed="false">
      <c r="G58" s="613"/>
      <c r="H58" s="614"/>
      <c r="I58" s="614"/>
      <c r="J58" s="614"/>
      <c r="K58" s="614"/>
      <c r="Y58" s="508"/>
      <c r="Z58" s="508"/>
      <c r="AC58" s="615"/>
      <c r="AD58" s="615"/>
    </row>
    <row r="59" customFormat="false" ht="14.25" hidden="false" customHeight="false" outlineLevel="0" collapsed="false">
      <c r="G59" s="613"/>
      <c r="H59" s="614"/>
      <c r="I59" s="614"/>
      <c r="J59" s="614"/>
      <c r="K59" s="614"/>
      <c r="Y59" s="508"/>
      <c r="Z59" s="508"/>
      <c r="AC59" s="615"/>
      <c r="AD59" s="615"/>
    </row>
    <row r="60" customFormat="false" ht="14.25" hidden="false" customHeight="false" outlineLevel="0" collapsed="false">
      <c r="G60" s="613"/>
      <c r="H60" s="614"/>
      <c r="I60" s="614"/>
      <c r="J60" s="614"/>
      <c r="K60" s="614"/>
      <c r="Y60" s="508"/>
      <c r="Z60" s="508"/>
      <c r="AC60" s="615"/>
      <c r="AD60" s="615"/>
    </row>
    <row r="61" customFormat="false" ht="14.25" hidden="false" customHeight="false" outlineLevel="0" collapsed="false">
      <c r="G61" s="613"/>
      <c r="H61" s="614"/>
      <c r="I61" s="614"/>
      <c r="J61" s="614"/>
      <c r="K61" s="614"/>
      <c r="Y61" s="508"/>
      <c r="Z61" s="508"/>
      <c r="AC61" s="615"/>
      <c r="AD61" s="615"/>
    </row>
    <row r="62" customFormat="false" ht="14.25" hidden="false" customHeight="false" outlineLevel="0" collapsed="false">
      <c r="G62" s="613"/>
      <c r="H62" s="614"/>
      <c r="I62" s="614"/>
      <c r="J62" s="614"/>
      <c r="K62" s="614"/>
      <c r="Y62" s="508"/>
      <c r="Z62" s="508"/>
      <c r="AC62" s="615"/>
      <c r="AD62" s="615"/>
    </row>
    <row r="63" customFormat="false" ht="14.25" hidden="false" customHeight="false" outlineLevel="0" collapsed="false">
      <c r="G63" s="613"/>
      <c r="H63" s="614"/>
      <c r="I63" s="614"/>
      <c r="J63" s="614"/>
      <c r="K63" s="614"/>
      <c r="Y63" s="508"/>
      <c r="Z63" s="508"/>
      <c r="AC63" s="615"/>
      <c r="AD63" s="615"/>
    </row>
    <row r="64" customFormat="false" ht="14.25" hidden="false" customHeight="false" outlineLevel="0" collapsed="false">
      <c r="H64" s="614"/>
      <c r="I64" s="614"/>
      <c r="J64" s="614"/>
      <c r="K64" s="614"/>
      <c r="Y64" s="508"/>
      <c r="Z64" s="508"/>
      <c r="AC64" s="615"/>
      <c r="AD64" s="615"/>
    </row>
    <row r="65" customFormat="false" ht="14.25" hidden="false" customHeight="false" outlineLevel="0" collapsed="false">
      <c r="H65" s="614"/>
      <c r="I65" s="614"/>
      <c r="J65" s="614"/>
      <c r="K65" s="614"/>
      <c r="Y65" s="508"/>
      <c r="Z65" s="508"/>
      <c r="AC65" s="615"/>
      <c r="AD65" s="615"/>
    </row>
    <row r="66" customFormat="false" ht="14.25" hidden="false" customHeight="false" outlineLevel="0" collapsed="false">
      <c r="H66" s="614"/>
      <c r="I66" s="614"/>
      <c r="J66" s="614"/>
      <c r="K66" s="614"/>
      <c r="Y66" s="508"/>
      <c r="Z66" s="508"/>
      <c r="AC66" s="615"/>
      <c r="AD66" s="615"/>
    </row>
    <row r="67" customFormat="false" ht="14.25" hidden="false" customHeight="false" outlineLevel="0" collapsed="false">
      <c r="H67" s="614"/>
      <c r="I67" s="614"/>
      <c r="J67" s="614"/>
      <c r="K67" s="614"/>
      <c r="Y67" s="508"/>
      <c r="Z67" s="508"/>
      <c r="AC67" s="615"/>
      <c r="AD67" s="615"/>
    </row>
    <row r="68" customFormat="false" ht="14.25" hidden="false" customHeight="false" outlineLevel="0" collapsed="false">
      <c r="H68" s="614"/>
      <c r="I68" s="614"/>
      <c r="J68" s="614"/>
      <c r="K68" s="614"/>
      <c r="Y68" s="508"/>
      <c r="Z68" s="508"/>
      <c r="AC68" s="615"/>
      <c r="AD68" s="615"/>
    </row>
    <row r="69" customFormat="false" ht="14.25" hidden="false" customHeight="false" outlineLevel="0" collapsed="false">
      <c r="H69" s="614"/>
      <c r="I69" s="614"/>
      <c r="J69" s="614"/>
      <c r="K69" s="614"/>
      <c r="Y69" s="508"/>
      <c r="Z69" s="508"/>
      <c r="AC69" s="615"/>
      <c r="AD69" s="615"/>
    </row>
    <row r="70" customFormat="false" ht="14.25" hidden="false" customHeight="false" outlineLevel="0" collapsed="false">
      <c r="H70" s="614"/>
      <c r="I70" s="614"/>
      <c r="J70" s="614"/>
      <c r="K70" s="614"/>
      <c r="Y70" s="508"/>
      <c r="Z70" s="508"/>
      <c r="AC70" s="615"/>
      <c r="AD70" s="615"/>
    </row>
    <row r="71" customFormat="false" ht="14.25" hidden="false" customHeight="false" outlineLevel="0" collapsed="false">
      <c r="H71" s="614"/>
      <c r="I71" s="614"/>
      <c r="J71" s="614"/>
      <c r="K71" s="614"/>
      <c r="Y71" s="508"/>
      <c r="Z71" s="508"/>
      <c r="AC71" s="615"/>
      <c r="AD71" s="615"/>
    </row>
    <row r="72" customFormat="false" ht="14.25" hidden="false" customHeight="false" outlineLevel="0" collapsed="false">
      <c r="H72" s="614"/>
      <c r="I72" s="614"/>
      <c r="J72" s="614"/>
      <c r="K72" s="614"/>
      <c r="Y72" s="508"/>
      <c r="Z72" s="508"/>
      <c r="AC72" s="615"/>
      <c r="AD72" s="615"/>
    </row>
    <row r="73" customFormat="false" ht="14.25" hidden="false" customHeight="false" outlineLevel="0" collapsed="false">
      <c r="H73" s="614"/>
      <c r="I73" s="614"/>
      <c r="J73" s="614"/>
      <c r="K73" s="614"/>
      <c r="Y73" s="508"/>
      <c r="Z73" s="508"/>
      <c r="AC73" s="615"/>
      <c r="AD73" s="615"/>
    </row>
    <row r="74" customFormat="false" ht="14.25" hidden="false" customHeight="false" outlineLevel="0" collapsed="false">
      <c r="H74" s="614"/>
      <c r="I74" s="614"/>
      <c r="J74" s="614"/>
      <c r="K74" s="614"/>
      <c r="Y74" s="508"/>
      <c r="Z74" s="508"/>
      <c r="AC74" s="615"/>
      <c r="AD74" s="615"/>
    </row>
    <row r="75" customFormat="false" ht="14.25" hidden="false" customHeight="false" outlineLevel="0" collapsed="false">
      <c r="H75" s="614"/>
      <c r="I75" s="614"/>
      <c r="J75" s="614"/>
      <c r="K75" s="614"/>
      <c r="Y75" s="508"/>
      <c r="Z75" s="508"/>
      <c r="AC75" s="615"/>
      <c r="AD75" s="615"/>
    </row>
    <row r="76" customFormat="false" ht="14.25" hidden="false" customHeight="false" outlineLevel="0" collapsed="false">
      <c r="H76" s="614"/>
      <c r="I76" s="614"/>
      <c r="J76" s="614"/>
      <c r="K76" s="614"/>
      <c r="Y76" s="508"/>
      <c r="Z76" s="508"/>
      <c r="AC76" s="615"/>
      <c r="AD76" s="615"/>
    </row>
    <row r="77" customFormat="false" ht="14.25" hidden="false" customHeight="false" outlineLevel="0" collapsed="false">
      <c r="H77" s="614"/>
      <c r="I77" s="614"/>
      <c r="J77" s="614"/>
      <c r="K77" s="614"/>
      <c r="Y77" s="508"/>
      <c r="Z77" s="508"/>
      <c r="AC77" s="615"/>
      <c r="AD77" s="615"/>
    </row>
    <row r="78" customFormat="false" ht="14.25" hidden="false" customHeight="false" outlineLevel="0" collapsed="false">
      <c r="H78" s="614"/>
      <c r="I78" s="614"/>
      <c r="J78" s="614"/>
      <c r="K78" s="614"/>
      <c r="Y78" s="508"/>
      <c r="Z78" s="508"/>
      <c r="AC78" s="615"/>
      <c r="AD78" s="615"/>
    </row>
    <row r="79" customFormat="false" ht="14.25" hidden="false" customHeight="false" outlineLevel="0" collapsed="false">
      <c r="H79" s="614"/>
      <c r="I79" s="614"/>
      <c r="J79" s="614"/>
      <c r="K79" s="614"/>
      <c r="Y79" s="508"/>
      <c r="Z79" s="508"/>
      <c r="AC79" s="615"/>
      <c r="AD79" s="615"/>
    </row>
    <row r="80" customFormat="false" ht="14.25" hidden="false" customHeight="false" outlineLevel="0" collapsed="false">
      <c r="H80" s="614"/>
      <c r="I80" s="614"/>
      <c r="J80" s="614"/>
      <c r="K80" s="614"/>
      <c r="Y80" s="508"/>
      <c r="Z80" s="508"/>
      <c r="AC80" s="615"/>
      <c r="AD80" s="615"/>
    </row>
    <row r="81" customFormat="false" ht="14.25" hidden="false" customHeight="false" outlineLevel="0" collapsed="false">
      <c r="H81" s="614"/>
      <c r="I81" s="614"/>
      <c r="J81" s="614"/>
      <c r="K81" s="614"/>
      <c r="Y81" s="508"/>
      <c r="Z81" s="508"/>
      <c r="AC81" s="615"/>
      <c r="AD81" s="615"/>
    </row>
    <row r="82" customFormat="false" ht="14.25" hidden="false" customHeight="false" outlineLevel="0" collapsed="false">
      <c r="H82" s="614"/>
      <c r="I82" s="614"/>
      <c r="J82" s="614"/>
      <c r="K82" s="614"/>
      <c r="Y82" s="508"/>
      <c r="Z82" s="508"/>
      <c r="AC82" s="615"/>
      <c r="AD82" s="615"/>
    </row>
    <row r="83" customFormat="false" ht="14.25" hidden="false" customHeight="false" outlineLevel="0" collapsed="false">
      <c r="H83" s="614"/>
      <c r="I83" s="614"/>
      <c r="J83" s="614"/>
      <c r="K83" s="614"/>
      <c r="Y83" s="508"/>
      <c r="Z83" s="508"/>
      <c r="AC83" s="615"/>
      <c r="AD83" s="615"/>
    </row>
    <row r="84" customFormat="false" ht="14.25" hidden="false" customHeight="false" outlineLevel="0" collapsed="false">
      <c r="H84" s="614"/>
      <c r="I84" s="614"/>
      <c r="J84" s="614"/>
      <c r="K84" s="614"/>
      <c r="Y84" s="508"/>
      <c r="Z84" s="508"/>
      <c r="AC84" s="615"/>
      <c r="AD84" s="615"/>
    </row>
    <row r="85" customFormat="false" ht="14.25" hidden="false" customHeight="false" outlineLevel="0" collapsed="false">
      <c r="H85" s="614"/>
      <c r="I85" s="614"/>
      <c r="J85" s="614"/>
      <c r="K85" s="614"/>
      <c r="Y85" s="508"/>
      <c r="Z85" s="508"/>
      <c r="AC85" s="615"/>
      <c r="AD85" s="615"/>
    </row>
    <row r="86" customFormat="false" ht="14.25" hidden="false" customHeight="false" outlineLevel="0" collapsed="false">
      <c r="H86" s="614"/>
      <c r="I86" s="614"/>
      <c r="J86" s="614"/>
      <c r="K86" s="614"/>
      <c r="Y86" s="508"/>
      <c r="Z86" s="508"/>
    </row>
    <row r="87" customFormat="false" ht="14.25" hidden="false" customHeight="false" outlineLevel="0" collapsed="false">
      <c r="H87" s="614"/>
      <c r="I87" s="614"/>
      <c r="J87" s="614"/>
      <c r="K87" s="614"/>
      <c r="Y87" s="508"/>
      <c r="Z87" s="508"/>
    </row>
    <row r="88" customFormat="false" ht="14.25" hidden="false" customHeight="false" outlineLevel="0" collapsed="false">
      <c r="H88" s="614"/>
      <c r="I88" s="614"/>
      <c r="J88" s="614"/>
      <c r="K88" s="614"/>
      <c r="Y88" s="508"/>
      <c r="Z88" s="508"/>
    </row>
    <row r="89" customFormat="false" ht="14.25" hidden="false" customHeight="false" outlineLevel="0" collapsed="false">
      <c r="H89" s="614"/>
      <c r="I89" s="614"/>
      <c r="J89" s="614"/>
      <c r="K89" s="614"/>
    </row>
    <row r="90" customFormat="false" ht="14.25" hidden="false" customHeight="false" outlineLevel="0" collapsed="false">
      <c r="H90" s="614"/>
      <c r="I90" s="614"/>
      <c r="J90" s="614"/>
      <c r="K90" s="614"/>
    </row>
    <row r="91" customFormat="false" ht="14.25" hidden="false" customHeight="false" outlineLevel="0" collapsed="false">
      <c r="H91" s="614"/>
      <c r="I91" s="614"/>
      <c r="J91" s="614"/>
      <c r="K91" s="614"/>
    </row>
    <row r="92" customFormat="false" ht="14.25" hidden="false" customHeight="false" outlineLevel="0" collapsed="false">
      <c r="H92" s="614"/>
      <c r="I92" s="614"/>
      <c r="J92" s="614"/>
      <c r="K92" s="614"/>
    </row>
    <row r="93" customFormat="false" ht="14.25" hidden="false" customHeight="false" outlineLevel="0" collapsed="false">
      <c r="H93" s="614"/>
      <c r="I93" s="614"/>
      <c r="J93" s="614"/>
      <c r="K93" s="614"/>
    </row>
    <row r="94" customFormat="false" ht="14.25" hidden="false" customHeight="false" outlineLevel="0" collapsed="false">
      <c r="H94" s="614"/>
      <c r="I94" s="614"/>
      <c r="J94" s="614"/>
      <c r="K94" s="614"/>
    </row>
    <row r="95" customFormat="false" ht="14.25" hidden="false" customHeight="false" outlineLevel="0" collapsed="false">
      <c r="H95" s="614"/>
      <c r="I95" s="614"/>
      <c r="J95" s="614"/>
      <c r="K95" s="614"/>
    </row>
    <row r="96" customFormat="false" ht="14.25" hidden="false" customHeight="false" outlineLevel="0" collapsed="false">
      <c r="H96" s="614"/>
      <c r="I96" s="614"/>
      <c r="J96" s="614"/>
      <c r="K96" s="614"/>
    </row>
    <row r="97" customFormat="false" ht="14.25" hidden="false" customHeight="false" outlineLevel="0" collapsed="false">
      <c r="H97" s="614"/>
      <c r="I97" s="614"/>
      <c r="J97" s="614"/>
      <c r="K97" s="614"/>
    </row>
    <row r="98" customFormat="false" ht="14.25" hidden="false" customHeight="false" outlineLevel="0" collapsed="false">
      <c r="H98" s="614"/>
      <c r="I98" s="614"/>
      <c r="J98" s="614"/>
      <c r="K98" s="614"/>
    </row>
    <row r="99" customFormat="false" ht="14.25" hidden="false" customHeight="false" outlineLevel="0" collapsed="false">
      <c r="H99" s="614"/>
      <c r="I99" s="614"/>
      <c r="J99" s="614"/>
      <c r="K99" s="614"/>
    </row>
    <row r="100" customFormat="false" ht="14.25" hidden="false" customHeight="false" outlineLevel="0" collapsed="false">
      <c r="H100" s="614"/>
      <c r="I100" s="614"/>
      <c r="J100" s="614"/>
      <c r="K100" s="614"/>
    </row>
    <row r="101" customFormat="false" ht="14.25" hidden="false" customHeight="false" outlineLevel="0" collapsed="false">
      <c r="H101" s="614"/>
      <c r="I101" s="614"/>
      <c r="J101" s="614"/>
      <c r="K101" s="614"/>
    </row>
    <row r="102" customFormat="false" ht="14.25" hidden="false" customHeight="false" outlineLevel="0" collapsed="false">
      <c r="H102" s="614"/>
      <c r="I102" s="614"/>
      <c r="J102" s="614"/>
      <c r="K102" s="614"/>
    </row>
    <row r="103" customFormat="false" ht="14.25" hidden="false" customHeight="false" outlineLevel="0" collapsed="false">
      <c r="H103" s="614"/>
      <c r="I103" s="614"/>
      <c r="J103" s="614"/>
      <c r="K103" s="614"/>
    </row>
    <row r="104" customFormat="false" ht="14.25" hidden="false" customHeight="false" outlineLevel="0" collapsed="false">
      <c r="H104" s="614"/>
      <c r="I104" s="614"/>
      <c r="J104" s="614"/>
      <c r="K104" s="614"/>
    </row>
    <row r="105" customFormat="false" ht="14.25" hidden="false" customHeight="false" outlineLevel="0" collapsed="false">
      <c r="H105" s="614"/>
      <c r="I105" s="614"/>
      <c r="J105" s="614"/>
      <c r="K105" s="614"/>
    </row>
    <row r="106" customFormat="false" ht="14.25" hidden="false" customHeight="false" outlineLevel="0" collapsed="false">
      <c r="H106" s="614"/>
      <c r="I106" s="614"/>
      <c r="J106" s="614"/>
      <c r="K106" s="614"/>
    </row>
    <row r="107" customFormat="false" ht="14.25" hidden="false" customHeight="false" outlineLevel="0" collapsed="false">
      <c r="H107" s="614"/>
      <c r="I107" s="614"/>
      <c r="J107" s="614"/>
      <c r="K107" s="614"/>
    </row>
    <row r="108" customFormat="false" ht="14.25" hidden="false" customHeight="false" outlineLevel="0" collapsed="false">
      <c r="H108" s="614"/>
      <c r="I108" s="614"/>
      <c r="J108" s="614"/>
      <c r="K108" s="614"/>
    </row>
    <row r="109" customFormat="false" ht="14.25" hidden="false" customHeight="false" outlineLevel="0" collapsed="false">
      <c r="H109" s="614"/>
      <c r="I109" s="614"/>
      <c r="J109" s="614"/>
      <c r="K109" s="614"/>
    </row>
    <row r="110" customFormat="false" ht="14.25" hidden="false" customHeight="false" outlineLevel="0" collapsed="false">
      <c r="H110" s="614"/>
      <c r="I110" s="614"/>
      <c r="J110" s="614"/>
      <c r="K110" s="614"/>
    </row>
    <row r="111" customFormat="false" ht="14.25" hidden="false" customHeight="false" outlineLevel="0" collapsed="false">
      <c r="H111" s="614"/>
      <c r="I111" s="614"/>
      <c r="J111" s="614"/>
      <c r="K111" s="614"/>
    </row>
    <row r="112" customFormat="false" ht="14.25" hidden="false" customHeight="false" outlineLevel="0" collapsed="false">
      <c r="H112" s="614"/>
      <c r="I112" s="614"/>
      <c r="J112" s="614"/>
      <c r="K112" s="614"/>
    </row>
    <row r="113" customFormat="false" ht="14.25" hidden="false" customHeight="false" outlineLevel="0" collapsed="false">
      <c r="H113" s="614"/>
      <c r="I113" s="614"/>
      <c r="J113" s="614"/>
      <c r="K113" s="614"/>
    </row>
    <row r="114" customFormat="false" ht="14.25" hidden="false" customHeight="false" outlineLevel="0" collapsed="false">
      <c r="H114" s="614"/>
      <c r="I114" s="614"/>
      <c r="J114" s="614"/>
      <c r="K114" s="614"/>
    </row>
    <row r="115" customFormat="false" ht="14.25" hidden="false" customHeight="false" outlineLevel="0" collapsed="false">
      <c r="H115" s="614"/>
      <c r="I115" s="614"/>
      <c r="J115" s="614"/>
      <c r="K115" s="614"/>
    </row>
    <row r="116" customFormat="false" ht="14.25" hidden="false" customHeight="false" outlineLevel="0" collapsed="false">
      <c r="H116" s="614"/>
      <c r="I116" s="614"/>
      <c r="J116" s="614"/>
      <c r="K116" s="614"/>
    </row>
    <row r="117" customFormat="false" ht="14.25" hidden="false" customHeight="false" outlineLevel="0" collapsed="false">
      <c r="H117" s="614"/>
      <c r="I117" s="614"/>
      <c r="J117" s="614"/>
      <c r="K117" s="614"/>
    </row>
    <row r="118" customFormat="false" ht="14.25" hidden="false" customHeight="false" outlineLevel="0" collapsed="false">
      <c r="H118" s="614"/>
      <c r="I118" s="614"/>
      <c r="J118" s="614"/>
      <c r="K118" s="614"/>
    </row>
    <row r="119" customFormat="false" ht="14.25" hidden="false" customHeight="false" outlineLevel="0" collapsed="false">
      <c r="H119" s="614"/>
      <c r="I119" s="614"/>
      <c r="J119" s="614"/>
      <c r="K119" s="614"/>
    </row>
    <row r="120" customFormat="false" ht="14.25" hidden="false" customHeight="false" outlineLevel="0" collapsed="false">
      <c r="H120" s="614"/>
      <c r="I120" s="614"/>
      <c r="J120" s="614"/>
      <c r="K120" s="614"/>
    </row>
    <row r="121" customFormat="false" ht="14.25" hidden="false" customHeight="false" outlineLevel="0" collapsed="false">
      <c r="H121" s="614"/>
      <c r="I121" s="614"/>
      <c r="J121" s="614"/>
      <c r="K121" s="614"/>
    </row>
    <row r="122" customFormat="false" ht="14.25" hidden="false" customHeight="false" outlineLevel="0" collapsed="false">
      <c r="H122" s="614"/>
      <c r="I122" s="614"/>
      <c r="J122" s="614"/>
      <c r="K122" s="614"/>
    </row>
    <row r="123" customFormat="false" ht="14.25" hidden="false" customHeight="false" outlineLevel="0" collapsed="false">
      <c r="H123" s="614"/>
      <c r="I123" s="614"/>
      <c r="J123" s="614"/>
      <c r="K123" s="614"/>
    </row>
    <row r="124" customFormat="false" ht="14.25" hidden="false" customHeight="false" outlineLevel="0" collapsed="false">
      <c r="H124" s="614"/>
      <c r="I124" s="614"/>
      <c r="J124" s="614"/>
      <c r="K124" s="614"/>
    </row>
    <row r="125" customFormat="false" ht="14.25" hidden="false" customHeight="false" outlineLevel="0" collapsed="false">
      <c r="H125" s="614"/>
      <c r="I125" s="614"/>
      <c r="J125" s="614"/>
      <c r="K125" s="614"/>
    </row>
    <row r="126" customFormat="false" ht="14.25" hidden="false" customHeight="false" outlineLevel="0" collapsed="false">
      <c r="H126" s="614"/>
      <c r="I126" s="614"/>
      <c r="J126" s="614"/>
      <c r="K126" s="614"/>
    </row>
    <row r="127" customFormat="false" ht="14.25" hidden="false" customHeight="false" outlineLevel="0" collapsed="false">
      <c r="H127" s="614"/>
      <c r="I127" s="614"/>
      <c r="J127" s="614"/>
      <c r="K127" s="614"/>
    </row>
    <row r="128" customFormat="false" ht="14.25" hidden="false" customHeight="false" outlineLevel="0" collapsed="false">
      <c r="H128" s="614"/>
      <c r="I128" s="614"/>
      <c r="J128" s="614"/>
      <c r="K128" s="614"/>
    </row>
    <row r="129" customFormat="false" ht="14.25" hidden="false" customHeight="false" outlineLevel="0" collapsed="false">
      <c r="H129" s="614"/>
      <c r="I129" s="614"/>
      <c r="J129" s="614"/>
      <c r="K129" s="614"/>
    </row>
    <row r="130" customFormat="false" ht="14.25" hidden="false" customHeight="false" outlineLevel="0" collapsed="false">
      <c r="H130" s="614"/>
      <c r="I130" s="614"/>
      <c r="J130" s="614"/>
      <c r="K130" s="614"/>
    </row>
    <row r="131" customFormat="false" ht="14.25" hidden="false" customHeight="false" outlineLevel="0" collapsed="false">
      <c r="H131" s="614"/>
      <c r="I131" s="614"/>
      <c r="J131" s="614"/>
      <c r="K131" s="614"/>
    </row>
    <row r="132" customFormat="false" ht="14.25" hidden="false" customHeight="false" outlineLevel="0" collapsed="false">
      <c r="H132" s="614"/>
      <c r="I132" s="614"/>
      <c r="J132" s="614"/>
      <c r="K132" s="614"/>
    </row>
    <row r="133" customFormat="false" ht="14.25" hidden="false" customHeight="false" outlineLevel="0" collapsed="false">
      <c r="H133" s="614"/>
      <c r="I133" s="614"/>
      <c r="J133" s="614"/>
      <c r="K133" s="614"/>
    </row>
    <row r="134" customFormat="false" ht="14.25" hidden="false" customHeight="false" outlineLevel="0" collapsed="false">
      <c r="H134" s="614"/>
      <c r="I134" s="614"/>
      <c r="J134" s="614"/>
      <c r="K134" s="614"/>
    </row>
    <row r="135" customFormat="false" ht="14.25" hidden="false" customHeight="false" outlineLevel="0" collapsed="false">
      <c r="H135" s="614"/>
      <c r="I135" s="614"/>
      <c r="J135" s="614"/>
      <c r="K135" s="614"/>
    </row>
    <row r="136" customFormat="false" ht="14.25" hidden="false" customHeight="false" outlineLevel="0" collapsed="false">
      <c r="H136" s="614"/>
      <c r="I136" s="614"/>
      <c r="J136" s="614"/>
      <c r="K136" s="614"/>
    </row>
    <row r="137" customFormat="false" ht="14.25" hidden="false" customHeight="false" outlineLevel="0" collapsed="false">
      <c r="H137" s="614"/>
      <c r="I137" s="614"/>
      <c r="J137" s="614"/>
      <c r="K137" s="614"/>
    </row>
    <row r="138" customFormat="false" ht="14.25" hidden="false" customHeight="false" outlineLevel="0" collapsed="false">
      <c r="H138" s="614"/>
      <c r="I138" s="614"/>
      <c r="J138" s="614"/>
      <c r="K138" s="614"/>
    </row>
    <row r="139" customFormat="false" ht="14.25" hidden="false" customHeight="false" outlineLevel="0" collapsed="false">
      <c r="H139" s="614"/>
      <c r="I139" s="614"/>
      <c r="J139" s="614"/>
      <c r="K139" s="614"/>
    </row>
    <row r="140" customFormat="false" ht="14.25" hidden="false" customHeight="false" outlineLevel="0" collapsed="false">
      <c r="H140" s="614"/>
      <c r="I140" s="614"/>
      <c r="J140" s="614"/>
      <c r="K140" s="614"/>
    </row>
    <row r="141" customFormat="false" ht="14.25" hidden="false" customHeight="false" outlineLevel="0" collapsed="false">
      <c r="H141" s="614"/>
      <c r="I141" s="614"/>
      <c r="J141" s="614"/>
      <c r="K141" s="614"/>
    </row>
    <row r="142" customFormat="false" ht="14.25" hidden="false" customHeight="false" outlineLevel="0" collapsed="false">
      <c r="H142" s="614"/>
      <c r="I142" s="614"/>
      <c r="J142" s="614"/>
      <c r="K142" s="614"/>
    </row>
    <row r="143" customFormat="false" ht="14.25" hidden="false" customHeight="false" outlineLevel="0" collapsed="false">
      <c r="H143" s="614"/>
      <c r="I143" s="614"/>
      <c r="J143" s="614"/>
      <c r="K143" s="614"/>
    </row>
    <row r="144" customFormat="false" ht="14.25" hidden="false" customHeight="false" outlineLevel="0" collapsed="false">
      <c r="H144" s="614"/>
      <c r="I144" s="614"/>
      <c r="J144" s="614"/>
      <c r="K144" s="614"/>
    </row>
    <row r="145" customFormat="false" ht="14.25" hidden="false" customHeight="false" outlineLevel="0" collapsed="false">
      <c r="H145" s="614"/>
      <c r="I145" s="614"/>
      <c r="J145" s="614"/>
      <c r="K145" s="614"/>
    </row>
    <row r="146" customFormat="false" ht="14.25" hidden="false" customHeight="false" outlineLevel="0" collapsed="false">
      <c r="H146" s="614"/>
      <c r="I146" s="614"/>
      <c r="J146" s="614"/>
      <c r="K146" s="614"/>
    </row>
    <row r="147" customFormat="false" ht="14.25" hidden="false" customHeight="false" outlineLevel="0" collapsed="false">
      <c r="H147" s="614"/>
      <c r="I147" s="614"/>
      <c r="J147" s="614"/>
      <c r="K147" s="614"/>
    </row>
    <row r="148" customFormat="false" ht="14.25" hidden="false" customHeight="false" outlineLevel="0" collapsed="false">
      <c r="H148" s="614"/>
      <c r="I148" s="614"/>
      <c r="J148" s="614"/>
      <c r="K148" s="614"/>
    </row>
    <row r="149" customFormat="false" ht="14.25" hidden="false" customHeight="false" outlineLevel="0" collapsed="false">
      <c r="H149" s="614"/>
      <c r="I149" s="614"/>
      <c r="J149" s="614"/>
      <c r="K149" s="614"/>
    </row>
    <row r="150" customFormat="false" ht="14.25" hidden="false" customHeight="false" outlineLevel="0" collapsed="false">
      <c r="H150" s="614"/>
      <c r="I150" s="614"/>
      <c r="J150" s="614"/>
      <c r="K150" s="614"/>
    </row>
    <row r="151" customFormat="false" ht="14.25" hidden="false" customHeight="false" outlineLevel="0" collapsed="false">
      <c r="H151" s="614"/>
      <c r="I151" s="614"/>
      <c r="J151" s="614"/>
      <c r="K151" s="614"/>
    </row>
    <row r="152" customFormat="false" ht="14.25" hidden="false" customHeight="false" outlineLevel="0" collapsed="false">
      <c r="H152" s="614"/>
      <c r="I152" s="614"/>
      <c r="J152" s="614"/>
      <c r="K152" s="614"/>
    </row>
    <row r="153" customFormat="false" ht="14.25" hidden="false" customHeight="false" outlineLevel="0" collapsed="false">
      <c r="H153" s="614"/>
      <c r="I153" s="614"/>
      <c r="J153" s="614"/>
      <c r="K153" s="614"/>
    </row>
    <row r="154" customFormat="false" ht="14.25" hidden="false" customHeight="false" outlineLevel="0" collapsed="false">
      <c r="H154" s="614"/>
      <c r="I154" s="614"/>
      <c r="J154" s="614"/>
      <c r="K154" s="614"/>
    </row>
    <row r="155" customFormat="false" ht="14.25" hidden="false" customHeight="false" outlineLevel="0" collapsed="false">
      <c r="H155" s="614"/>
      <c r="I155" s="614"/>
      <c r="J155" s="614"/>
      <c r="K155" s="614"/>
    </row>
    <row r="156" customFormat="false" ht="14.25" hidden="false" customHeight="false" outlineLevel="0" collapsed="false">
      <c r="H156" s="614"/>
      <c r="I156" s="614"/>
      <c r="J156" s="614"/>
      <c r="K156" s="614"/>
    </row>
    <row r="157" customFormat="false" ht="14.25" hidden="false" customHeight="false" outlineLevel="0" collapsed="false">
      <c r="H157" s="614"/>
      <c r="I157" s="614"/>
      <c r="J157" s="614"/>
      <c r="K157" s="614"/>
    </row>
  </sheetData>
  <mergeCells count="47">
    <mergeCell ref="A2:Q2"/>
    <mergeCell ref="S2:AI2"/>
    <mergeCell ref="B4:C4"/>
    <mergeCell ref="F4:Q4"/>
    <mergeCell ref="S4:AD4"/>
    <mergeCell ref="AE4:AF4"/>
    <mergeCell ref="AG4:AH4"/>
    <mergeCell ref="F5:G5"/>
    <mergeCell ref="H5:I5"/>
    <mergeCell ref="J5:K5"/>
    <mergeCell ref="L5:M5"/>
    <mergeCell ref="N5:O5"/>
    <mergeCell ref="P5:Q5"/>
    <mergeCell ref="S5:T5"/>
    <mergeCell ref="U5:V5"/>
    <mergeCell ref="W5:X5"/>
    <mergeCell ref="Y5:Z5"/>
    <mergeCell ref="AA5:AB5"/>
    <mergeCell ref="AC5:AD5"/>
    <mergeCell ref="AG5:AH5"/>
    <mergeCell ref="H6:I6"/>
    <mergeCell ref="J6:K6"/>
    <mergeCell ref="L6:M6"/>
    <mergeCell ref="N6:O6"/>
    <mergeCell ref="P6:Q6"/>
    <mergeCell ref="S6:T6"/>
    <mergeCell ref="U6:V6"/>
    <mergeCell ref="W6:X6"/>
    <mergeCell ref="Y6:Z6"/>
    <mergeCell ref="AA6:AB6"/>
    <mergeCell ref="AE6:AF6"/>
    <mergeCell ref="AG6:AH6"/>
    <mergeCell ref="B7:C7"/>
    <mergeCell ref="F7:G7"/>
    <mergeCell ref="H7:I7"/>
    <mergeCell ref="J7:K7"/>
    <mergeCell ref="L7:M7"/>
    <mergeCell ref="N7:O7"/>
    <mergeCell ref="P7:Q7"/>
    <mergeCell ref="S7:T7"/>
    <mergeCell ref="U7:V7"/>
    <mergeCell ref="W7:X7"/>
    <mergeCell ref="Y7:Z7"/>
    <mergeCell ref="AA7:AB7"/>
    <mergeCell ref="AC7:AD7"/>
    <mergeCell ref="AE7:AF7"/>
    <mergeCell ref="AG7:A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9" width="9.24"/>
    <col collapsed="false" customWidth="true" hidden="false" outlineLevel="0" max="2" min="2" style="619" width="5.11"/>
    <col collapsed="false" customWidth="true" hidden="false" outlineLevel="0" max="3" min="3" style="619" width="5.87"/>
    <col collapsed="false" customWidth="true" hidden="false" outlineLevel="0" max="4" min="4" style="619" width="3.24"/>
    <col collapsed="false" customWidth="true" hidden="false" outlineLevel="0" max="5" min="5" style="619" width="3.99"/>
    <col collapsed="false" customWidth="true" hidden="false" outlineLevel="0" max="6" min="6" style="619" width="4.99"/>
    <col collapsed="false" customWidth="true" hidden="false" outlineLevel="0" max="7" min="7" style="619" width="5.87"/>
    <col collapsed="false" customWidth="true" hidden="false" outlineLevel="0" max="8" min="8" style="619" width="5.11"/>
    <col collapsed="false" customWidth="true" hidden="false" outlineLevel="0" max="9" min="9" style="619" width="5.87"/>
    <col collapsed="false" customWidth="true" hidden="false" outlineLevel="0" max="10" min="10" style="619" width="5.36"/>
    <col collapsed="false" customWidth="true" hidden="false" outlineLevel="0" max="11" min="11" style="619" width="6.5"/>
    <col collapsed="false" customWidth="true" hidden="false" outlineLevel="0" max="12" min="12" style="619" width="5.87"/>
    <col collapsed="false" customWidth="true" hidden="false" outlineLevel="0" max="13" min="13" style="619" width="4.37"/>
    <col collapsed="false" customWidth="true" hidden="false" outlineLevel="0" max="14" min="14" style="619" width="1.24"/>
    <col collapsed="false" customWidth="true" hidden="false" outlineLevel="0" max="15" min="15" style="620" width="2.87"/>
    <col collapsed="false" customWidth="true" hidden="false" outlineLevel="0" max="16" min="16" style="619" width="3.99"/>
    <col collapsed="false" customWidth="true" hidden="false" outlineLevel="0" max="17" min="17" style="619" width="1.99"/>
    <col collapsed="false" customWidth="true" hidden="false" outlineLevel="0" max="18" min="18" style="619" width="4.37"/>
    <col collapsed="false" customWidth="true" hidden="false" outlineLevel="0" max="19" min="19" style="619" width="2.37"/>
    <col collapsed="false" customWidth="true" hidden="false" outlineLevel="0" max="20" min="20" style="619" width="4.87"/>
    <col collapsed="false" customWidth="true" hidden="false" outlineLevel="0" max="21" min="21" style="619" width="1.75"/>
    <col collapsed="false" customWidth="true" hidden="false" outlineLevel="0" max="22" min="22" style="619" width="4.12"/>
    <col collapsed="false" customWidth="true" hidden="false" outlineLevel="0" max="23" min="23" style="619" width="2.62"/>
    <col collapsed="false" customWidth="true" hidden="false" outlineLevel="0" max="24" min="24" style="621" width="4.37"/>
    <col collapsed="false" customWidth="true" hidden="false" outlineLevel="0" max="25" min="25" style="621" width="2.12"/>
    <col collapsed="false" customWidth="true" hidden="false" outlineLevel="0" max="26" min="26" style="619" width="5.5"/>
    <col collapsed="false" customWidth="true" hidden="false" outlineLevel="0" max="27" min="27" style="619" width="2.62"/>
    <col collapsed="false" customWidth="true" hidden="false" outlineLevel="0" max="28" min="28" style="619" width="5.62"/>
    <col collapsed="false" customWidth="true" hidden="false" outlineLevel="0" max="29" min="29" style="619" width="2.62"/>
    <col collapsed="false" customWidth="true" hidden="false" outlineLevel="0" max="30" min="30" style="619" width="4.62"/>
    <col collapsed="false" customWidth="true" hidden="false" outlineLevel="0" max="31" min="31" style="619" width="2.62"/>
    <col collapsed="false" customWidth="true" hidden="false" outlineLevel="0" max="32" min="32" style="619" width="4.12"/>
    <col collapsed="false" customWidth="true" hidden="false" outlineLevel="0" max="33" min="33" style="619" width="2.37"/>
    <col collapsed="false" customWidth="true" hidden="false" outlineLevel="0" max="34" min="34" style="622" width="11.74"/>
    <col collapsed="false" customWidth="true" hidden="false" outlineLevel="0" max="35" min="35" style="621" width="2.87"/>
    <col collapsed="false" customWidth="true" hidden="false" outlineLevel="0" max="36" min="36" style="623" width="9.24"/>
    <col collapsed="false" customWidth="true" hidden="false" outlineLevel="0" max="37" min="37" style="623" width="4.99"/>
    <col collapsed="false" customWidth="true" hidden="false" outlineLevel="0" max="38" min="38" style="623" width="2.62"/>
    <col collapsed="false" customWidth="true" hidden="false" outlineLevel="0" max="39" min="39" style="623" width="3.99"/>
    <col collapsed="false" customWidth="true" hidden="false" outlineLevel="0" max="40" min="40" style="623" width="1.87"/>
    <col collapsed="false" customWidth="true" hidden="false" outlineLevel="0" max="41" min="41" style="623" width="3.5"/>
    <col collapsed="false" customWidth="true" hidden="false" outlineLevel="0" max="42" min="42" style="623" width="2.12"/>
    <col collapsed="false" customWidth="true" hidden="false" outlineLevel="0" max="43" min="43" style="623" width="4.37"/>
    <col collapsed="false" customWidth="true" hidden="false" outlineLevel="0" max="44" min="44" style="623" width="1.87"/>
    <col collapsed="false" customWidth="true" hidden="false" outlineLevel="0" max="45" min="45" style="623" width="4.12"/>
    <col collapsed="false" customWidth="true" hidden="false" outlineLevel="0" max="46" min="46" style="623" width="1.37"/>
    <col collapsed="false" customWidth="true" hidden="false" outlineLevel="0" max="47" min="47" style="623" width="3.5"/>
    <col collapsed="false" customWidth="true" hidden="false" outlineLevel="0" max="48" min="48" style="623" width="1.37"/>
    <col collapsed="false" customWidth="true" hidden="false" outlineLevel="0" max="49" min="49" style="623" width="5.5"/>
    <col collapsed="false" customWidth="true" hidden="false" outlineLevel="0" max="50" min="50" style="623" width="3.24"/>
    <col collapsed="false" customWidth="true" hidden="false" outlineLevel="0" max="51" min="51" style="623" width="4.24"/>
    <col collapsed="false" customWidth="true" hidden="false" outlineLevel="0" max="52" min="52" style="623" width="3.5"/>
    <col collapsed="false" customWidth="true" hidden="false" outlineLevel="0" max="53" min="53" style="623" width="4.62"/>
    <col collapsed="false" customWidth="true" hidden="false" outlineLevel="0" max="54" min="54" style="623" width="2.24"/>
    <col collapsed="false" customWidth="true" hidden="false" outlineLevel="0" max="55" min="55" style="623" width="3.12"/>
    <col collapsed="false" customWidth="true" hidden="false" outlineLevel="0" max="56" min="56" style="623" width="1.12"/>
    <col collapsed="false" customWidth="true" hidden="false" outlineLevel="0" max="57" min="57" style="621" width="2.87"/>
    <col collapsed="false" customWidth="true" hidden="false" outlineLevel="0" max="58" min="58" style="623" width="4.37"/>
    <col collapsed="false" customWidth="true" hidden="false" outlineLevel="0" max="59" min="59" style="623" width="2.74"/>
    <col collapsed="false" customWidth="true" hidden="false" outlineLevel="0" max="60" min="60" style="623" width="4.62"/>
    <col collapsed="false" customWidth="true" hidden="false" outlineLevel="0" max="61" min="61" style="623" width="3.36"/>
    <col collapsed="false" customWidth="true" hidden="false" outlineLevel="0" max="62" min="62" style="623" width="4.62"/>
    <col collapsed="false" customWidth="true" hidden="false" outlineLevel="0" max="63" min="63" style="623" width="2.12"/>
    <col collapsed="false" customWidth="true" hidden="false" outlineLevel="0" max="64" min="64" style="623" width="4.37"/>
    <col collapsed="false" customWidth="true" hidden="false" outlineLevel="0" max="65" min="65" style="623" width="2.12"/>
    <col collapsed="false" customWidth="true" hidden="false" outlineLevel="0" max="66" min="66" style="623" width="4.37"/>
    <col collapsed="false" customWidth="true" hidden="false" outlineLevel="0" max="67" min="67" style="623" width="2.12"/>
    <col collapsed="false" customWidth="true" hidden="false" outlineLevel="0" max="68" min="68" style="623" width="4.37"/>
    <col collapsed="false" customWidth="true" hidden="false" outlineLevel="0" max="69" min="69" style="623" width="2.12"/>
    <col collapsed="false" customWidth="true" hidden="false" outlineLevel="0" max="70" min="70" style="623" width="5.11"/>
    <col collapsed="false" customWidth="true" hidden="false" outlineLevel="0" max="71" min="71" style="623" width="3.62"/>
    <col collapsed="false" customWidth="true" hidden="false" outlineLevel="0" max="72" min="72" style="623" width="4.37"/>
    <col collapsed="false" customWidth="true" hidden="false" outlineLevel="0" max="73" min="73" style="623" width="2.12"/>
    <col collapsed="false" customWidth="true" hidden="false" outlineLevel="0" max="74" min="74" style="623" width="4.12"/>
    <col collapsed="false" customWidth="true" hidden="false" outlineLevel="0" max="75" min="75" style="623" width="2.12"/>
    <col collapsed="false" customWidth="true" hidden="false" outlineLevel="0" max="76" min="76" style="623" width="11.74"/>
    <col collapsed="false" customWidth="false" hidden="false" outlineLevel="0" max="257" min="77" style="623" width="8.99"/>
  </cols>
  <sheetData>
    <row r="1" s="631" customFormat="true" ht="9.95" hidden="false" customHeight="true" outlineLevel="0" collapsed="false">
      <c r="A1" s="624" t="s">
        <v>2</v>
      </c>
      <c r="B1" s="624"/>
      <c r="C1" s="624"/>
      <c r="D1" s="624"/>
      <c r="E1" s="624"/>
      <c r="F1" s="624"/>
      <c r="G1" s="624"/>
      <c r="H1" s="624"/>
      <c r="I1" s="624"/>
      <c r="J1" s="624"/>
      <c r="K1" s="624"/>
      <c r="L1" s="624"/>
      <c r="M1" s="624"/>
      <c r="N1" s="624"/>
      <c r="O1" s="625"/>
      <c r="P1" s="626"/>
      <c r="Q1" s="626"/>
      <c r="R1" s="626"/>
      <c r="S1" s="626"/>
      <c r="T1" s="626"/>
      <c r="U1" s="626"/>
      <c r="V1" s="627"/>
      <c r="W1" s="627"/>
      <c r="X1" s="628"/>
      <c r="Y1" s="628"/>
      <c r="Z1" s="627"/>
      <c r="AA1" s="627"/>
      <c r="AB1" s="626"/>
      <c r="AC1" s="626"/>
      <c r="AD1" s="626"/>
      <c r="AE1" s="626"/>
      <c r="AF1" s="626"/>
      <c r="AG1" s="626"/>
      <c r="AH1" s="626"/>
      <c r="AI1" s="629"/>
      <c r="AJ1" s="626"/>
      <c r="AK1" s="624"/>
      <c r="AL1" s="624"/>
      <c r="AM1" s="624"/>
      <c r="AN1" s="624"/>
      <c r="AO1" s="624"/>
      <c r="AP1" s="624"/>
      <c r="AQ1" s="626"/>
      <c r="AR1" s="626"/>
      <c r="AS1" s="626"/>
      <c r="AT1" s="626"/>
      <c r="AU1" s="626"/>
      <c r="AV1" s="626"/>
      <c r="AW1" s="626"/>
      <c r="AX1" s="626"/>
      <c r="AY1" s="626"/>
      <c r="AZ1" s="626"/>
      <c r="BA1" s="626"/>
      <c r="BB1" s="626"/>
      <c r="BC1" s="626"/>
      <c r="BD1" s="626"/>
      <c r="BE1" s="621"/>
      <c r="BF1" s="627"/>
      <c r="BG1" s="627"/>
      <c r="BH1" s="630"/>
      <c r="BI1" s="630"/>
      <c r="BJ1" s="627"/>
      <c r="BK1" s="627"/>
      <c r="BL1" s="627"/>
      <c r="BM1" s="627"/>
      <c r="BN1" s="626"/>
      <c r="BO1" s="626"/>
      <c r="BP1" s="626"/>
      <c r="BQ1" s="626"/>
      <c r="BR1" s="626"/>
      <c r="BS1" s="626"/>
      <c r="BT1" s="624"/>
      <c r="BU1" s="624"/>
      <c r="BV1" s="624"/>
      <c r="BW1" s="624"/>
      <c r="BX1" s="626"/>
    </row>
    <row r="2" s="636" customFormat="true" ht="24" hidden="false" customHeight="true" outlineLevel="0" collapsed="false">
      <c r="A2" s="632" t="s">
        <v>457</v>
      </c>
      <c r="B2" s="632"/>
      <c r="C2" s="632"/>
      <c r="D2" s="632"/>
      <c r="E2" s="632"/>
      <c r="F2" s="632"/>
      <c r="G2" s="632"/>
      <c r="H2" s="632"/>
      <c r="I2" s="632"/>
      <c r="J2" s="632"/>
      <c r="K2" s="632"/>
      <c r="L2" s="632"/>
      <c r="M2" s="632"/>
      <c r="N2" s="632"/>
      <c r="O2" s="633"/>
      <c r="P2" s="632" t="s">
        <v>458</v>
      </c>
      <c r="Q2" s="632"/>
      <c r="R2" s="632"/>
      <c r="S2" s="632"/>
      <c r="T2" s="632"/>
      <c r="U2" s="632"/>
      <c r="V2" s="632"/>
      <c r="W2" s="632"/>
      <c r="X2" s="632"/>
      <c r="Y2" s="632"/>
      <c r="Z2" s="632"/>
      <c r="AA2" s="632"/>
      <c r="AB2" s="632"/>
      <c r="AC2" s="632"/>
      <c r="AD2" s="632"/>
      <c r="AE2" s="632"/>
      <c r="AF2" s="632"/>
      <c r="AG2" s="632"/>
      <c r="AH2" s="632"/>
      <c r="AI2" s="634"/>
      <c r="AJ2" s="632" t="s">
        <v>459</v>
      </c>
      <c r="AK2" s="632"/>
      <c r="AL2" s="632"/>
      <c r="AM2" s="632"/>
      <c r="AN2" s="632"/>
      <c r="AO2" s="632"/>
      <c r="AP2" s="632"/>
      <c r="AQ2" s="632"/>
      <c r="AR2" s="632"/>
      <c r="AS2" s="632"/>
      <c r="AT2" s="632"/>
      <c r="AU2" s="632"/>
      <c r="AV2" s="632"/>
      <c r="AW2" s="632"/>
      <c r="AX2" s="632"/>
      <c r="AY2" s="632"/>
      <c r="AZ2" s="632"/>
      <c r="BA2" s="632"/>
      <c r="BB2" s="632"/>
      <c r="BC2" s="632"/>
      <c r="BD2" s="632"/>
      <c r="BE2" s="635"/>
      <c r="BF2" s="632" t="s">
        <v>458</v>
      </c>
      <c r="BG2" s="632"/>
      <c r="BH2" s="632"/>
      <c r="BI2" s="632"/>
      <c r="BJ2" s="632"/>
      <c r="BK2" s="632"/>
      <c r="BL2" s="632"/>
      <c r="BM2" s="632"/>
      <c r="BN2" s="632"/>
      <c r="BO2" s="632"/>
      <c r="BP2" s="632"/>
      <c r="BQ2" s="632"/>
      <c r="BR2" s="632"/>
      <c r="BS2" s="632"/>
      <c r="BT2" s="632"/>
      <c r="BU2" s="632"/>
      <c r="BV2" s="632"/>
      <c r="BW2" s="632"/>
      <c r="BX2" s="632"/>
    </row>
    <row r="3" s="643" customFormat="true" ht="27" hidden="false" customHeight="true" outlineLevel="0" collapsed="false">
      <c r="A3" s="637" t="s">
        <v>460</v>
      </c>
      <c r="B3" s="638"/>
      <c r="C3" s="638"/>
      <c r="D3" s="638"/>
      <c r="E3" s="638"/>
      <c r="F3" s="638"/>
      <c r="G3" s="638"/>
      <c r="H3" s="638"/>
      <c r="I3" s="638"/>
      <c r="J3" s="638"/>
      <c r="K3" s="638"/>
      <c r="L3" s="638"/>
      <c r="M3" s="638"/>
      <c r="N3" s="638"/>
      <c r="O3" s="639"/>
      <c r="P3" s="640" t="s">
        <v>461</v>
      </c>
      <c r="Q3" s="640"/>
      <c r="R3" s="640"/>
      <c r="S3" s="640"/>
      <c r="T3" s="640"/>
      <c r="U3" s="640"/>
      <c r="V3" s="640"/>
      <c r="W3" s="640"/>
      <c r="X3" s="640"/>
      <c r="Y3" s="640"/>
      <c r="Z3" s="640"/>
      <c r="AA3" s="640"/>
      <c r="AB3" s="640"/>
      <c r="AC3" s="640"/>
      <c r="AD3" s="640"/>
      <c r="AE3" s="640"/>
      <c r="AF3" s="640"/>
      <c r="AG3" s="640"/>
      <c r="AH3" s="641" t="s">
        <v>462</v>
      </c>
      <c r="AI3" s="642"/>
      <c r="AJ3" s="637" t="s">
        <v>460</v>
      </c>
      <c r="AK3" s="638"/>
      <c r="AL3" s="638"/>
      <c r="AM3" s="638"/>
      <c r="AN3" s="638"/>
      <c r="AO3" s="638"/>
      <c r="AP3" s="638"/>
      <c r="AQ3" s="638"/>
      <c r="AR3" s="638"/>
      <c r="AS3" s="638"/>
      <c r="AT3" s="638"/>
      <c r="AU3" s="638"/>
      <c r="AV3" s="638"/>
      <c r="AW3" s="638"/>
      <c r="AX3" s="638"/>
      <c r="AY3" s="638"/>
      <c r="AZ3" s="638"/>
      <c r="BA3" s="638"/>
      <c r="BB3" s="638"/>
      <c r="BC3" s="638"/>
      <c r="BD3" s="638"/>
      <c r="BE3" s="642"/>
      <c r="BF3" s="640" t="s">
        <v>463</v>
      </c>
      <c r="BG3" s="640"/>
      <c r="BH3" s="640"/>
      <c r="BI3" s="640"/>
      <c r="BJ3" s="640"/>
      <c r="BK3" s="640"/>
      <c r="BL3" s="640"/>
      <c r="BM3" s="640"/>
      <c r="BN3" s="640"/>
      <c r="BO3" s="640"/>
      <c r="BP3" s="640"/>
      <c r="BQ3" s="640"/>
      <c r="BR3" s="640"/>
      <c r="BS3" s="640"/>
      <c r="BT3" s="640"/>
      <c r="BU3" s="640"/>
      <c r="BV3" s="640"/>
      <c r="BW3" s="640"/>
      <c r="BX3" s="641" t="s">
        <v>462</v>
      </c>
    </row>
    <row r="4" s="646" customFormat="true" ht="15.95" hidden="false" customHeight="true" outlineLevel="0" collapsed="false">
      <c r="A4" s="357"/>
      <c r="B4" s="644" t="s">
        <v>464</v>
      </c>
      <c r="C4" s="645" t="s">
        <v>465</v>
      </c>
      <c r="D4" s="645"/>
      <c r="E4" s="645"/>
      <c r="F4" s="645"/>
      <c r="G4" s="645"/>
      <c r="H4" s="645"/>
      <c r="I4" s="645"/>
      <c r="J4" s="645"/>
      <c r="K4" s="645"/>
      <c r="L4" s="645"/>
      <c r="M4" s="645"/>
      <c r="N4" s="645"/>
      <c r="P4" s="647" t="s">
        <v>466</v>
      </c>
      <c r="Q4" s="647"/>
      <c r="R4" s="647"/>
      <c r="S4" s="647"/>
      <c r="T4" s="647"/>
      <c r="U4" s="647"/>
      <c r="V4" s="648" t="s">
        <v>467</v>
      </c>
      <c r="W4" s="648"/>
      <c r="X4" s="648"/>
      <c r="Y4" s="648"/>
      <c r="Z4" s="648"/>
      <c r="AA4" s="648"/>
      <c r="AB4" s="648"/>
      <c r="AC4" s="648"/>
      <c r="AD4" s="648" t="s">
        <v>468</v>
      </c>
      <c r="AE4" s="648"/>
      <c r="AF4" s="648"/>
      <c r="AG4" s="648"/>
      <c r="AH4" s="649"/>
      <c r="AI4" s="650"/>
      <c r="AJ4" s="651"/>
      <c r="AK4" s="648" t="s">
        <v>469</v>
      </c>
      <c r="AL4" s="648"/>
      <c r="AM4" s="648"/>
      <c r="AN4" s="648"/>
      <c r="AO4" s="652" t="s">
        <v>470</v>
      </c>
      <c r="AP4" s="652"/>
      <c r="AQ4" s="653" t="s">
        <v>471</v>
      </c>
      <c r="AR4" s="653"/>
      <c r="AS4" s="652" t="s">
        <v>472</v>
      </c>
      <c r="AT4" s="652"/>
      <c r="AU4" s="652" t="s">
        <v>473</v>
      </c>
      <c r="AV4" s="652"/>
      <c r="AW4" s="652" t="s">
        <v>474</v>
      </c>
      <c r="AX4" s="652"/>
      <c r="AY4" s="652" t="s">
        <v>475</v>
      </c>
      <c r="AZ4" s="652"/>
      <c r="BA4" s="652" t="s">
        <v>476</v>
      </c>
      <c r="BB4" s="652"/>
      <c r="BC4" s="654" t="s">
        <v>477</v>
      </c>
      <c r="BD4" s="654"/>
      <c r="BE4" s="655"/>
      <c r="BF4" s="656" t="s">
        <v>478</v>
      </c>
      <c r="BG4" s="656"/>
      <c r="BH4" s="652" t="s">
        <v>479</v>
      </c>
      <c r="BI4" s="652"/>
      <c r="BJ4" s="648" t="s">
        <v>480</v>
      </c>
      <c r="BK4" s="648"/>
      <c r="BL4" s="648"/>
      <c r="BM4" s="648"/>
      <c r="BN4" s="648"/>
      <c r="BO4" s="648"/>
      <c r="BP4" s="648"/>
      <c r="BQ4" s="648"/>
      <c r="BR4" s="648"/>
      <c r="BS4" s="648"/>
      <c r="BT4" s="648"/>
      <c r="BU4" s="648"/>
      <c r="BV4" s="648"/>
      <c r="BW4" s="648"/>
      <c r="BX4" s="649"/>
    </row>
    <row r="5" s="646" customFormat="true" ht="15.95" hidden="false" customHeight="true" outlineLevel="0" collapsed="false">
      <c r="A5" s="361" t="s">
        <v>216</v>
      </c>
      <c r="B5" s="657"/>
      <c r="C5" s="361" t="s">
        <v>481</v>
      </c>
      <c r="D5" s="658" t="s">
        <v>482</v>
      </c>
      <c r="E5" s="658"/>
      <c r="F5" s="659" t="s">
        <v>483</v>
      </c>
      <c r="G5" s="660" t="s">
        <v>484</v>
      </c>
      <c r="H5" s="660"/>
      <c r="I5" s="660" t="s">
        <v>485</v>
      </c>
      <c r="J5" s="660"/>
      <c r="K5" s="660"/>
      <c r="L5" s="661" t="s">
        <v>486</v>
      </c>
      <c r="M5" s="661"/>
      <c r="N5" s="661"/>
      <c r="P5" s="662" t="s">
        <v>487</v>
      </c>
      <c r="Q5" s="662"/>
      <c r="R5" s="659" t="s">
        <v>488</v>
      </c>
      <c r="S5" s="659"/>
      <c r="T5" s="663" t="s">
        <v>489</v>
      </c>
      <c r="U5" s="663"/>
      <c r="V5" s="663" t="s">
        <v>490</v>
      </c>
      <c r="W5" s="663"/>
      <c r="X5" s="663" t="s">
        <v>491</v>
      </c>
      <c r="Y5" s="663"/>
      <c r="Z5" s="658" t="s">
        <v>492</v>
      </c>
      <c r="AA5" s="658"/>
      <c r="AB5" s="659" t="s">
        <v>493</v>
      </c>
      <c r="AC5" s="659"/>
      <c r="AD5" s="663" t="s">
        <v>494</v>
      </c>
      <c r="AE5" s="663"/>
      <c r="AF5" s="663" t="s">
        <v>495</v>
      </c>
      <c r="AG5" s="663"/>
      <c r="AH5" s="664"/>
      <c r="AI5" s="655"/>
      <c r="AJ5" s="665" t="s">
        <v>216</v>
      </c>
      <c r="AK5" s="658" t="s">
        <v>496</v>
      </c>
      <c r="AL5" s="658"/>
      <c r="AM5" s="663" t="s">
        <v>497</v>
      </c>
      <c r="AN5" s="663"/>
      <c r="AO5" s="666" t="s">
        <v>498</v>
      </c>
      <c r="AP5" s="666"/>
      <c r="AQ5" s="657"/>
      <c r="AR5" s="657"/>
      <c r="AS5" s="658" t="s">
        <v>499</v>
      </c>
      <c r="AT5" s="658"/>
      <c r="AU5" s="667"/>
      <c r="AV5" s="667"/>
      <c r="AW5" s="658" t="s">
        <v>500</v>
      </c>
      <c r="AX5" s="658"/>
      <c r="AY5" s="658" t="s">
        <v>501</v>
      </c>
      <c r="AZ5" s="658"/>
      <c r="BA5" s="667"/>
      <c r="BB5" s="667"/>
      <c r="BC5" s="668" t="s">
        <v>502</v>
      </c>
      <c r="BD5" s="668"/>
      <c r="BE5" s="655"/>
      <c r="BF5" s="669" t="s">
        <v>503</v>
      </c>
      <c r="BG5" s="669"/>
      <c r="BH5" s="667" t="s">
        <v>504</v>
      </c>
      <c r="BI5" s="667"/>
      <c r="BJ5" s="659" t="s">
        <v>505</v>
      </c>
      <c r="BK5" s="659"/>
      <c r="BL5" s="659" t="s">
        <v>506</v>
      </c>
      <c r="BM5" s="659"/>
      <c r="BN5" s="659" t="s">
        <v>507</v>
      </c>
      <c r="BO5" s="659"/>
      <c r="BP5" s="659" t="s">
        <v>508</v>
      </c>
      <c r="BQ5" s="659"/>
      <c r="BR5" s="659" t="s">
        <v>509</v>
      </c>
      <c r="BS5" s="659"/>
      <c r="BT5" s="659" t="s">
        <v>510</v>
      </c>
      <c r="BU5" s="659"/>
      <c r="BV5" s="659" t="s">
        <v>511</v>
      </c>
      <c r="BW5" s="659"/>
      <c r="BX5" s="664"/>
    </row>
    <row r="6" s="646" customFormat="true" ht="15.95" hidden="false" customHeight="true" outlineLevel="0" collapsed="false">
      <c r="A6" s="361" t="s">
        <v>23</v>
      </c>
      <c r="B6" s="657" t="s">
        <v>512</v>
      </c>
      <c r="C6" s="670" t="s">
        <v>25</v>
      </c>
      <c r="D6" s="671" t="s">
        <v>513</v>
      </c>
      <c r="E6" s="671"/>
      <c r="F6" s="671" t="s">
        <v>514</v>
      </c>
      <c r="G6" s="659" t="s">
        <v>515</v>
      </c>
      <c r="H6" s="672" t="s">
        <v>516</v>
      </c>
      <c r="I6" s="659" t="s">
        <v>21</v>
      </c>
      <c r="J6" s="672" t="s">
        <v>516</v>
      </c>
      <c r="K6" s="659" t="s">
        <v>517</v>
      </c>
      <c r="L6" s="659" t="s">
        <v>21</v>
      </c>
      <c r="M6" s="673" t="s">
        <v>518</v>
      </c>
      <c r="N6" s="673"/>
      <c r="P6" s="669" t="s">
        <v>519</v>
      </c>
      <c r="Q6" s="669"/>
      <c r="R6" s="669" t="s">
        <v>519</v>
      </c>
      <c r="S6" s="669"/>
      <c r="T6" s="667" t="s">
        <v>519</v>
      </c>
      <c r="U6" s="667"/>
      <c r="V6" s="667" t="s">
        <v>520</v>
      </c>
      <c r="W6" s="667"/>
      <c r="X6" s="667" t="s">
        <v>521</v>
      </c>
      <c r="Y6" s="667"/>
      <c r="Z6" s="667" t="s">
        <v>522</v>
      </c>
      <c r="AA6" s="667"/>
      <c r="AB6" s="669" t="s">
        <v>523</v>
      </c>
      <c r="AC6" s="669"/>
      <c r="AD6" s="667" t="s">
        <v>524</v>
      </c>
      <c r="AE6" s="667"/>
      <c r="AF6" s="657"/>
      <c r="AG6" s="657"/>
      <c r="AH6" s="649"/>
      <c r="AI6" s="655"/>
      <c r="AJ6" s="665" t="s">
        <v>23</v>
      </c>
      <c r="AK6" s="667" t="s">
        <v>525</v>
      </c>
      <c r="AL6" s="667"/>
      <c r="AM6" s="669"/>
      <c r="AN6" s="669"/>
      <c r="AO6" s="666" t="s">
        <v>526</v>
      </c>
      <c r="AP6" s="666"/>
      <c r="AQ6" s="674" t="s">
        <v>527</v>
      </c>
      <c r="AR6" s="674"/>
      <c r="AS6" s="667" t="s">
        <v>528</v>
      </c>
      <c r="AT6" s="667"/>
      <c r="AU6" s="667" t="s">
        <v>529</v>
      </c>
      <c r="AV6" s="667"/>
      <c r="AW6" s="671" t="s">
        <v>530</v>
      </c>
      <c r="AX6" s="671"/>
      <c r="AY6" s="667"/>
      <c r="AZ6" s="667"/>
      <c r="BA6" s="667" t="s">
        <v>531</v>
      </c>
      <c r="BB6" s="667"/>
      <c r="BC6" s="655"/>
      <c r="BD6" s="650"/>
      <c r="BE6" s="655"/>
      <c r="BF6" s="669" t="s">
        <v>532</v>
      </c>
      <c r="BG6" s="669"/>
      <c r="BH6" s="667" t="s">
        <v>533</v>
      </c>
      <c r="BI6" s="667"/>
      <c r="BJ6" s="675"/>
      <c r="BK6" s="676"/>
      <c r="BL6" s="669" t="s">
        <v>534</v>
      </c>
      <c r="BM6" s="669"/>
      <c r="BN6" s="669" t="s">
        <v>535</v>
      </c>
      <c r="BO6" s="669"/>
      <c r="BP6" s="675"/>
      <c r="BQ6" s="676"/>
      <c r="BR6" s="670" t="s">
        <v>536</v>
      </c>
      <c r="BS6" s="670"/>
      <c r="BT6" s="675"/>
      <c r="BU6" s="676"/>
      <c r="BV6" s="677"/>
      <c r="BW6" s="678"/>
      <c r="BX6" s="649"/>
    </row>
    <row r="7" s="646" customFormat="true" ht="15.95" hidden="false" customHeight="true" outlineLevel="0" collapsed="false">
      <c r="A7" s="365"/>
      <c r="B7" s="679" t="s">
        <v>537</v>
      </c>
      <c r="C7" s="365" t="s">
        <v>45</v>
      </c>
      <c r="D7" s="671"/>
      <c r="E7" s="671"/>
      <c r="F7" s="671"/>
      <c r="G7" s="680" t="s">
        <v>45</v>
      </c>
      <c r="H7" s="672"/>
      <c r="I7" s="680" t="s">
        <v>45</v>
      </c>
      <c r="J7" s="672"/>
      <c r="K7" s="681" t="s">
        <v>538</v>
      </c>
      <c r="L7" s="680" t="s">
        <v>45</v>
      </c>
      <c r="M7" s="673"/>
      <c r="N7" s="673"/>
      <c r="P7" s="680" t="s">
        <v>539</v>
      </c>
      <c r="Q7" s="680"/>
      <c r="R7" s="680" t="s">
        <v>540</v>
      </c>
      <c r="S7" s="680"/>
      <c r="T7" s="680" t="s">
        <v>541</v>
      </c>
      <c r="U7" s="680"/>
      <c r="V7" s="682" t="s">
        <v>542</v>
      </c>
      <c r="W7" s="682"/>
      <c r="X7" s="680" t="s">
        <v>543</v>
      </c>
      <c r="Y7" s="680"/>
      <c r="Z7" s="682" t="s">
        <v>544</v>
      </c>
      <c r="AA7" s="682"/>
      <c r="AB7" s="680" t="s">
        <v>545</v>
      </c>
      <c r="AC7" s="680"/>
      <c r="AD7" s="682" t="s">
        <v>546</v>
      </c>
      <c r="AE7" s="682"/>
      <c r="AF7" s="682" t="s">
        <v>547</v>
      </c>
      <c r="AG7" s="682"/>
      <c r="AH7" s="683"/>
      <c r="AI7" s="655"/>
      <c r="AJ7" s="684"/>
      <c r="AK7" s="682" t="s">
        <v>544</v>
      </c>
      <c r="AL7" s="682"/>
      <c r="AM7" s="684" t="s">
        <v>548</v>
      </c>
      <c r="AN7" s="684"/>
      <c r="AO7" s="685" t="s">
        <v>549</v>
      </c>
      <c r="AP7" s="685"/>
      <c r="AQ7" s="686" t="s">
        <v>550</v>
      </c>
      <c r="AR7" s="686"/>
      <c r="AS7" s="682" t="s">
        <v>551</v>
      </c>
      <c r="AT7" s="682"/>
      <c r="AU7" s="682" t="s">
        <v>551</v>
      </c>
      <c r="AV7" s="682"/>
      <c r="AW7" s="671"/>
      <c r="AX7" s="671"/>
      <c r="AY7" s="682" t="s">
        <v>317</v>
      </c>
      <c r="AZ7" s="682"/>
      <c r="BA7" s="682" t="s">
        <v>552</v>
      </c>
      <c r="BB7" s="682"/>
      <c r="BC7" s="687"/>
      <c r="BD7" s="688"/>
      <c r="BE7" s="655"/>
      <c r="BF7" s="680" t="s">
        <v>543</v>
      </c>
      <c r="BG7" s="680"/>
      <c r="BH7" s="680" t="s">
        <v>553</v>
      </c>
      <c r="BI7" s="680"/>
      <c r="BJ7" s="680" t="s">
        <v>554</v>
      </c>
      <c r="BK7" s="680"/>
      <c r="BL7" s="680" t="s">
        <v>555</v>
      </c>
      <c r="BM7" s="680"/>
      <c r="BN7" s="680" t="s">
        <v>556</v>
      </c>
      <c r="BO7" s="680"/>
      <c r="BP7" s="680" t="s">
        <v>557</v>
      </c>
      <c r="BQ7" s="680"/>
      <c r="BR7" s="680" t="s">
        <v>558</v>
      </c>
      <c r="BS7" s="680"/>
      <c r="BT7" s="680" t="s">
        <v>314</v>
      </c>
      <c r="BU7" s="680"/>
      <c r="BV7" s="680" t="s">
        <v>317</v>
      </c>
      <c r="BW7" s="680"/>
      <c r="BX7" s="366"/>
    </row>
    <row r="8" s="705" customFormat="true" ht="15" hidden="false" customHeight="true" outlineLevel="0" collapsed="false">
      <c r="A8" s="367" t="s">
        <v>48</v>
      </c>
      <c r="B8" s="689" t="n">
        <v>2477</v>
      </c>
      <c r="C8" s="690" t="n">
        <v>1</v>
      </c>
      <c r="D8" s="691" t="n">
        <v>48</v>
      </c>
      <c r="E8" s="692" t="n">
        <v>-11</v>
      </c>
      <c r="F8" s="693" t="n">
        <v>463</v>
      </c>
      <c r="G8" s="694" t="n">
        <v>3</v>
      </c>
      <c r="H8" s="695" t="s">
        <v>559</v>
      </c>
      <c r="I8" s="694" t="n">
        <v>1</v>
      </c>
      <c r="J8" s="694" t="n">
        <v>1</v>
      </c>
      <c r="K8" s="696" t="n">
        <v>10</v>
      </c>
      <c r="L8" s="695" t="n">
        <v>23</v>
      </c>
      <c r="M8" s="691" t="n">
        <v>145</v>
      </c>
      <c r="N8" s="694"/>
      <c r="O8" s="697"/>
      <c r="P8" s="691" t="n">
        <v>1</v>
      </c>
      <c r="Q8" s="691"/>
      <c r="R8" s="691" t="n">
        <v>30</v>
      </c>
      <c r="S8" s="691"/>
      <c r="T8" s="691" t="n">
        <v>369</v>
      </c>
      <c r="U8" s="691"/>
      <c r="V8" s="691" t="n">
        <v>1</v>
      </c>
      <c r="W8" s="691"/>
      <c r="X8" s="691" t="n">
        <v>15</v>
      </c>
      <c r="Y8" s="691"/>
      <c r="Z8" s="691" t="n">
        <v>91</v>
      </c>
      <c r="AA8" s="691"/>
      <c r="AB8" s="691" t="n">
        <v>266</v>
      </c>
      <c r="AC8" s="691"/>
      <c r="AD8" s="691" t="n">
        <v>4</v>
      </c>
      <c r="AE8" s="691"/>
      <c r="AF8" s="689" t="n">
        <v>22</v>
      </c>
      <c r="AG8" s="698"/>
      <c r="AH8" s="699" t="s">
        <v>48</v>
      </c>
      <c r="AI8" s="700"/>
      <c r="AJ8" s="367" t="s">
        <v>48</v>
      </c>
      <c r="AK8" s="701" t="n">
        <v>4</v>
      </c>
      <c r="AL8" s="701"/>
      <c r="AM8" s="701" t="n">
        <v>5</v>
      </c>
      <c r="AN8" s="701"/>
      <c r="AO8" s="701" t="n">
        <v>2</v>
      </c>
      <c r="AP8" s="701"/>
      <c r="AQ8" s="702" t="n">
        <v>28</v>
      </c>
      <c r="AR8" s="702"/>
      <c r="AS8" s="703" t="n">
        <v>391</v>
      </c>
      <c r="AT8" s="703"/>
      <c r="AU8" s="703" t="n">
        <v>14</v>
      </c>
      <c r="AV8" s="703"/>
      <c r="AW8" s="703" t="n">
        <v>17</v>
      </c>
      <c r="AX8" s="703"/>
      <c r="AY8" s="703" t="n">
        <v>73</v>
      </c>
      <c r="AZ8" s="703"/>
      <c r="BA8" s="703" t="n">
        <v>41</v>
      </c>
      <c r="BB8" s="703"/>
      <c r="BC8" s="700" t="s">
        <v>158</v>
      </c>
      <c r="BD8" s="700"/>
      <c r="BE8" s="701"/>
      <c r="BF8" s="703" t="s">
        <v>60</v>
      </c>
      <c r="BG8" s="703"/>
      <c r="BH8" s="703" t="n">
        <v>60</v>
      </c>
      <c r="BI8" s="703"/>
      <c r="BJ8" s="703" t="n">
        <v>240</v>
      </c>
      <c r="BK8" s="703"/>
      <c r="BL8" s="703" t="n">
        <v>10</v>
      </c>
      <c r="BM8" s="703"/>
      <c r="BN8" s="703" t="n">
        <v>48</v>
      </c>
      <c r="BO8" s="703"/>
      <c r="BP8" s="703" t="n">
        <v>10</v>
      </c>
      <c r="BQ8" s="703"/>
      <c r="BR8" s="702" t="n">
        <v>18</v>
      </c>
      <c r="BS8" s="702"/>
      <c r="BT8" s="701" t="n">
        <v>18</v>
      </c>
      <c r="BU8" s="701"/>
      <c r="BV8" s="701" t="n">
        <v>15</v>
      </c>
      <c r="BW8" s="704"/>
      <c r="BX8" s="699" t="s">
        <v>48</v>
      </c>
    </row>
    <row r="9" s="705" customFormat="true" ht="11.45" hidden="false" customHeight="true" outlineLevel="0" collapsed="false">
      <c r="A9" s="367" t="s">
        <v>52</v>
      </c>
      <c r="B9" s="689" t="n">
        <v>2559</v>
      </c>
      <c r="C9" s="690" t="n">
        <v>1</v>
      </c>
      <c r="D9" s="691" t="n">
        <v>46</v>
      </c>
      <c r="E9" s="692" t="n">
        <v>-11</v>
      </c>
      <c r="F9" s="693" t="n">
        <v>475</v>
      </c>
      <c r="G9" s="694" t="n">
        <v>3</v>
      </c>
      <c r="H9" s="695" t="s">
        <v>559</v>
      </c>
      <c r="I9" s="694" t="n">
        <v>1</v>
      </c>
      <c r="J9" s="694" t="n">
        <v>2</v>
      </c>
      <c r="K9" s="696" t="n">
        <v>10</v>
      </c>
      <c r="L9" s="695" t="n">
        <v>23</v>
      </c>
      <c r="M9" s="691" t="n">
        <v>172</v>
      </c>
      <c r="N9" s="694"/>
      <c r="O9" s="697"/>
      <c r="P9" s="691" t="n">
        <v>1</v>
      </c>
      <c r="Q9" s="691"/>
      <c r="R9" s="691" t="n">
        <v>29</v>
      </c>
      <c r="S9" s="691"/>
      <c r="T9" s="691" t="n">
        <v>383</v>
      </c>
      <c r="U9" s="691"/>
      <c r="V9" s="691" t="n">
        <v>1</v>
      </c>
      <c r="W9" s="691"/>
      <c r="X9" s="691" t="n">
        <v>16</v>
      </c>
      <c r="Y9" s="691"/>
      <c r="Z9" s="691" t="n">
        <v>101</v>
      </c>
      <c r="AA9" s="691"/>
      <c r="AB9" s="691" t="n">
        <v>243</v>
      </c>
      <c r="AC9" s="691"/>
      <c r="AD9" s="691" t="n">
        <v>6</v>
      </c>
      <c r="AE9" s="691"/>
      <c r="AF9" s="691" t="n">
        <v>23</v>
      </c>
      <c r="AG9" s="706"/>
      <c r="AH9" s="699" t="s">
        <v>52</v>
      </c>
      <c r="AI9" s="700"/>
      <c r="AJ9" s="367" t="s">
        <v>52</v>
      </c>
      <c r="AK9" s="701" t="n">
        <v>4</v>
      </c>
      <c r="AL9" s="701"/>
      <c r="AM9" s="701" t="n">
        <v>5</v>
      </c>
      <c r="AN9" s="701"/>
      <c r="AO9" s="701" t="n">
        <v>2</v>
      </c>
      <c r="AP9" s="701"/>
      <c r="AQ9" s="702" t="n">
        <v>28</v>
      </c>
      <c r="AR9" s="702"/>
      <c r="AS9" s="703" t="n">
        <v>411</v>
      </c>
      <c r="AT9" s="703"/>
      <c r="AU9" s="703" t="n">
        <v>16</v>
      </c>
      <c r="AV9" s="703"/>
      <c r="AW9" s="703" t="n">
        <v>17</v>
      </c>
      <c r="AX9" s="703"/>
      <c r="AY9" s="703" t="n">
        <v>78</v>
      </c>
      <c r="AZ9" s="703"/>
      <c r="BA9" s="703" t="n">
        <v>44</v>
      </c>
      <c r="BB9" s="703"/>
      <c r="BC9" s="700" t="s">
        <v>158</v>
      </c>
      <c r="BD9" s="700"/>
      <c r="BE9" s="701"/>
      <c r="BF9" s="703" t="s">
        <v>60</v>
      </c>
      <c r="BG9" s="703"/>
      <c r="BH9" s="703" t="n">
        <v>68</v>
      </c>
      <c r="BI9" s="703"/>
      <c r="BJ9" s="703" t="n">
        <v>238</v>
      </c>
      <c r="BK9" s="703"/>
      <c r="BL9" s="703" t="n">
        <v>10</v>
      </c>
      <c r="BM9" s="703"/>
      <c r="BN9" s="703" t="n">
        <v>48</v>
      </c>
      <c r="BO9" s="703"/>
      <c r="BP9" s="703" t="n">
        <v>14</v>
      </c>
      <c r="BQ9" s="703"/>
      <c r="BR9" s="703" t="n">
        <v>19</v>
      </c>
      <c r="BS9" s="703"/>
      <c r="BT9" s="701" t="n">
        <v>17</v>
      </c>
      <c r="BU9" s="701"/>
      <c r="BV9" s="701" t="n">
        <v>15</v>
      </c>
      <c r="BW9" s="707"/>
      <c r="BX9" s="699" t="s">
        <v>52</v>
      </c>
    </row>
    <row r="10" s="705" customFormat="true" ht="11.45" hidden="false" customHeight="true" outlineLevel="0" collapsed="false">
      <c r="A10" s="367" t="s">
        <v>53</v>
      </c>
      <c r="B10" s="689" t="n">
        <v>2502</v>
      </c>
      <c r="C10" s="690" t="n">
        <v>1</v>
      </c>
      <c r="D10" s="691" t="n">
        <v>42</v>
      </c>
      <c r="E10" s="692" t="n">
        <v>-11</v>
      </c>
      <c r="F10" s="693" t="n">
        <v>463</v>
      </c>
      <c r="G10" s="694" t="n">
        <v>3</v>
      </c>
      <c r="H10" s="695" t="s">
        <v>559</v>
      </c>
      <c r="I10" s="694" t="n">
        <v>1</v>
      </c>
      <c r="J10" s="694" t="n">
        <v>4</v>
      </c>
      <c r="K10" s="696" t="n">
        <v>6</v>
      </c>
      <c r="L10" s="695" t="n">
        <v>24</v>
      </c>
      <c r="M10" s="691" t="n">
        <v>173</v>
      </c>
      <c r="N10" s="694"/>
      <c r="O10" s="708"/>
      <c r="P10" s="691" t="n">
        <v>1</v>
      </c>
      <c r="Q10" s="691"/>
      <c r="R10" s="691" t="n">
        <v>29</v>
      </c>
      <c r="S10" s="691"/>
      <c r="T10" s="691" t="n">
        <v>361</v>
      </c>
      <c r="U10" s="691"/>
      <c r="V10" s="691" t="n">
        <v>1</v>
      </c>
      <c r="W10" s="691"/>
      <c r="X10" s="691" t="n">
        <v>19</v>
      </c>
      <c r="Y10" s="691"/>
      <c r="Z10" s="691" t="n">
        <v>102</v>
      </c>
      <c r="AA10" s="691"/>
      <c r="AB10" s="691" t="n">
        <v>240</v>
      </c>
      <c r="AC10" s="691"/>
      <c r="AD10" s="691" t="n">
        <v>12</v>
      </c>
      <c r="AE10" s="691"/>
      <c r="AF10" s="691" t="n">
        <v>23</v>
      </c>
      <c r="AG10" s="706"/>
      <c r="AH10" s="699" t="s">
        <v>53</v>
      </c>
      <c r="AI10" s="709"/>
      <c r="AJ10" s="367" t="s">
        <v>53</v>
      </c>
      <c r="AK10" s="701" t="n">
        <v>5</v>
      </c>
      <c r="AL10" s="701"/>
      <c r="AM10" s="701" t="n">
        <v>5</v>
      </c>
      <c r="AN10" s="701"/>
      <c r="AO10" s="701" t="n">
        <v>2</v>
      </c>
      <c r="AP10" s="701"/>
      <c r="AQ10" s="702" t="n">
        <v>25</v>
      </c>
      <c r="AR10" s="702"/>
      <c r="AS10" s="703" t="n">
        <v>405</v>
      </c>
      <c r="AT10" s="703"/>
      <c r="AU10" s="703" t="n">
        <v>15</v>
      </c>
      <c r="AV10" s="703"/>
      <c r="AW10" s="703" t="n">
        <v>16</v>
      </c>
      <c r="AX10" s="703"/>
      <c r="AY10" s="703" t="n">
        <v>84</v>
      </c>
      <c r="AZ10" s="703"/>
      <c r="BA10" s="703" t="n">
        <v>47</v>
      </c>
      <c r="BB10" s="703"/>
      <c r="BC10" s="700" t="s">
        <v>158</v>
      </c>
      <c r="BD10" s="700"/>
      <c r="BE10" s="701"/>
      <c r="BF10" s="703" t="n">
        <v>1</v>
      </c>
      <c r="BG10" s="703"/>
      <c r="BH10" s="703" t="n">
        <v>76</v>
      </c>
      <c r="BI10" s="703"/>
      <c r="BJ10" s="703" t="n">
        <v>243</v>
      </c>
      <c r="BK10" s="703"/>
      <c r="BL10" s="703" t="n">
        <v>10</v>
      </c>
      <c r="BM10" s="703"/>
      <c r="BN10" s="703" t="n">
        <v>54</v>
      </c>
      <c r="BO10" s="703"/>
      <c r="BP10" s="703" t="n">
        <v>8</v>
      </c>
      <c r="BQ10" s="703"/>
      <c r="BR10" s="703" t="n">
        <v>16</v>
      </c>
      <c r="BS10" s="703"/>
      <c r="BT10" s="701" t="n">
        <v>18</v>
      </c>
      <c r="BU10" s="701"/>
      <c r="BV10" s="701" t="n">
        <v>11</v>
      </c>
      <c r="BW10" s="707"/>
      <c r="BX10" s="699" t="s">
        <v>53</v>
      </c>
    </row>
    <row r="11" s="705" customFormat="true" ht="11.45" hidden="false" customHeight="true" outlineLevel="0" collapsed="false">
      <c r="A11" s="710" t="s">
        <v>54</v>
      </c>
      <c r="B11" s="689" t="n">
        <v>2631</v>
      </c>
      <c r="C11" s="690" t="n">
        <v>1</v>
      </c>
      <c r="D11" s="691" t="n">
        <v>44</v>
      </c>
      <c r="E11" s="692" t="n">
        <v>-13</v>
      </c>
      <c r="F11" s="693" t="n">
        <v>481</v>
      </c>
      <c r="G11" s="694" t="n">
        <v>3</v>
      </c>
      <c r="H11" s="695" t="s">
        <v>559</v>
      </c>
      <c r="I11" s="694" t="n">
        <v>1</v>
      </c>
      <c r="J11" s="694" t="n">
        <v>4</v>
      </c>
      <c r="K11" s="696" t="n">
        <v>6</v>
      </c>
      <c r="L11" s="695" t="n">
        <v>21</v>
      </c>
      <c r="M11" s="691" t="n">
        <v>196</v>
      </c>
      <c r="N11" s="694"/>
      <c r="O11" s="697"/>
      <c r="P11" s="691" t="n">
        <v>1</v>
      </c>
      <c r="Q11" s="691"/>
      <c r="R11" s="691" t="n">
        <v>29</v>
      </c>
      <c r="S11" s="691"/>
      <c r="T11" s="691" t="n">
        <v>374</v>
      </c>
      <c r="U11" s="691"/>
      <c r="V11" s="691" t="n">
        <v>1</v>
      </c>
      <c r="W11" s="691"/>
      <c r="X11" s="691" t="n">
        <v>21</v>
      </c>
      <c r="Y11" s="691"/>
      <c r="Z11" s="691" t="n">
        <v>108</v>
      </c>
      <c r="AA11" s="691"/>
      <c r="AB11" s="691" t="n">
        <v>259</v>
      </c>
      <c r="AC11" s="691"/>
      <c r="AD11" s="691" t="n">
        <v>15</v>
      </c>
      <c r="AE11" s="691"/>
      <c r="AF11" s="691" t="n">
        <v>25</v>
      </c>
      <c r="AG11" s="706"/>
      <c r="AH11" s="711" t="s">
        <v>54</v>
      </c>
      <c r="AI11" s="700"/>
      <c r="AJ11" s="710" t="s">
        <v>54</v>
      </c>
      <c r="AK11" s="703" t="n">
        <v>6</v>
      </c>
      <c r="AL11" s="703"/>
      <c r="AM11" s="703" t="n">
        <v>9</v>
      </c>
      <c r="AN11" s="703"/>
      <c r="AO11" s="703" t="n">
        <v>2</v>
      </c>
      <c r="AP11" s="703"/>
      <c r="AQ11" s="702" t="n">
        <v>25</v>
      </c>
      <c r="AR11" s="702"/>
      <c r="AS11" s="702" t="n">
        <v>422</v>
      </c>
      <c r="AT11" s="702"/>
      <c r="AU11" s="702" t="n">
        <v>15</v>
      </c>
      <c r="AV11" s="702"/>
      <c r="AW11" s="702" t="n">
        <v>16</v>
      </c>
      <c r="AX11" s="702"/>
      <c r="AY11" s="702" t="n">
        <v>101</v>
      </c>
      <c r="AZ11" s="702"/>
      <c r="BA11" s="702" t="n">
        <v>46</v>
      </c>
      <c r="BB11" s="702"/>
      <c r="BC11" s="700" t="s">
        <v>158</v>
      </c>
      <c r="BD11" s="700"/>
      <c r="BE11" s="702"/>
      <c r="BF11" s="702" t="n">
        <v>1</v>
      </c>
      <c r="BG11" s="702"/>
      <c r="BH11" s="702" t="n">
        <v>87</v>
      </c>
      <c r="BI11" s="712"/>
      <c r="BJ11" s="702" t="n">
        <v>268</v>
      </c>
      <c r="BK11" s="702"/>
      <c r="BL11" s="702" t="n">
        <v>10</v>
      </c>
      <c r="BM11" s="702"/>
      <c r="BN11" s="702" t="n">
        <v>55</v>
      </c>
      <c r="BO11" s="702"/>
      <c r="BP11" s="702" t="n">
        <v>8</v>
      </c>
      <c r="BQ11" s="702"/>
      <c r="BR11" s="702" t="n">
        <v>18</v>
      </c>
      <c r="BS11" s="702"/>
      <c r="BT11" s="702" t="n">
        <v>17</v>
      </c>
      <c r="BU11" s="702"/>
      <c r="BV11" s="702" t="n">
        <v>11</v>
      </c>
      <c r="BW11" s="713"/>
      <c r="BX11" s="711" t="s">
        <v>54</v>
      </c>
    </row>
    <row r="12" s="705" customFormat="true" ht="11.45" hidden="false" customHeight="true" outlineLevel="0" collapsed="false">
      <c r="A12" s="710" t="s">
        <v>56</v>
      </c>
      <c r="B12" s="689" t="n">
        <v>2636</v>
      </c>
      <c r="C12" s="690" t="n">
        <v>1</v>
      </c>
      <c r="D12" s="691" t="n">
        <v>44</v>
      </c>
      <c r="E12" s="692" t="n">
        <v>-13</v>
      </c>
      <c r="F12" s="693" t="n">
        <v>480</v>
      </c>
      <c r="G12" s="694" t="n">
        <v>4</v>
      </c>
      <c r="H12" s="695" t="n">
        <v>40</v>
      </c>
      <c r="I12" s="694" t="n">
        <v>1</v>
      </c>
      <c r="J12" s="694" t="n">
        <v>4</v>
      </c>
      <c r="K12" s="696" t="n">
        <v>6</v>
      </c>
      <c r="L12" s="695" t="n">
        <v>22</v>
      </c>
      <c r="M12" s="691" t="n">
        <v>179</v>
      </c>
      <c r="N12" s="694"/>
      <c r="O12" s="697"/>
      <c r="P12" s="691" t="n">
        <v>1</v>
      </c>
      <c r="Q12" s="691"/>
      <c r="R12" s="691" t="n">
        <v>28</v>
      </c>
      <c r="S12" s="691"/>
      <c r="T12" s="691" t="n">
        <v>374</v>
      </c>
      <c r="U12" s="691"/>
      <c r="V12" s="691" t="n">
        <v>1</v>
      </c>
      <c r="W12" s="691"/>
      <c r="X12" s="691" t="n">
        <v>21</v>
      </c>
      <c r="Y12" s="691"/>
      <c r="Z12" s="691" t="n">
        <v>112</v>
      </c>
      <c r="AA12" s="691"/>
      <c r="AB12" s="691" t="n">
        <v>263</v>
      </c>
      <c r="AC12" s="691"/>
      <c r="AD12" s="691" t="n">
        <v>16</v>
      </c>
      <c r="AE12" s="691"/>
      <c r="AF12" s="691" t="n">
        <v>27</v>
      </c>
      <c r="AG12" s="706"/>
      <c r="AH12" s="711" t="s">
        <v>56</v>
      </c>
      <c r="AI12" s="700"/>
      <c r="AJ12" s="710" t="s">
        <v>56</v>
      </c>
      <c r="AK12" s="703" t="n">
        <v>6</v>
      </c>
      <c r="AL12" s="703"/>
      <c r="AM12" s="703" t="n">
        <v>10</v>
      </c>
      <c r="AN12" s="703"/>
      <c r="AO12" s="703" t="n">
        <v>2</v>
      </c>
      <c r="AP12" s="703"/>
      <c r="AQ12" s="702" t="n">
        <v>25</v>
      </c>
      <c r="AR12" s="702"/>
      <c r="AS12" s="702" t="n">
        <v>434</v>
      </c>
      <c r="AT12" s="702"/>
      <c r="AU12" s="702" t="n">
        <v>15</v>
      </c>
      <c r="AV12" s="702"/>
      <c r="AW12" s="702" t="n">
        <v>16</v>
      </c>
      <c r="AX12" s="702"/>
      <c r="AY12" s="702" t="n">
        <v>102</v>
      </c>
      <c r="AZ12" s="702" t="s">
        <v>430</v>
      </c>
      <c r="BA12" s="702" t="n">
        <v>45</v>
      </c>
      <c r="BB12" s="702"/>
      <c r="BC12" s="703" t="n">
        <v>4</v>
      </c>
      <c r="BD12" s="702"/>
      <c r="BE12" s="702"/>
      <c r="BF12" s="702" t="n">
        <v>1</v>
      </c>
      <c r="BG12" s="702"/>
      <c r="BH12" s="702" t="n">
        <v>9</v>
      </c>
      <c r="BI12" s="702"/>
      <c r="BJ12" s="702" t="n">
        <v>234</v>
      </c>
      <c r="BK12" s="702"/>
      <c r="BL12" s="702" t="n">
        <v>9</v>
      </c>
      <c r="BM12" s="702"/>
      <c r="BN12" s="702" t="n">
        <v>62</v>
      </c>
      <c r="BO12" s="702"/>
      <c r="BP12" s="702" t="n">
        <v>5</v>
      </c>
      <c r="BQ12" s="702"/>
      <c r="BR12" s="702" t="n">
        <v>15</v>
      </c>
      <c r="BS12" s="702"/>
      <c r="BT12" s="702" t="n">
        <v>15</v>
      </c>
      <c r="BU12" s="702"/>
      <c r="BV12" s="702" t="n">
        <v>12</v>
      </c>
      <c r="BW12" s="713"/>
      <c r="BX12" s="711" t="s">
        <v>56</v>
      </c>
    </row>
    <row r="13" s="731" customFormat="true" ht="15" hidden="false" customHeight="true" outlineLevel="0" collapsed="false">
      <c r="A13" s="714" t="s">
        <v>57</v>
      </c>
      <c r="B13" s="715" t="n">
        <f aca="false">SUM(B14:B44)</f>
        <v>2689</v>
      </c>
      <c r="C13" s="716" t="n">
        <f aca="false">SUM(C14:C44)</f>
        <v>1</v>
      </c>
      <c r="D13" s="717" t="n">
        <f aca="false">SUM(D14:D44)</f>
        <v>44</v>
      </c>
      <c r="E13" s="718" t="n">
        <f aca="false">SUM(E14:E44)</f>
        <v>-13</v>
      </c>
      <c r="F13" s="719" t="n">
        <f aca="false">SUM(F14:F44)</f>
        <v>478</v>
      </c>
      <c r="G13" s="720" t="n">
        <f aca="false">SUM(G14:G44)</f>
        <v>4</v>
      </c>
      <c r="H13" s="721" t="n">
        <f aca="false">SUM(H14:H44)</f>
        <v>34</v>
      </c>
      <c r="I13" s="720" t="n">
        <f aca="false">SUM(I14:I44)</f>
        <v>1</v>
      </c>
      <c r="J13" s="720" t="n">
        <f aca="false">SUM(J14:J44)</f>
        <v>4</v>
      </c>
      <c r="K13" s="722" t="n">
        <f aca="false">SUM(K14:K44)</f>
        <v>2</v>
      </c>
      <c r="L13" s="721" t="n">
        <f aca="false">SUM(L14:L44)</f>
        <v>21</v>
      </c>
      <c r="M13" s="717" t="n">
        <f aca="false">SUM(M14:M44)</f>
        <v>158</v>
      </c>
      <c r="N13" s="723"/>
      <c r="O13" s="724"/>
      <c r="P13" s="715" t="n">
        <f aca="false">SUM(P14:P44)</f>
        <v>1</v>
      </c>
      <c r="Q13" s="715"/>
      <c r="R13" s="715" t="n">
        <f aca="false">SUM(R14:R44)</f>
        <v>28</v>
      </c>
      <c r="S13" s="715"/>
      <c r="T13" s="715" t="n">
        <f aca="false">SUM(T14:T44)</f>
        <v>382</v>
      </c>
      <c r="U13" s="715"/>
      <c r="V13" s="715" t="n">
        <f aca="false">SUM(V14:V44)</f>
        <v>1</v>
      </c>
      <c r="W13" s="715"/>
      <c r="X13" s="715" t="n">
        <f aca="false">SUM(X14:X44)</f>
        <v>21</v>
      </c>
      <c r="Y13" s="715"/>
      <c r="Z13" s="715" t="n">
        <f aca="false">SUM(Z14:Z44)</f>
        <v>121</v>
      </c>
      <c r="AA13" s="715"/>
      <c r="AB13" s="715" t="n">
        <f aca="false">SUM(AB14:AB44)</f>
        <v>269</v>
      </c>
      <c r="AC13" s="715"/>
      <c r="AD13" s="715" t="n">
        <f aca="false">SUM(AD14:AD44)</f>
        <v>17</v>
      </c>
      <c r="AE13" s="715"/>
      <c r="AF13" s="715" t="n">
        <f aca="false">SUM(AF14:AF44)</f>
        <v>26</v>
      </c>
      <c r="AG13" s="725"/>
      <c r="AH13" s="726" t="s">
        <v>57</v>
      </c>
      <c r="AI13" s="716"/>
      <c r="AJ13" s="714" t="s">
        <v>57</v>
      </c>
      <c r="AK13" s="715" t="n">
        <f aca="false">SUM(AK14:AK44)</f>
        <v>6</v>
      </c>
      <c r="AL13" s="727"/>
      <c r="AM13" s="715" t="n">
        <f aca="false">SUM(AM14:AM44)</f>
        <v>12</v>
      </c>
      <c r="AN13" s="727"/>
      <c r="AO13" s="715" t="n">
        <f aca="false">SUM(AO14:AO44)</f>
        <v>2</v>
      </c>
      <c r="AP13" s="727"/>
      <c r="AQ13" s="715" t="n">
        <f aca="false">SUM(AQ14:AQ44)</f>
        <v>25</v>
      </c>
      <c r="AR13" s="727"/>
      <c r="AS13" s="715" t="n">
        <f aca="false">SUM(AS14:AS44)</f>
        <v>446</v>
      </c>
      <c r="AT13" s="727"/>
      <c r="AU13" s="715" t="n">
        <f aca="false">SUM(AU14:AU44)</f>
        <v>15</v>
      </c>
      <c r="AV13" s="727"/>
      <c r="AW13" s="715" t="n">
        <f aca="false">SUM(AW14:AW44)</f>
        <v>16</v>
      </c>
      <c r="AX13" s="727"/>
      <c r="AY13" s="715" t="n">
        <f aca="false">SUM(AY14:AY44)</f>
        <v>108</v>
      </c>
      <c r="AZ13" s="728" t="n">
        <f aca="false">SUM(AZ14:AZ44)</f>
        <v>-12</v>
      </c>
      <c r="BA13" s="715" t="n">
        <f aca="false">SUM(BA14:BA44)</f>
        <v>41</v>
      </c>
      <c r="BB13" s="727"/>
      <c r="BC13" s="715" t="n">
        <f aca="false">SUM(BC14:BC44)</f>
        <v>9</v>
      </c>
      <c r="BD13" s="727"/>
      <c r="BE13" s="729"/>
      <c r="BF13" s="715" t="n">
        <f aca="false">SUM(BF14:BF44)</f>
        <v>1</v>
      </c>
      <c r="BG13" s="727"/>
      <c r="BH13" s="715" t="n">
        <f aca="false">SUM(BH14:BH44)</f>
        <v>8</v>
      </c>
      <c r="BI13" s="727"/>
      <c r="BJ13" s="715" t="n">
        <f aca="false">SUM(BJ14:BJ44)</f>
        <v>249</v>
      </c>
      <c r="BK13" s="727"/>
      <c r="BL13" s="715" t="n">
        <f aca="false">SUM(BL14:BL44)</f>
        <v>10</v>
      </c>
      <c r="BM13" s="727"/>
      <c r="BN13" s="715" t="n">
        <f aca="false">SUM(BN14:BN44)</f>
        <v>68</v>
      </c>
      <c r="BO13" s="727"/>
      <c r="BP13" s="715" t="n">
        <f aca="false">SUM(BP14:BP44)</f>
        <v>13</v>
      </c>
      <c r="BQ13" s="727"/>
      <c r="BR13" s="715" t="n">
        <f aca="false">SUM(BR14:BR44)</f>
        <v>20</v>
      </c>
      <c r="BS13" s="727"/>
      <c r="BT13" s="715" t="n">
        <f aca="false">SUM(BT14:BT44)</f>
        <v>16</v>
      </c>
      <c r="BU13" s="727"/>
      <c r="BV13" s="715" t="n">
        <f aca="false">SUM(BV14:BV44)</f>
        <v>11</v>
      </c>
      <c r="BW13" s="730"/>
      <c r="BX13" s="726" t="s">
        <v>57</v>
      </c>
    </row>
    <row r="14" s="748" customFormat="true" ht="15" hidden="false" customHeight="true" outlineLevel="0" collapsed="false">
      <c r="A14" s="732" t="s">
        <v>58</v>
      </c>
      <c r="B14" s="733" t="n">
        <f aca="false">SUM(C14:D14,F14:AG14,AK14:BW14)</f>
        <v>220</v>
      </c>
      <c r="C14" s="734" t="n">
        <v>1</v>
      </c>
      <c r="D14" s="735" t="n">
        <v>4</v>
      </c>
      <c r="E14" s="736" t="n">
        <v>-3</v>
      </c>
      <c r="F14" s="591" t="n">
        <v>35</v>
      </c>
      <c r="G14" s="737" t="n">
        <v>2</v>
      </c>
      <c r="H14" s="738" t="n">
        <v>4</v>
      </c>
      <c r="I14" s="737" t="s">
        <v>60</v>
      </c>
      <c r="J14" s="737" t="s">
        <v>60</v>
      </c>
      <c r="K14" s="737" t="s">
        <v>60</v>
      </c>
      <c r="L14" s="738" t="n">
        <v>6</v>
      </c>
      <c r="M14" s="735" t="n">
        <v>13</v>
      </c>
      <c r="N14" s="739"/>
      <c r="O14" s="697"/>
      <c r="P14" s="740" t="n">
        <v>1</v>
      </c>
      <c r="Q14" s="740"/>
      <c r="R14" s="740" t="n">
        <v>2</v>
      </c>
      <c r="S14" s="740"/>
      <c r="T14" s="740" t="n">
        <v>28</v>
      </c>
      <c r="U14" s="740"/>
      <c r="V14" s="740" t="n">
        <v>1</v>
      </c>
      <c r="W14" s="740"/>
      <c r="X14" s="740" t="n">
        <v>2</v>
      </c>
      <c r="Y14" s="740"/>
      <c r="Z14" s="740" t="n">
        <v>9</v>
      </c>
      <c r="AA14" s="740"/>
      <c r="AB14" s="740" t="n">
        <v>12</v>
      </c>
      <c r="AC14" s="740"/>
      <c r="AD14" s="740" t="n">
        <v>1</v>
      </c>
      <c r="AE14" s="740"/>
      <c r="AF14" s="740" t="s">
        <v>60</v>
      </c>
      <c r="AG14" s="741"/>
      <c r="AH14" s="75" t="s">
        <v>62</v>
      </c>
      <c r="AI14" s="700"/>
      <c r="AJ14" s="742" t="s">
        <v>58</v>
      </c>
      <c r="AK14" s="743" t="n">
        <v>1</v>
      </c>
      <c r="AL14" s="744"/>
      <c r="AM14" s="744" t="n">
        <v>3</v>
      </c>
      <c r="AN14" s="744"/>
      <c r="AO14" s="744" t="n">
        <v>1</v>
      </c>
      <c r="AP14" s="744"/>
      <c r="AQ14" s="745" t="n">
        <v>2</v>
      </c>
      <c r="AR14" s="745"/>
      <c r="AS14" s="746" t="n">
        <v>33</v>
      </c>
      <c r="AT14" s="746"/>
      <c r="AU14" s="744" t="n">
        <v>2</v>
      </c>
      <c r="AV14" s="744"/>
      <c r="AW14" s="744" t="n">
        <v>1</v>
      </c>
      <c r="AX14" s="744"/>
      <c r="AY14" s="744" t="n">
        <v>21</v>
      </c>
      <c r="AZ14" s="744"/>
      <c r="BA14" s="744" t="n">
        <v>4</v>
      </c>
      <c r="BB14" s="744"/>
      <c r="BC14" s="744" t="n">
        <v>2</v>
      </c>
      <c r="BD14" s="744"/>
      <c r="BE14" s="701"/>
      <c r="BF14" s="744" t="n">
        <v>1</v>
      </c>
      <c r="BG14" s="744"/>
      <c r="BH14" s="744" t="n">
        <v>3</v>
      </c>
      <c r="BI14" s="744"/>
      <c r="BJ14" s="744" t="n">
        <v>8</v>
      </c>
      <c r="BK14" s="744"/>
      <c r="BL14" s="744" t="n">
        <v>1</v>
      </c>
      <c r="BM14" s="744"/>
      <c r="BN14" s="744" t="n">
        <v>7</v>
      </c>
      <c r="BO14" s="744"/>
      <c r="BP14" s="744" t="n">
        <v>7</v>
      </c>
      <c r="BQ14" s="744"/>
      <c r="BR14" s="744" t="n">
        <v>1</v>
      </c>
      <c r="BS14" s="744"/>
      <c r="BT14" s="744" t="s">
        <v>60</v>
      </c>
      <c r="BU14" s="744"/>
      <c r="BV14" s="744" t="n">
        <v>1</v>
      </c>
      <c r="BW14" s="747"/>
      <c r="BX14" s="75" t="s">
        <v>62</v>
      </c>
    </row>
    <row r="15" s="748" customFormat="true" ht="11.45" hidden="false" customHeight="true" outlineLevel="0" collapsed="false">
      <c r="A15" s="742" t="s">
        <v>63</v>
      </c>
      <c r="B15" s="749" t="n">
        <f aca="false">SUM(C15:D15,F15:AG15,AK15:BW15)</f>
        <v>184</v>
      </c>
      <c r="C15" s="734" t="s">
        <v>60</v>
      </c>
      <c r="D15" s="735" t="n">
        <v>4</v>
      </c>
      <c r="E15" s="736" t="n">
        <v>-3</v>
      </c>
      <c r="F15" s="591" t="n">
        <v>44</v>
      </c>
      <c r="G15" s="737" t="s">
        <v>60</v>
      </c>
      <c r="H15" s="738" t="s">
        <v>59</v>
      </c>
      <c r="I15" s="739" t="s">
        <v>60</v>
      </c>
      <c r="J15" s="739" t="s">
        <v>60</v>
      </c>
      <c r="K15" s="739" t="s">
        <v>60</v>
      </c>
      <c r="L15" s="738" t="n">
        <v>1</v>
      </c>
      <c r="M15" s="735" t="n">
        <v>14</v>
      </c>
      <c r="N15" s="737"/>
      <c r="O15" s="697"/>
      <c r="P15" s="735" t="s">
        <v>60</v>
      </c>
      <c r="Q15" s="735"/>
      <c r="R15" s="735" t="n">
        <v>3</v>
      </c>
      <c r="S15" s="735"/>
      <c r="T15" s="735" t="n">
        <v>32</v>
      </c>
      <c r="U15" s="735"/>
      <c r="V15" s="735" t="s">
        <v>60</v>
      </c>
      <c r="W15" s="735"/>
      <c r="X15" s="735" t="n">
        <v>1</v>
      </c>
      <c r="Y15" s="735"/>
      <c r="Z15" s="735" t="n">
        <v>11</v>
      </c>
      <c r="AA15" s="735"/>
      <c r="AB15" s="735" t="n">
        <v>3</v>
      </c>
      <c r="AC15" s="735"/>
      <c r="AD15" s="735" t="n">
        <v>1</v>
      </c>
      <c r="AE15" s="735"/>
      <c r="AF15" s="735" t="n">
        <v>1</v>
      </c>
      <c r="AG15" s="750"/>
      <c r="AH15" s="75" t="s">
        <v>64</v>
      </c>
      <c r="AI15" s="700"/>
      <c r="AJ15" s="742" t="s">
        <v>63</v>
      </c>
      <c r="AK15" s="743" t="n">
        <v>1</v>
      </c>
      <c r="AL15" s="744"/>
      <c r="AM15" s="744" t="s">
        <v>60</v>
      </c>
      <c r="AN15" s="744"/>
      <c r="AO15" s="744" t="s">
        <v>60</v>
      </c>
      <c r="AP15" s="744"/>
      <c r="AQ15" s="745" t="n">
        <v>1</v>
      </c>
      <c r="AR15" s="745"/>
      <c r="AS15" s="746" t="n">
        <v>34</v>
      </c>
      <c r="AT15" s="746"/>
      <c r="AU15" s="744" t="n">
        <v>1</v>
      </c>
      <c r="AV15" s="744"/>
      <c r="AW15" s="744" t="s">
        <v>60</v>
      </c>
      <c r="AX15" s="744"/>
      <c r="AY15" s="744" t="n">
        <v>7</v>
      </c>
      <c r="AZ15" s="744"/>
      <c r="BA15" s="744" t="n">
        <v>2</v>
      </c>
      <c r="BB15" s="744"/>
      <c r="BC15" s="744" t="s">
        <v>60</v>
      </c>
      <c r="BD15" s="744"/>
      <c r="BE15" s="701"/>
      <c r="BF15" s="744" t="s">
        <v>60</v>
      </c>
      <c r="BG15" s="744"/>
      <c r="BH15" s="744" t="n">
        <v>1</v>
      </c>
      <c r="BI15" s="744"/>
      <c r="BJ15" s="744" t="n">
        <v>15</v>
      </c>
      <c r="BK15" s="744"/>
      <c r="BL15" s="744" t="s">
        <v>60</v>
      </c>
      <c r="BM15" s="744"/>
      <c r="BN15" s="744" t="n">
        <v>7</v>
      </c>
      <c r="BO15" s="744"/>
      <c r="BP15" s="744" t="s">
        <v>60</v>
      </c>
      <c r="BQ15" s="744"/>
      <c r="BR15" s="744" t="s">
        <v>60</v>
      </c>
      <c r="BS15" s="744"/>
      <c r="BT15" s="744" t="s">
        <v>60</v>
      </c>
      <c r="BU15" s="744"/>
      <c r="BV15" s="744" t="s">
        <v>60</v>
      </c>
      <c r="BW15" s="747"/>
      <c r="BX15" s="75" t="s">
        <v>64</v>
      </c>
    </row>
    <row r="16" s="748" customFormat="true" ht="11.45" hidden="false" customHeight="true" outlineLevel="0" collapsed="false">
      <c r="A16" s="742" t="s">
        <v>65</v>
      </c>
      <c r="B16" s="749" t="n">
        <f aca="false">SUM(C16:D16,F16:AG16,AK16:BW16)</f>
        <v>80</v>
      </c>
      <c r="C16" s="734" t="s">
        <v>60</v>
      </c>
      <c r="D16" s="735" t="n">
        <v>2</v>
      </c>
      <c r="E16" s="736"/>
      <c r="F16" s="591" t="n">
        <v>13</v>
      </c>
      <c r="G16" s="737" t="s">
        <v>60</v>
      </c>
      <c r="H16" s="738" t="s">
        <v>59</v>
      </c>
      <c r="I16" s="737" t="n">
        <v>1</v>
      </c>
      <c r="J16" s="739" t="s">
        <v>60</v>
      </c>
      <c r="K16" s="739" t="s">
        <v>60</v>
      </c>
      <c r="L16" s="738" t="n">
        <v>4</v>
      </c>
      <c r="M16" s="735" t="n">
        <v>5</v>
      </c>
      <c r="N16" s="737"/>
      <c r="O16" s="697"/>
      <c r="P16" s="735" t="s">
        <v>60</v>
      </c>
      <c r="Q16" s="735"/>
      <c r="R16" s="735" t="n">
        <v>1</v>
      </c>
      <c r="S16" s="735"/>
      <c r="T16" s="735" t="n">
        <v>11</v>
      </c>
      <c r="U16" s="735"/>
      <c r="V16" s="735" t="s">
        <v>60</v>
      </c>
      <c r="W16" s="735"/>
      <c r="X16" s="735" t="n">
        <v>1</v>
      </c>
      <c r="Y16" s="735"/>
      <c r="Z16" s="735" t="n">
        <v>3</v>
      </c>
      <c r="AA16" s="735"/>
      <c r="AB16" s="735" t="n">
        <v>3</v>
      </c>
      <c r="AC16" s="735"/>
      <c r="AD16" s="735" t="n">
        <v>1</v>
      </c>
      <c r="AE16" s="735"/>
      <c r="AF16" s="735" t="n">
        <v>1</v>
      </c>
      <c r="AG16" s="750"/>
      <c r="AH16" s="75" t="s">
        <v>67</v>
      </c>
      <c r="AI16" s="700"/>
      <c r="AJ16" s="742" t="s">
        <v>65</v>
      </c>
      <c r="AK16" s="743" t="n">
        <v>1</v>
      </c>
      <c r="AL16" s="744"/>
      <c r="AM16" s="744" t="n">
        <v>2</v>
      </c>
      <c r="AN16" s="744"/>
      <c r="AO16" s="744" t="n">
        <v>1</v>
      </c>
      <c r="AP16" s="744"/>
      <c r="AQ16" s="745" t="n">
        <v>1</v>
      </c>
      <c r="AR16" s="745"/>
      <c r="AS16" s="746" t="n">
        <v>11</v>
      </c>
      <c r="AT16" s="746"/>
      <c r="AU16" s="744" t="n">
        <v>1</v>
      </c>
      <c r="AV16" s="744"/>
      <c r="AW16" s="744" t="n">
        <v>1</v>
      </c>
      <c r="AX16" s="744"/>
      <c r="AY16" s="744" t="n">
        <v>10</v>
      </c>
      <c r="AZ16" s="744"/>
      <c r="BA16" s="744" t="n">
        <v>1</v>
      </c>
      <c r="BB16" s="744"/>
      <c r="BC16" s="744" t="n">
        <v>1</v>
      </c>
      <c r="BD16" s="744"/>
      <c r="BE16" s="701"/>
      <c r="BF16" s="744" t="s">
        <v>60</v>
      </c>
      <c r="BG16" s="744"/>
      <c r="BH16" s="744" t="s">
        <v>60</v>
      </c>
      <c r="BI16" s="744"/>
      <c r="BJ16" s="744" t="n">
        <v>2</v>
      </c>
      <c r="BK16" s="744"/>
      <c r="BL16" s="744" t="s">
        <v>60</v>
      </c>
      <c r="BM16" s="744"/>
      <c r="BN16" s="744" t="n">
        <v>1</v>
      </c>
      <c r="BO16" s="744"/>
      <c r="BP16" s="744" t="s">
        <v>60</v>
      </c>
      <c r="BQ16" s="744"/>
      <c r="BR16" s="744" t="s">
        <v>60</v>
      </c>
      <c r="BS16" s="744"/>
      <c r="BT16" s="744" t="n">
        <v>1</v>
      </c>
      <c r="BU16" s="744"/>
      <c r="BV16" s="744" t="s">
        <v>60</v>
      </c>
      <c r="BW16" s="747"/>
      <c r="BX16" s="75" t="s">
        <v>67</v>
      </c>
    </row>
    <row r="17" s="748" customFormat="true" ht="11.45" hidden="false" customHeight="true" outlineLevel="0" collapsed="false">
      <c r="A17" s="742" t="s">
        <v>68</v>
      </c>
      <c r="B17" s="749" t="n">
        <f aca="false">SUM(C17:D17,F17:AG17,AK17:BW17)</f>
        <v>127</v>
      </c>
      <c r="C17" s="734" t="s">
        <v>60</v>
      </c>
      <c r="D17" s="735" t="n">
        <v>3</v>
      </c>
      <c r="E17" s="736" t="n">
        <v>-2</v>
      </c>
      <c r="F17" s="591" t="n">
        <v>31</v>
      </c>
      <c r="G17" s="737" t="s">
        <v>60</v>
      </c>
      <c r="H17" s="738" t="n">
        <v>2</v>
      </c>
      <c r="I17" s="739" t="s">
        <v>60</v>
      </c>
      <c r="J17" s="739" t="s">
        <v>60</v>
      </c>
      <c r="K17" s="739" t="s">
        <v>60</v>
      </c>
      <c r="L17" s="740" t="s">
        <v>59</v>
      </c>
      <c r="M17" s="735" t="n">
        <v>7</v>
      </c>
      <c r="N17" s="737"/>
      <c r="O17" s="697"/>
      <c r="P17" s="735" t="s">
        <v>60</v>
      </c>
      <c r="Q17" s="735"/>
      <c r="R17" s="735" t="n">
        <v>1</v>
      </c>
      <c r="S17" s="735"/>
      <c r="T17" s="735" t="n">
        <v>19</v>
      </c>
      <c r="U17" s="735"/>
      <c r="V17" s="735" t="s">
        <v>60</v>
      </c>
      <c r="W17" s="735"/>
      <c r="X17" s="735" t="n">
        <v>1</v>
      </c>
      <c r="Y17" s="735"/>
      <c r="Z17" s="735" t="n">
        <v>6</v>
      </c>
      <c r="AA17" s="735"/>
      <c r="AB17" s="735" t="n">
        <v>4</v>
      </c>
      <c r="AC17" s="735"/>
      <c r="AD17" s="735" t="s">
        <v>60</v>
      </c>
      <c r="AE17" s="735"/>
      <c r="AF17" s="735" t="n">
        <v>1</v>
      </c>
      <c r="AG17" s="750"/>
      <c r="AH17" s="75" t="s">
        <v>69</v>
      </c>
      <c r="AI17" s="700"/>
      <c r="AJ17" s="742" t="s">
        <v>68</v>
      </c>
      <c r="AK17" s="744" t="s">
        <v>60</v>
      </c>
      <c r="AL17" s="744"/>
      <c r="AM17" s="744" t="n">
        <v>3</v>
      </c>
      <c r="AN17" s="744"/>
      <c r="AO17" s="744" t="s">
        <v>60</v>
      </c>
      <c r="AP17" s="744"/>
      <c r="AQ17" s="745" t="n">
        <v>1</v>
      </c>
      <c r="AR17" s="745"/>
      <c r="AS17" s="746" t="n">
        <v>26</v>
      </c>
      <c r="AT17" s="746"/>
      <c r="AU17" s="744" t="n">
        <v>2</v>
      </c>
      <c r="AV17" s="744"/>
      <c r="AW17" s="744" t="n">
        <v>1</v>
      </c>
      <c r="AX17" s="744"/>
      <c r="AY17" s="744" t="n">
        <v>12</v>
      </c>
      <c r="AZ17" s="744"/>
      <c r="BA17" s="744" t="n">
        <v>2</v>
      </c>
      <c r="BB17" s="744"/>
      <c r="BC17" s="744" t="s">
        <v>60</v>
      </c>
      <c r="BD17" s="744"/>
      <c r="BE17" s="701"/>
      <c r="BF17" s="744" t="s">
        <v>60</v>
      </c>
      <c r="BG17" s="744"/>
      <c r="BH17" s="744" t="n">
        <v>1</v>
      </c>
      <c r="BI17" s="744"/>
      <c r="BJ17" s="744" t="n">
        <v>1</v>
      </c>
      <c r="BK17" s="744"/>
      <c r="BL17" s="744" t="n">
        <v>1</v>
      </c>
      <c r="BM17" s="744"/>
      <c r="BN17" s="744" t="n">
        <v>1</v>
      </c>
      <c r="BO17" s="744"/>
      <c r="BP17" s="744" t="s">
        <v>60</v>
      </c>
      <c r="BQ17" s="744"/>
      <c r="BR17" s="744" t="s">
        <v>60</v>
      </c>
      <c r="BS17" s="744"/>
      <c r="BT17" s="744" t="n">
        <v>1</v>
      </c>
      <c r="BU17" s="744"/>
      <c r="BV17" s="744" t="s">
        <v>60</v>
      </c>
      <c r="BW17" s="747"/>
      <c r="BX17" s="75" t="s">
        <v>69</v>
      </c>
    </row>
    <row r="18" s="748" customFormat="true" ht="11.45" hidden="false" customHeight="true" outlineLevel="0" collapsed="false">
      <c r="A18" s="742" t="s">
        <v>70</v>
      </c>
      <c r="B18" s="749" t="n">
        <f aca="false">SUM(C18:D18,F18:AG18,AK18:BW18)</f>
        <v>134</v>
      </c>
      <c r="C18" s="734" t="s">
        <v>60</v>
      </c>
      <c r="D18" s="735" t="n">
        <v>4</v>
      </c>
      <c r="E18" s="736" t="n">
        <v>-3</v>
      </c>
      <c r="F18" s="591" t="n">
        <v>35</v>
      </c>
      <c r="G18" s="737" t="s">
        <v>60</v>
      </c>
      <c r="H18" s="738" t="n">
        <v>4</v>
      </c>
      <c r="I18" s="739" t="s">
        <v>60</v>
      </c>
      <c r="J18" s="739" t="s">
        <v>60</v>
      </c>
      <c r="K18" s="739" t="s">
        <v>60</v>
      </c>
      <c r="L18" s="740" t="s">
        <v>59</v>
      </c>
      <c r="M18" s="735" t="n">
        <v>9</v>
      </c>
      <c r="N18" s="737"/>
      <c r="O18" s="697"/>
      <c r="P18" s="735" t="s">
        <v>60</v>
      </c>
      <c r="Q18" s="735"/>
      <c r="R18" s="735" t="n">
        <v>2</v>
      </c>
      <c r="S18" s="735"/>
      <c r="T18" s="735" t="n">
        <v>27</v>
      </c>
      <c r="U18" s="735"/>
      <c r="V18" s="735" t="s">
        <v>60</v>
      </c>
      <c r="W18" s="735"/>
      <c r="X18" s="735" t="n">
        <v>1</v>
      </c>
      <c r="Y18" s="735"/>
      <c r="Z18" s="735" t="n">
        <v>8</v>
      </c>
      <c r="AA18" s="735"/>
      <c r="AB18" s="735" t="n">
        <v>6</v>
      </c>
      <c r="AC18" s="735"/>
      <c r="AD18" s="735" t="n">
        <v>1</v>
      </c>
      <c r="AE18" s="735"/>
      <c r="AF18" s="735" t="n">
        <v>2</v>
      </c>
      <c r="AG18" s="750"/>
      <c r="AH18" s="75" t="s">
        <v>71</v>
      </c>
      <c r="AI18" s="700"/>
      <c r="AJ18" s="742" t="s">
        <v>70</v>
      </c>
      <c r="AK18" s="743" t="n">
        <v>1</v>
      </c>
      <c r="AL18" s="744"/>
      <c r="AM18" s="744" t="s">
        <v>60</v>
      </c>
      <c r="AN18" s="744"/>
      <c r="AO18" s="744" t="s">
        <v>60</v>
      </c>
      <c r="AP18" s="744"/>
      <c r="AQ18" s="745" t="n">
        <v>1</v>
      </c>
      <c r="AR18" s="745"/>
      <c r="AS18" s="746" t="n">
        <v>23</v>
      </c>
      <c r="AT18" s="746"/>
      <c r="AU18" s="744" t="n">
        <v>1</v>
      </c>
      <c r="AV18" s="744"/>
      <c r="AW18" s="744" t="s">
        <v>60</v>
      </c>
      <c r="AX18" s="744"/>
      <c r="AY18" s="744" t="n">
        <v>1</v>
      </c>
      <c r="AZ18" s="744"/>
      <c r="BA18" s="744" t="n">
        <v>3</v>
      </c>
      <c r="BB18" s="744"/>
      <c r="BC18" s="744" t="s">
        <v>60</v>
      </c>
      <c r="BD18" s="744"/>
      <c r="BE18" s="701"/>
      <c r="BF18" s="744" t="s">
        <v>60</v>
      </c>
      <c r="BG18" s="744"/>
      <c r="BH18" s="744" t="n">
        <v>1</v>
      </c>
      <c r="BI18" s="744"/>
      <c r="BJ18" s="744" t="n">
        <v>2</v>
      </c>
      <c r="BK18" s="744"/>
      <c r="BL18" s="744" t="n">
        <v>1</v>
      </c>
      <c r="BM18" s="744"/>
      <c r="BN18" s="744" t="n">
        <v>1</v>
      </c>
      <c r="BO18" s="744"/>
      <c r="BP18" s="744" t="s">
        <v>60</v>
      </c>
      <c r="BQ18" s="744"/>
      <c r="BR18" s="744" t="s">
        <v>60</v>
      </c>
      <c r="BS18" s="744"/>
      <c r="BT18" s="744" t="s">
        <v>60</v>
      </c>
      <c r="BU18" s="744"/>
      <c r="BV18" s="744" t="s">
        <v>60</v>
      </c>
      <c r="BW18" s="747"/>
      <c r="BX18" s="75" t="s">
        <v>71</v>
      </c>
    </row>
    <row r="19" s="748" customFormat="true" ht="15" hidden="false" customHeight="true" outlineLevel="0" collapsed="false">
      <c r="A19" s="742" t="s">
        <v>72</v>
      </c>
      <c r="B19" s="749" t="n">
        <f aca="false">SUM(C19:D19,F19:AG19,AK19:BW19)</f>
        <v>75</v>
      </c>
      <c r="C19" s="734" t="s">
        <v>60</v>
      </c>
      <c r="D19" s="735" t="n">
        <v>1</v>
      </c>
      <c r="E19" s="736"/>
      <c r="F19" s="591" t="n">
        <v>18</v>
      </c>
      <c r="G19" s="737" t="s">
        <v>60</v>
      </c>
      <c r="H19" s="738" t="n">
        <v>1</v>
      </c>
      <c r="I19" s="739" t="s">
        <v>60</v>
      </c>
      <c r="J19" s="739" t="s">
        <v>60</v>
      </c>
      <c r="K19" s="739" t="s">
        <v>60</v>
      </c>
      <c r="L19" s="740" t="s">
        <v>59</v>
      </c>
      <c r="M19" s="735" t="n">
        <v>6</v>
      </c>
      <c r="N19" s="737"/>
      <c r="O19" s="697"/>
      <c r="P19" s="735" t="s">
        <v>60</v>
      </c>
      <c r="Q19" s="735"/>
      <c r="R19" s="735" t="n">
        <v>1</v>
      </c>
      <c r="S19" s="735"/>
      <c r="T19" s="735" t="n">
        <v>15</v>
      </c>
      <c r="U19" s="735"/>
      <c r="V19" s="735" t="s">
        <v>60</v>
      </c>
      <c r="W19" s="735"/>
      <c r="X19" s="735" t="n">
        <v>1</v>
      </c>
      <c r="Y19" s="735"/>
      <c r="Z19" s="735" t="n">
        <v>5</v>
      </c>
      <c r="AA19" s="735"/>
      <c r="AB19" s="735" t="n">
        <v>3</v>
      </c>
      <c r="AC19" s="735"/>
      <c r="AD19" s="735" t="n">
        <v>1</v>
      </c>
      <c r="AE19" s="735"/>
      <c r="AF19" s="735" t="n">
        <v>1</v>
      </c>
      <c r="AG19" s="750"/>
      <c r="AH19" s="75" t="s">
        <v>73</v>
      </c>
      <c r="AI19" s="700"/>
      <c r="AJ19" s="742" t="s">
        <v>72</v>
      </c>
      <c r="AK19" s="744" t="s">
        <v>60</v>
      </c>
      <c r="AL19" s="744"/>
      <c r="AM19" s="744" t="s">
        <v>60</v>
      </c>
      <c r="AN19" s="744"/>
      <c r="AO19" s="744" t="s">
        <v>60</v>
      </c>
      <c r="AP19" s="744"/>
      <c r="AQ19" s="745" t="n">
        <v>1</v>
      </c>
      <c r="AR19" s="745"/>
      <c r="AS19" s="746" t="n">
        <v>9</v>
      </c>
      <c r="AT19" s="746"/>
      <c r="AU19" s="744" t="n">
        <v>1</v>
      </c>
      <c r="AV19" s="744"/>
      <c r="AW19" s="744" t="s">
        <v>60</v>
      </c>
      <c r="AX19" s="744"/>
      <c r="AY19" s="744" t="s">
        <v>60</v>
      </c>
      <c r="AZ19" s="744"/>
      <c r="BA19" s="744" t="n">
        <v>1</v>
      </c>
      <c r="BB19" s="744"/>
      <c r="BC19" s="744" t="s">
        <v>60</v>
      </c>
      <c r="BD19" s="744"/>
      <c r="BE19" s="701"/>
      <c r="BF19" s="744" t="s">
        <v>60</v>
      </c>
      <c r="BG19" s="744"/>
      <c r="BH19" s="744" t="s">
        <v>60</v>
      </c>
      <c r="BI19" s="744"/>
      <c r="BJ19" s="744" t="n">
        <v>8</v>
      </c>
      <c r="BK19" s="744"/>
      <c r="BL19" s="744" t="s">
        <v>60</v>
      </c>
      <c r="BM19" s="744"/>
      <c r="BN19" s="744" t="n">
        <v>2</v>
      </c>
      <c r="BO19" s="744"/>
      <c r="BP19" s="744" t="s">
        <v>60</v>
      </c>
      <c r="BQ19" s="744"/>
      <c r="BR19" s="744" t="s">
        <v>60</v>
      </c>
      <c r="BS19" s="744"/>
      <c r="BT19" s="744" t="s">
        <v>60</v>
      </c>
      <c r="BU19" s="744"/>
      <c r="BV19" s="744" t="s">
        <v>60</v>
      </c>
      <c r="BW19" s="747"/>
      <c r="BX19" s="75" t="s">
        <v>73</v>
      </c>
    </row>
    <row r="20" s="748" customFormat="true" ht="11.45" hidden="false" customHeight="true" outlineLevel="0" collapsed="false">
      <c r="A20" s="742" t="s">
        <v>74</v>
      </c>
      <c r="B20" s="749" t="n">
        <f aca="false">SUM(C20:D20,F20:AG20,AK20:BW20)</f>
        <v>159</v>
      </c>
      <c r="C20" s="734" t="s">
        <v>60</v>
      </c>
      <c r="D20" s="735" t="n">
        <v>1</v>
      </c>
      <c r="E20" s="736"/>
      <c r="F20" s="591" t="n">
        <v>22</v>
      </c>
      <c r="G20" s="737" t="s">
        <v>60</v>
      </c>
      <c r="H20" s="738" t="n">
        <v>2</v>
      </c>
      <c r="I20" s="739" t="s">
        <v>60</v>
      </c>
      <c r="J20" s="737" t="n">
        <v>2</v>
      </c>
      <c r="K20" s="739" t="s">
        <v>60</v>
      </c>
      <c r="L20" s="740" t="s">
        <v>59</v>
      </c>
      <c r="M20" s="735" t="n">
        <v>6</v>
      </c>
      <c r="N20" s="737"/>
      <c r="O20" s="697"/>
      <c r="P20" s="735" t="s">
        <v>60</v>
      </c>
      <c r="Q20" s="735"/>
      <c r="R20" s="735" t="n">
        <v>1</v>
      </c>
      <c r="S20" s="735"/>
      <c r="T20" s="735" t="n">
        <v>15</v>
      </c>
      <c r="U20" s="735"/>
      <c r="V20" s="735" t="s">
        <v>60</v>
      </c>
      <c r="W20" s="735"/>
      <c r="X20" s="735" t="n">
        <v>2</v>
      </c>
      <c r="Y20" s="735"/>
      <c r="Z20" s="735" t="n">
        <v>8</v>
      </c>
      <c r="AA20" s="735"/>
      <c r="AB20" s="735" t="n">
        <v>17</v>
      </c>
      <c r="AC20" s="735"/>
      <c r="AD20" s="735" t="n">
        <v>1</v>
      </c>
      <c r="AE20" s="735"/>
      <c r="AF20" s="735"/>
      <c r="AG20" s="750"/>
      <c r="AH20" s="75" t="s">
        <v>75</v>
      </c>
      <c r="AI20" s="700"/>
      <c r="AJ20" s="742" t="s">
        <v>74</v>
      </c>
      <c r="AK20" s="743" t="n">
        <v>1</v>
      </c>
      <c r="AL20" s="744"/>
      <c r="AM20" s="744" t="n">
        <v>1</v>
      </c>
      <c r="AN20" s="744"/>
      <c r="AO20" s="744" t="s">
        <v>60</v>
      </c>
      <c r="AP20" s="744"/>
      <c r="AQ20" s="745" t="n">
        <v>1</v>
      </c>
      <c r="AR20" s="745"/>
      <c r="AS20" s="746" t="n">
        <v>25</v>
      </c>
      <c r="AT20" s="746"/>
      <c r="AU20" s="744" t="n">
        <v>1</v>
      </c>
      <c r="AV20" s="744"/>
      <c r="AW20" s="744" t="n">
        <v>1</v>
      </c>
      <c r="AX20" s="744"/>
      <c r="AY20" s="744" t="n">
        <v>6</v>
      </c>
      <c r="AZ20" s="744"/>
      <c r="BA20" s="744" t="n">
        <v>2</v>
      </c>
      <c r="BB20" s="744"/>
      <c r="BC20" s="744" t="n">
        <v>1</v>
      </c>
      <c r="BD20" s="744"/>
      <c r="BE20" s="701"/>
      <c r="BF20" s="744" t="s">
        <v>60</v>
      </c>
      <c r="BG20" s="744"/>
      <c r="BH20" s="744" t="s">
        <v>60</v>
      </c>
      <c r="BI20" s="744"/>
      <c r="BJ20" s="744" t="n">
        <v>29</v>
      </c>
      <c r="BK20" s="744"/>
      <c r="BL20" s="744" t="n">
        <v>1</v>
      </c>
      <c r="BM20" s="744"/>
      <c r="BN20" s="744" t="n">
        <v>8</v>
      </c>
      <c r="BO20" s="744"/>
      <c r="BP20" s="744" t="n">
        <v>2</v>
      </c>
      <c r="BQ20" s="744"/>
      <c r="BR20" s="744" t="n">
        <v>2</v>
      </c>
      <c r="BS20" s="744"/>
      <c r="BT20" s="744" t="n">
        <v>1</v>
      </c>
      <c r="BU20" s="744"/>
      <c r="BV20" s="744" t="s">
        <v>60</v>
      </c>
      <c r="BW20" s="747"/>
      <c r="BX20" s="75" t="s">
        <v>75</v>
      </c>
    </row>
    <row r="21" s="748" customFormat="true" ht="11.45" hidden="false" customHeight="true" outlineLevel="0" collapsed="false">
      <c r="A21" s="742" t="s">
        <v>76</v>
      </c>
      <c r="B21" s="749" t="n">
        <f aca="false">SUM(C21:D21,F21:AG21,AK21:BW21)</f>
        <v>35</v>
      </c>
      <c r="C21" s="734" t="s">
        <v>60</v>
      </c>
      <c r="D21" s="735" t="n">
        <v>1</v>
      </c>
      <c r="E21" s="736"/>
      <c r="F21" s="591" t="n">
        <v>7</v>
      </c>
      <c r="G21" s="737" t="s">
        <v>60</v>
      </c>
      <c r="H21" s="738" t="s">
        <v>59</v>
      </c>
      <c r="I21" s="739" t="s">
        <v>60</v>
      </c>
      <c r="J21" s="739" t="s">
        <v>60</v>
      </c>
      <c r="K21" s="739" t="s">
        <v>60</v>
      </c>
      <c r="L21" s="740" t="s">
        <v>59</v>
      </c>
      <c r="M21" s="735" t="n">
        <v>4</v>
      </c>
      <c r="N21" s="737"/>
      <c r="O21" s="697"/>
      <c r="P21" s="735" t="s">
        <v>60</v>
      </c>
      <c r="Q21" s="735"/>
      <c r="R21" s="735" t="s">
        <v>60</v>
      </c>
      <c r="S21" s="735"/>
      <c r="T21" s="735" t="n">
        <v>4</v>
      </c>
      <c r="U21" s="735"/>
      <c r="V21" s="735" t="s">
        <v>60</v>
      </c>
      <c r="W21" s="735"/>
      <c r="X21" s="735" t="n">
        <v>1</v>
      </c>
      <c r="Y21" s="735"/>
      <c r="Z21" s="735" t="n">
        <v>3</v>
      </c>
      <c r="AA21" s="735"/>
      <c r="AB21" s="735" t="n">
        <v>3</v>
      </c>
      <c r="AC21" s="735"/>
      <c r="AD21" s="735" t="s">
        <v>60</v>
      </c>
      <c r="AE21" s="735"/>
      <c r="AF21" s="735" t="n">
        <v>1</v>
      </c>
      <c r="AG21" s="750"/>
      <c r="AH21" s="75" t="s">
        <v>77</v>
      </c>
      <c r="AI21" s="700"/>
      <c r="AJ21" s="742" t="s">
        <v>76</v>
      </c>
      <c r="AK21" s="744" t="s">
        <v>60</v>
      </c>
      <c r="AL21" s="744"/>
      <c r="AM21" s="744" t="s">
        <v>60</v>
      </c>
      <c r="AN21" s="744"/>
      <c r="AO21" s="744" t="s">
        <v>60</v>
      </c>
      <c r="AP21" s="744"/>
      <c r="AQ21" s="745" t="n">
        <v>1</v>
      </c>
      <c r="AR21" s="745"/>
      <c r="AS21" s="746" t="n">
        <v>4</v>
      </c>
      <c r="AT21" s="746"/>
      <c r="AU21" s="744" t="n">
        <v>1</v>
      </c>
      <c r="AV21" s="744"/>
      <c r="AW21" s="744" t="s">
        <v>60</v>
      </c>
      <c r="AX21" s="744"/>
      <c r="AY21" s="744" t="s">
        <v>60</v>
      </c>
      <c r="AZ21" s="744"/>
      <c r="BA21" s="744" t="n">
        <v>1</v>
      </c>
      <c r="BB21" s="744"/>
      <c r="BC21" s="744" t="s">
        <v>60</v>
      </c>
      <c r="BD21" s="744"/>
      <c r="BE21" s="701"/>
      <c r="BF21" s="744" t="s">
        <v>60</v>
      </c>
      <c r="BG21" s="744"/>
      <c r="BH21" s="744" t="s">
        <v>60</v>
      </c>
      <c r="BI21" s="744"/>
      <c r="BJ21" s="744" t="n">
        <v>3</v>
      </c>
      <c r="BK21" s="744"/>
      <c r="BL21" s="744" t="s">
        <v>60</v>
      </c>
      <c r="BM21" s="744"/>
      <c r="BN21" s="744" t="n">
        <v>1</v>
      </c>
      <c r="BO21" s="744"/>
      <c r="BP21" s="744" t="s">
        <v>60</v>
      </c>
      <c r="BQ21" s="744"/>
      <c r="BR21" s="744" t="s">
        <v>60</v>
      </c>
      <c r="BS21" s="744"/>
      <c r="BT21" s="744" t="s">
        <v>60</v>
      </c>
      <c r="BU21" s="744"/>
      <c r="BV21" s="744" t="s">
        <v>60</v>
      </c>
      <c r="BW21" s="747"/>
      <c r="BX21" s="75" t="s">
        <v>77</v>
      </c>
    </row>
    <row r="22" s="748" customFormat="true" ht="11.45" hidden="false" customHeight="true" outlineLevel="0" collapsed="false">
      <c r="A22" s="742" t="s">
        <v>78</v>
      </c>
      <c r="B22" s="749" t="n">
        <f aca="false">SUM(C22:D22,F22:AG22,AK22:BW22)</f>
        <v>108</v>
      </c>
      <c r="C22" s="734" t="s">
        <v>60</v>
      </c>
      <c r="D22" s="735" t="n">
        <v>1</v>
      </c>
      <c r="E22" s="736"/>
      <c r="F22" s="591" t="n">
        <v>22</v>
      </c>
      <c r="G22" s="737" t="s">
        <v>60</v>
      </c>
      <c r="H22" s="738" t="n">
        <v>1</v>
      </c>
      <c r="I22" s="739" t="s">
        <v>60</v>
      </c>
      <c r="J22" s="739" t="n">
        <v>1</v>
      </c>
      <c r="K22" s="739" t="s">
        <v>60</v>
      </c>
      <c r="L22" s="740" t="s">
        <v>59</v>
      </c>
      <c r="M22" s="735" t="n">
        <v>9</v>
      </c>
      <c r="N22" s="737"/>
      <c r="O22" s="697"/>
      <c r="P22" s="735" t="s">
        <v>60</v>
      </c>
      <c r="Q22" s="735"/>
      <c r="R22" s="735" t="n">
        <v>1</v>
      </c>
      <c r="S22" s="735"/>
      <c r="T22" s="735" t="n">
        <v>18</v>
      </c>
      <c r="U22" s="735"/>
      <c r="V22" s="735" t="s">
        <v>60</v>
      </c>
      <c r="W22" s="735"/>
      <c r="X22" s="735" t="n">
        <v>1</v>
      </c>
      <c r="Y22" s="735"/>
      <c r="Z22" s="735" t="n">
        <v>10</v>
      </c>
      <c r="AA22" s="735"/>
      <c r="AB22" s="735" t="n">
        <v>8</v>
      </c>
      <c r="AC22" s="735"/>
      <c r="AD22" s="735" t="n">
        <v>1</v>
      </c>
      <c r="AE22" s="735"/>
      <c r="AF22" s="735" t="n">
        <v>1</v>
      </c>
      <c r="AG22" s="750"/>
      <c r="AH22" s="75" t="s">
        <v>79</v>
      </c>
      <c r="AI22" s="700"/>
      <c r="AJ22" s="742" t="s">
        <v>78</v>
      </c>
      <c r="AK22" s="744" t="s">
        <v>60</v>
      </c>
      <c r="AL22" s="744"/>
      <c r="AM22" s="744" t="s">
        <v>60</v>
      </c>
      <c r="AN22" s="744"/>
      <c r="AO22" s="744" t="s">
        <v>60</v>
      </c>
      <c r="AP22" s="744"/>
      <c r="AQ22" s="745" t="n">
        <v>1</v>
      </c>
      <c r="AR22" s="745"/>
      <c r="AS22" s="746" t="n">
        <v>22</v>
      </c>
      <c r="AT22" s="746"/>
      <c r="AU22" s="744" t="n">
        <v>1</v>
      </c>
      <c r="AV22" s="744"/>
      <c r="AW22" s="744" t="s">
        <v>60</v>
      </c>
      <c r="AX22" s="744"/>
      <c r="AY22" s="744" t="n">
        <v>2</v>
      </c>
      <c r="AZ22" s="744"/>
      <c r="BA22" s="744" t="n">
        <v>2</v>
      </c>
      <c r="BB22" s="744"/>
      <c r="BC22" s="744" t="s">
        <v>60</v>
      </c>
      <c r="BD22" s="744"/>
      <c r="BE22" s="701"/>
      <c r="BF22" s="744" t="s">
        <v>60</v>
      </c>
      <c r="BG22" s="744"/>
      <c r="BH22" s="744" t="n">
        <v>1</v>
      </c>
      <c r="BI22" s="744"/>
      <c r="BJ22" s="744" t="n">
        <v>3</v>
      </c>
      <c r="BK22" s="744"/>
      <c r="BL22" s="744" t="s">
        <v>60</v>
      </c>
      <c r="BM22" s="744"/>
      <c r="BN22" s="744" t="n">
        <v>1</v>
      </c>
      <c r="BO22" s="744"/>
      <c r="BP22" s="744" t="n">
        <v>1</v>
      </c>
      <c r="BQ22" s="744"/>
      <c r="BR22" s="744" t="s">
        <v>60</v>
      </c>
      <c r="BS22" s="744"/>
      <c r="BT22" s="744" t="s">
        <v>60</v>
      </c>
      <c r="BU22" s="744"/>
      <c r="BV22" s="744" t="s">
        <v>60</v>
      </c>
      <c r="BW22" s="747"/>
      <c r="BX22" s="75" t="s">
        <v>79</v>
      </c>
    </row>
    <row r="23" s="748" customFormat="true" ht="11.45" hidden="false" customHeight="true" outlineLevel="0" collapsed="false">
      <c r="A23" s="742" t="s">
        <v>80</v>
      </c>
      <c r="B23" s="749" t="n">
        <f aca="false">SUM(C23:D23,F23:AG23,AK23:BW23)</f>
        <v>192</v>
      </c>
      <c r="C23" s="734" t="s">
        <v>60</v>
      </c>
      <c r="D23" s="735" t="n">
        <v>3</v>
      </c>
      <c r="E23" s="736" t="n">
        <v>-2</v>
      </c>
      <c r="F23" s="591" t="n">
        <v>35</v>
      </c>
      <c r="G23" s="737" t="s">
        <v>60</v>
      </c>
      <c r="H23" s="738" t="s">
        <v>59</v>
      </c>
      <c r="I23" s="739" t="s">
        <v>60</v>
      </c>
      <c r="J23" s="739" t="s">
        <v>60</v>
      </c>
      <c r="K23" s="739" t="s">
        <v>60</v>
      </c>
      <c r="L23" s="740" t="s">
        <v>59</v>
      </c>
      <c r="M23" s="735" t="n">
        <v>12</v>
      </c>
      <c r="N23" s="737"/>
      <c r="O23" s="697"/>
      <c r="P23" s="735" t="s">
        <v>60</v>
      </c>
      <c r="Q23" s="735"/>
      <c r="R23" s="735" t="n">
        <v>1</v>
      </c>
      <c r="S23" s="735"/>
      <c r="T23" s="735" t="n">
        <v>22</v>
      </c>
      <c r="U23" s="735"/>
      <c r="V23" s="735" t="s">
        <v>60</v>
      </c>
      <c r="W23" s="735"/>
      <c r="X23" s="735" t="n">
        <v>1</v>
      </c>
      <c r="Y23" s="735"/>
      <c r="Z23" s="735" t="n">
        <v>7</v>
      </c>
      <c r="AA23" s="735"/>
      <c r="AB23" s="735" t="n">
        <v>10</v>
      </c>
      <c r="AC23" s="735"/>
      <c r="AD23" s="735" t="n">
        <v>1</v>
      </c>
      <c r="AE23" s="735"/>
      <c r="AF23" s="735" t="n">
        <v>2</v>
      </c>
      <c r="AG23" s="750"/>
      <c r="AH23" s="75" t="s">
        <v>81</v>
      </c>
      <c r="AI23" s="700" t="s">
        <v>2</v>
      </c>
      <c r="AJ23" s="742" t="s">
        <v>80</v>
      </c>
      <c r="AK23" s="744" t="s">
        <v>60</v>
      </c>
      <c r="AL23" s="744"/>
      <c r="AM23" s="744" t="s">
        <v>60</v>
      </c>
      <c r="AN23" s="744"/>
      <c r="AO23" s="744" t="s">
        <v>60</v>
      </c>
      <c r="AP23" s="744"/>
      <c r="AQ23" s="745" t="n">
        <v>1</v>
      </c>
      <c r="AR23" s="745"/>
      <c r="AS23" s="746" t="n">
        <v>25</v>
      </c>
      <c r="AT23" s="746"/>
      <c r="AU23" s="744" t="s">
        <v>60</v>
      </c>
      <c r="AV23" s="744"/>
      <c r="AW23" s="744" t="n">
        <v>2</v>
      </c>
      <c r="AX23" s="744"/>
      <c r="AY23" s="744" t="n">
        <v>4</v>
      </c>
      <c r="AZ23" s="744"/>
      <c r="BA23" s="744" t="n">
        <v>1</v>
      </c>
      <c r="BB23" s="744"/>
      <c r="BC23" s="744" t="s">
        <v>60</v>
      </c>
      <c r="BD23" s="744"/>
      <c r="BE23" s="701"/>
      <c r="BF23" s="744" t="s">
        <v>60</v>
      </c>
      <c r="BG23" s="744"/>
      <c r="BH23" s="744" t="s">
        <v>60</v>
      </c>
      <c r="BI23" s="744"/>
      <c r="BJ23" s="744" t="n">
        <v>46</v>
      </c>
      <c r="BK23" s="744"/>
      <c r="BL23" s="744" t="n">
        <v>1</v>
      </c>
      <c r="BM23" s="744"/>
      <c r="BN23" s="744" t="n">
        <v>10</v>
      </c>
      <c r="BO23" s="744"/>
      <c r="BP23" s="744" t="s">
        <v>60</v>
      </c>
      <c r="BQ23" s="744"/>
      <c r="BR23" s="744" t="n">
        <v>1</v>
      </c>
      <c r="BS23" s="744"/>
      <c r="BT23" s="744" t="n">
        <v>1</v>
      </c>
      <c r="BU23" s="744"/>
      <c r="BV23" s="744" t="n">
        <v>6</v>
      </c>
      <c r="BW23" s="747"/>
      <c r="BX23" s="75" t="s">
        <v>81</v>
      </c>
    </row>
    <row r="24" s="748" customFormat="true" ht="15" hidden="false" customHeight="true" outlineLevel="0" collapsed="false">
      <c r="A24" s="742" t="s">
        <v>82</v>
      </c>
      <c r="B24" s="749" t="n">
        <f aca="false">SUM(C24:D24,F24:AG24,AK24:AY24,BA24:BW24)</f>
        <v>53</v>
      </c>
      <c r="C24" s="734" t="s">
        <v>60</v>
      </c>
      <c r="D24" s="735" t="n">
        <v>1</v>
      </c>
      <c r="E24" s="736"/>
      <c r="F24" s="591" t="n">
        <v>6</v>
      </c>
      <c r="G24" s="737" t="s">
        <v>60</v>
      </c>
      <c r="H24" s="738" t="n">
        <v>1</v>
      </c>
      <c r="I24" s="739" t="s">
        <v>60</v>
      </c>
      <c r="J24" s="739" t="s">
        <v>60</v>
      </c>
      <c r="K24" s="739" t="s">
        <v>60</v>
      </c>
      <c r="L24" s="740" t="s">
        <v>59</v>
      </c>
      <c r="M24" s="735" t="n">
        <v>4</v>
      </c>
      <c r="N24" s="737"/>
      <c r="O24" s="697"/>
      <c r="P24" s="735" t="s">
        <v>60</v>
      </c>
      <c r="Q24" s="735"/>
      <c r="R24" s="735" t="n">
        <v>1</v>
      </c>
      <c r="S24" s="735"/>
      <c r="T24" s="735" t="n">
        <v>3</v>
      </c>
      <c r="U24" s="735"/>
      <c r="V24" s="735" t="s">
        <v>60</v>
      </c>
      <c r="W24" s="735"/>
      <c r="X24" s="735" t="n">
        <v>1</v>
      </c>
      <c r="Y24" s="735"/>
      <c r="Z24" s="735" t="n">
        <v>2</v>
      </c>
      <c r="AA24" s="735"/>
      <c r="AB24" s="735" t="n">
        <v>2</v>
      </c>
      <c r="AC24" s="735"/>
      <c r="AD24" s="735" t="s">
        <v>60</v>
      </c>
      <c r="AE24" s="735"/>
      <c r="AF24" s="735" t="n">
        <v>1</v>
      </c>
      <c r="AG24" s="750"/>
      <c r="AH24" s="75" t="s">
        <v>83</v>
      </c>
      <c r="AI24" s="700"/>
      <c r="AJ24" s="742" t="s">
        <v>82</v>
      </c>
      <c r="AK24" s="744" t="s">
        <v>60</v>
      </c>
      <c r="AL24" s="744"/>
      <c r="AM24" s="744" t="s">
        <v>60</v>
      </c>
      <c r="AN24" s="744"/>
      <c r="AO24" s="744" t="s">
        <v>60</v>
      </c>
      <c r="AP24" s="744"/>
      <c r="AQ24" s="744" t="s">
        <v>60</v>
      </c>
      <c r="AR24" s="744"/>
      <c r="AS24" s="746" t="n">
        <v>5</v>
      </c>
      <c r="AT24" s="746"/>
      <c r="AU24" s="744" t="s">
        <v>60</v>
      </c>
      <c r="AV24" s="744"/>
      <c r="AW24" s="744" t="s">
        <v>60</v>
      </c>
      <c r="AX24" s="744"/>
      <c r="AY24" s="744" t="n">
        <v>21</v>
      </c>
      <c r="AZ24" s="751" t="n">
        <v>-12</v>
      </c>
      <c r="BA24" s="744" t="n">
        <v>1</v>
      </c>
      <c r="BB24" s="744"/>
      <c r="BC24" s="744" t="s">
        <v>60</v>
      </c>
      <c r="BD24" s="744"/>
      <c r="BE24" s="701"/>
      <c r="BF24" s="744" t="s">
        <v>60</v>
      </c>
      <c r="BG24" s="744"/>
      <c r="BH24" s="744" t="s">
        <v>60</v>
      </c>
      <c r="BI24" s="744"/>
      <c r="BJ24" s="744" t="n">
        <v>4</v>
      </c>
      <c r="BK24" s="744"/>
      <c r="BL24" s="744" t="s">
        <v>60</v>
      </c>
      <c r="BM24" s="744"/>
      <c r="BN24" s="744" t="s">
        <v>60</v>
      </c>
      <c r="BO24" s="744"/>
      <c r="BP24" s="744" t="s">
        <v>60</v>
      </c>
      <c r="BQ24" s="744"/>
      <c r="BR24" s="744" t="s">
        <v>60</v>
      </c>
      <c r="BS24" s="744"/>
      <c r="BT24" s="744" t="s">
        <v>60</v>
      </c>
      <c r="BU24" s="744"/>
      <c r="BV24" s="744" t="s">
        <v>60</v>
      </c>
      <c r="BW24" s="747"/>
      <c r="BX24" s="75" t="s">
        <v>83</v>
      </c>
    </row>
    <row r="25" s="748" customFormat="true" ht="11.45" hidden="false" customHeight="true" outlineLevel="0" collapsed="false">
      <c r="A25" s="742" t="s">
        <v>84</v>
      </c>
      <c r="B25" s="749" t="n">
        <f aca="false">SUM(C25:D25,F25:AG25,AK25:BW25)</f>
        <v>40</v>
      </c>
      <c r="C25" s="734" t="s">
        <v>60</v>
      </c>
      <c r="D25" s="735" t="n">
        <v>1</v>
      </c>
      <c r="E25" s="736"/>
      <c r="F25" s="591" t="n">
        <v>8</v>
      </c>
      <c r="G25" s="737" t="s">
        <v>60</v>
      </c>
      <c r="H25" s="738" t="n">
        <v>1</v>
      </c>
      <c r="I25" s="739" t="s">
        <v>60</v>
      </c>
      <c r="J25" s="739" t="s">
        <v>60</v>
      </c>
      <c r="K25" s="739" t="s">
        <v>60</v>
      </c>
      <c r="L25" s="740" t="s">
        <v>59</v>
      </c>
      <c r="M25" s="735" t="n">
        <v>2</v>
      </c>
      <c r="N25" s="737"/>
      <c r="O25" s="697"/>
      <c r="P25" s="735" t="s">
        <v>60</v>
      </c>
      <c r="Q25" s="735"/>
      <c r="R25" s="735" t="s">
        <v>60</v>
      </c>
      <c r="S25" s="735"/>
      <c r="T25" s="735" t="n">
        <v>6</v>
      </c>
      <c r="U25" s="735"/>
      <c r="V25" s="735" t="s">
        <v>60</v>
      </c>
      <c r="W25" s="735"/>
      <c r="X25" s="735" t="n">
        <v>1</v>
      </c>
      <c r="Y25" s="735"/>
      <c r="Z25" s="735" t="n">
        <v>4</v>
      </c>
      <c r="AA25" s="735"/>
      <c r="AB25" s="735" t="n">
        <v>3</v>
      </c>
      <c r="AC25" s="735"/>
      <c r="AD25" s="735" t="s">
        <v>60</v>
      </c>
      <c r="AE25" s="735"/>
      <c r="AF25" s="735" t="n">
        <v>1</v>
      </c>
      <c r="AG25" s="750"/>
      <c r="AH25" s="75" t="s">
        <v>85</v>
      </c>
      <c r="AI25" s="700"/>
      <c r="AJ25" s="742" t="s">
        <v>84</v>
      </c>
      <c r="AK25" s="743" t="s">
        <v>60</v>
      </c>
      <c r="AL25" s="744"/>
      <c r="AM25" s="744" t="s">
        <v>60</v>
      </c>
      <c r="AN25" s="744"/>
      <c r="AO25" s="744" t="s">
        <v>60</v>
      </c>
      <c r="AP25" s="744"/>
      <c r="AQ25" s="744" t="s">
        <v>60</v>
      </c>
      <c r="AR25" s="744"/>
      <c r="AS25" s="746" t="n">
        <v>5</v>
      </c>
      <c r="AT25" s="746"/>
      <c r="AU25" s="744" t="n">
        <v>1</v>
      </c>
      <c r="AV25" s="744"/>
      <c r="AW25" s="744" t="s">
        <v>60</v>
      </c>
      <c r="AX25" s="744"/>
      <c r="AY25" s="744" t="n">
        <v>4</v>
      </c>
      <c r="AZ25" s="744"/>
      <c r="BA25" s="744" t="n">
        <v>1</v>
      </c>
      <c r="BB25" s="744"/>
      <c r="BC25" s="744" t="s">
        <v>60</v>
      </c>
      <c r="BD25" s="744"/>
      <c r="BE25" s="701"/>
      <c r="BF25" s="744" t="s">
        <v>60</v>
      </c>
      <c r="BG25" s="744"/>
      <c r="BH25" s="744" t="s">
        <v>60</v>
      </c>
      <c r="BI25" s="744"/>
      <c r="BJ25" s="744" t="n">
        <v>1</v>
      </c>
      <c r="BK25" s="744"/>
      <c r="BL25" s="744" t="s">
        <v>60</v>
      </c>
      <c r="BM25" s="744"/>
      <c r="BN25" s="744" t="n">
        <v>1</v>
      </c>
      <c r="BO25" s="744"/>
      <c r="BP25" s="744" t="s">
        <v>60</v>
      </c>
      <c r="BQ25" s="744"/>
      <c r="BR25" s="744" t="s">
        <v>60</v>
      </c>
      <c r="BS25" s="744"/>
      <c r="BT25" s="744" t="s">
        <v>60</v>
      </c>
      <c r="BU25" s="744"/>
      <c r="BV25" s="744" t="s">
        <v>60</v>
      </c>
      <c r="BW25" s="747"/>
      <c r="BX25" s="75" t="s">
        <v>85</v>
      </c>
    </row>
    <row r="26" s="748" customFormat="true" ht="11.45" hidden="false" customHeight="true" outlineLevel="0" collapsed="false">
      <c r="A26" s="742" t="s">
        <v>86</v>
      </c>
      <c r="B26" s="749" t="n">
        <f aca="false">SUM(C26:D26,F26:AG26,AK26:BW26)</f>
        <v>81</v>
      </c>
      <c r="C26" s="734" t="s">
        <v>60</v>
      </c>
      <c r="D26" s="735" t="n">
        <v>1</v>
      </c>
      <c r="E26" s="736" t="s">
        <v>2</v>
      </c>
      <c r="F26" s="591" t="n">
        <v>15</v>
      </c>
      <c r="G26" s="737" t="s">
        <v>60</v>
      </c>
      <c r="H26" s="738" t="n">
        <v>2</v>
      </c>
      <c r="I26" s="739" t="s">
        <v>60</v>
      </c>
      <c r="J26" s="739" t="s">
        <v>60</v>
      </c>
      <c r="K26" s="737" t="s">
        <v>60</v>
      </c>
      <c r="L26" s="738" t="n">
        <v>2</v>
      </c>
      <c r="M26" s="735" t="n">
        <v>4</v>
      </c>
      <c r="N26" s="737"/>
      <c r="O26" s="697"/>
      <c r="P26" s="735" t="s">
        <v>60</v>
      </c>
      <c r="Q26" s="735"/>
      <c r="R26" s="735" t="n">
        <v>1</v>
      </c>
      <c r="S26" s="735"/>
      <c r="T26" s="735" t="n">
        <v>11</v>
      </c>
      <c r="U26" s="735"/>
      <c r="V26" s="735" t="s">
        <v>60</v>
      </c>
      <c r="W26" s="735"/>
      <c r="X26" s="735" t="s">
        <v>60</v>
      </c>
      <c r="Y26" s="735"/>
      <c r="Z26" s="735" t="n">
        <v>4</v>
      </c>
      <c r="AA26" s="735"/>
      <c r="AB26" s="735" t="n">
        <v>9</v>
      </c>
      <c r="AC26" s="735"/>
      <c r="AD26" s="735" t="n">
        <v>1</v>
      </c>
      <c r="AE26" s="735"/>
      <c r="AF26" s="735" t="n">
        <v>1</v>
      </c>
      <c r="AG26" s="750"/>
      <c r="AH26" s="75" t="s">
        <v>87</v>
      </c>
      <c r="AI26" s="700"/>
      <c r="AJ26" s="742" t="s">
        <v>86</v>
      </c>
      <c r="AK26" s="743" t="s">
        <v>60</v>
      </c>
      <c r="AL26" s="744"/>
      <c r="AM26" s="744" t="s">
        <v>60</v>
      </c>
      <c r="AN26" s="744"/>
      <c r="AO26" s="744" t="s">
        <v>60</v>
      </c>
      <c r="AP26" s="744"/>
      <c r="AQ26" s="745" t="n">
        <v>1</v>
      </c>
      <c r="AR26" s="745"/>
      <c r="AS26" s="746" t="n">
        <v>15</v>
      </c>
      <c r="AT26" s="746"/>
      <c r="AU26" s="744" t="s">
        <v>60</v>
      </c>
      <c r="AV26" s="744"/>
      <c r="AW26" s="744" t="s">
        <v>60</v>
      </c>
      <c r="AX26" s="744"/>
      <c r="AY26" s="744" t="n">
        <v>2</v>
      </c>
      <c r="AZ26" s="744"/>
      <c r="BA26" s="744" t="n">
        <v>1</v>
      </c>
      <c r="BB26" s="744"/>
      <c r="BC26" s="744" t="s">
        <v>60</v>
      </c>
      <c r="BD26" s="744"/>
      <c r="BE26" s="701"/>
      <c r="BF26" s="744" t="s">
        <v>60</v>
      </c>
      <c r="BG26" s="744"/>
      <c r="BH26" s="744" t="s">
        <v>60</v>
      </c>
      <c r="BI26" s="744"/>
      <c r="BJ26" s="744" t="n">
        <v>9</v>
      </c>
      <c r="BK26" s="744"/>
      <c r="BL26" s="744" t="s">
        <v>60</v>
      </c>
      <c r="BM26" s="744"/>
      <c r="BN26" s="744" t="n">
        <v>1</v>
      </c>
      <c r="BO26" s="744"/>
      <c r="BP26" s="744" t="s">
        <v>60</v>
      </c>
      <c r="BQ26" s="744"/>
      <c r="BR26" s="744" t="n">
        <v>1</v>
      </c>
      <c r="BS26" s="744"/>
      <c r="BT26" s="744" t="s">
        <v>60</v>
      </c>
      <c r="BU26" s="744"/>
      <c r="BV26" s="744" t="s">
        <v>60</v>
      </c>
      <c r="BW26" s="747"/>
      <c r="BX26" s="75" t="s">
        <v>87</v>
      </c>
    </row>
    <row r="27" s="748" customFormat="true" ht="11.45" hidden="false" customHeight="true" outlineLevel="0" collapsed="false">
      <c r="A27" s="742" t="s">
        <v>88</v>
      </c>
      <c r="B27" s="749" t="n">
        <f aca="false">SUM(C27:D27,F27:AG27,AK27:BW27)</f>
        <v>33</v>
      </c>
      <c r="C27" s="734" t="s">
        <v>60</v>
      </c>
      <c r="D27" s="735" t="n">
        <v>2</v>
      </c>
      <c r="E27" s="736"/>
      <c r="F27" s="591" t="n">
        <v>6</v>
      </c>
      <c r="G27" s="737" t="s">
        <v>60</v>
      </c>
      <c r="H27" s="738" t="s">
        <v>59</v>
      </c>
      <c r="I27" s="739" t="s">
        <v>60</v>
      </c>
      <c r="J27" s="739" t="s">
        <v>60</v>
      </c>
      <c r="K27" s="739" t="s">
        <v>60</v>
      </c>
      <c r="L27" s="738" t="n">
        <v>1</v>
      </c>
      <c r="M27" s="735" t="n">
        <v>4</v>
      </c>
      <c r="N27" s="737"/>
      <c r="O27" s="697"/>
      <c r="P27" s="735" t="s">
        <v>60</v>
      </c>
      <c r="Q27" s="735"/>
      <c r="R27" s="735" t="n">
        <v>1</v>
      </c>
      <c r="S27" s="735"/>
      <c r="T27" s="735" t="n">
        <v>2</v>
      </c>
      <c r="U27" s="735"/>
      <c r="V27" s="735" t="s">
        <v>60</v>
      </c>
      <c r="W27" s="735"/>
      <c r="X27" s="735" t="n">
        <v>1</v>
      </c>
      <c r="Y27" s="735"/>
      <c r="Z27" s="735" t="n">
        <v>2</v>
      </c>
      <c r="AA27" s="735"/>
      <c r="AB27" s="735" t="n">
        <v>2</v>
      </c>
      <c r="AC27" s="735"/>
      <c r="AD27" s="735" t="n">
        <v>1</v>
      </c>
      <c r="AE27" s="735"/>
      <c r="AF27" s="735" t="n">
        <v>1</v>
      </c>
      <c r="AG27" s="750"/>
      <c r="AH27" s="75" t="s">
        <v>89</v>
      </c>
      <c r="AI27" s="700"/>
      <c r="AJ27" s="742" t="s">
        <v>88</v>
      </c>
      <c r="AK27" s="744" t="s">
        <v>60</v>
      </c>
      <c r="AL27" s="744"/>
      <c r="AM27" s="744" t="s">
        <v>60</v>
      </c>
      <c r="AN27" s="744"/>
      <c r="AO27" s="744" t="s">
        <v>60</v>
      </c>
      <c r="AP27" s="744"/>
      <c r="AQ27" s="745" t="n">
        <v>1</v>
      </c>
      <c r="AR27" s="745"/>
      <c r="AS27" s="746" t="n">
        <v>4</v>
      </c>
      <c r="AT27" s="746"/>
      <c r="AU27" s="744" t="s">
        <v>60</v>
      </c>
      <c r="AV27" s="744"/>
      <c r="AW27" s="744" t="s">
        <v>60</v>
      </c>
      <c r="AX27" s="744"/>
      <c r="AY27" s="744" t="s">
        <v>60</v>
      </c>
      <c r="AZ27" s="744"/>
      <c r="BA27" s="744" t="n">
        <v>1</v>
      </c>
      <c r="BB27" s="744"/>
      <c r="BC27" s="744" t="s">
        <v>60</v>
      </c>
      <c r="BD27" s="744"/>
      <c r="BE27" s="701"/>
      <c r="BF27" s="744" t="s">
        <v>60</v>
      </c>
      <c r="BG27" s="744"/>
      <c r="BH27" s="744" t="s">
        <v>60</v>
      </c>
      <c r="BI27" s="744"/>
      <c r="BJ27" s="744" t="n">
        <v>1</v>
      </c>
      <c r="BK27" s="744"/>
      <c r="BL27" s="744" t="s">
        <v>60</v>
      </c>
      <c r="BM27" s="744"/>
      <c r="BN27" s="744" t="n">
        <v>1</v>
      </c>
      <c r="BO27" s="744"/>
      <c r="BP27" s="744" t="s">
        <v>60</v>
      </c>
      <c r="BQ27" s="744"/>
      <c r="BR27" s="744" t="n">
        <v>1</v>
      </c>
      <c r="BS27" s="744"/>
      <c r="BT27" s="744" t="n">
        <v>1</v>
      </c>
      <c r="BU27" s="744"/>
      <c r="BV27" s="744" t="s">
        <v>60</v>
      </c>
      <c r="BW27" s="747"/>
      <c r="BX27" s="75" t="s">
        <v>89</v>
      </c>
    </row>
    <row r="28" s="748" customFormat="true" ht="11.45" hidden="false" customHeight="true" outlineLevel="0" collapsed="false">
      <c r="A28" s="742" t="s">
        <v>90</v>
      </c>
      <c r="B28" s="749" t="n">
        <f aca="false">SUM(C28:D28,F28:AG28,AK28:BW28)</f>
        <v>39</v>
      </c>
      <c r="C28" s="734" t="s">
        <v>60</v>
      </c>
      <c r="D28" s="735" t="n">
        <v>1</v>
      </c>
      <c r="E28" s="736"/>
      <c r="F28" s="591" t="n">
        <v>10</v>
      </c>
      <c r="G28" s="737" t="s">
        <v>60</v>
      </c>
      <c r="H28" s="738" t="s">
        <v>59</v>
      </c>
      <c r="I28" s="739" t="s">
        <v>60</v>
      </c>
      <c r="J28" s="739" t="s">
        <v>60</v>
      </c>
      <c r="K28" s="739" t="s">
        <v>60</v>
      </c>
      <c r="L28" s="740" t="s">
        <v>59</v>
      </c>
      <c r="M28" s="735" t="n">
        <v>4</v>
      </c>
      <c r="N28" s="737"/>
      <c r="O28" s="697"/>
      <c r="P28" s="735" t="s">
        <v>60</v>
      </c>
      <c r="Q28" s="735"/>
      <c r="R28" s="735" t="s">
        <v>60</v>
      </c>
      <c r="S28" s="735"/>
      <c r="T28" s="735" t="n">
        <v>7</v>
      </c>
      <c r="U28" s="735"/>
      <c r="V28" s="735" t="s">
        <v>60</v>
      </c>
      <c r="W28" s="735"/>
      <c r="X28" s="735" t="n">
        <v>1</v>
      </c>
      <c r="Y28" s="735"/>
      <c r="Z28" s="735" t="n">
        <v>3</v>
      </c>
      <c r="AA28" s="735"/>
      <c r="AB28" s="735" t="n">
        <v>1</v>
      </c>
      <c r="AC28" s="735"/>
      <c r="AD28" s="735" t="s">
        <v>60</v>
      </c>
      <c r="AE28" s="735"/>
      <c r="AF28" s="735" t="s">
        <v>60</v>
      </c>
      <c r="AG28" s="750"/>
      <c r="AH28" s="75" t="s">
        <v>91</v>
      </c>
      <c r="AI28" s="700"/>
      <c r="AJ28" s="742" t="s">
        <v>90</v>
      </c>
      <c r="AK28" s="744" t="s">
        <v>60</v>
      </c>
      <c r="AL28" s="744"/>
      <c r="AM28" s="744" t="s">
        <v>60</v>
      </c>
      <c r="AN28" s="744"/>
      <c r="AO28" s="744" t="s">
        <v>60</v>
      </c>
      <c r="AP28" s="744"/>
      <c r="AQ28" s="744" t="s">
        <v>60</v>
      </c>
      <c r="AR28" s="744"/>
      <c r="AS28" s="746" t="n">
        <v>9</v>
      </c>
      <c r="AT28" s="746"/>
      <c r="AU28" s="744" t="s">
        <v>60</v>
      </c>
      <c r="AV28" s="744"/>
      <c r="AW28" s="744" t="s">
        <v>60</v>
      </c>
      <c r="AX28" s="744"/>
      <c r="AY28" s="744" t="s">
        <v>60</v>
      </c>
      <c r="AZ28" s="744"/>
      <c r="BA28" s="744" t="n">
        <v>1</v>
      </c>
      <c r="BB28" s="744"/>
      <c r="BC28" s="744" t="s">
        <v>60</v>
      </c>
      <c r="BD28" s="744"/>
      <c r="BE28" s="701"/>
      <c r="BF28" s="744" t="s">
        <v>60</v>
      </c>
      <c r="BG28" s="744"/>
      <c r="BH28" s="744" t="s">
        <v>60</v>
      </c>
      <c r="BI28" s="744"/>
      <c r="BJ28" s="744" t="n">
        <v>1</v>
      </c>
      <c r="BK28" s="744"/>
      <c r="BL28" s="744" t="s">
        <v>60</v>
      </c>
      <c r="BM28" s="744"/>
      <c r="BN28" s="744" t="s">
        <v>60</v>
      </c>
      <c r="BO28" s="744"/>
      <c r="BP28" s="744" t="s">
        <v>60</v>
      </c>
      <c r="BQ28" s="744"/>
      <c r="BR28" s="744" t="n">
        <v>1</v>
      </c>
      <c r="BS28" s="744"/>
      <c r="BT28" s="744" t="s">
        <v>60</v>
      </c>
      <c r="BU28" s="744"/>
      <c r="BV28" s="744" t="s">
        <v>60</v>
      </c>
      <c r="BW28" s="747"/>
      <c r="BX28" s="75" t="s">
        <v>91</v>
      </c>
    </row>
    <row r="29" s="748" customFormat="true" ht="15" hidden="false" customHeight="true" outlineLevel="0" collapsed="false">
      <c r="A29" s="742" t="s">
        <v>92</v>
      </c>
      <c r="B29" s="749" t="n">
        <f aca="false">SUM(C29:D29,F29:AG29,AK29:BW29)</f>
        <v>47</v>
      </c>
      <c r="C29" s="734" t="s">
        <v>60</v>
      </c>
      <c r="D29" s="735" t="n">
        <v>1</v>
      </c>
      <c r="E29" s="736"/>
      <c r="F29" s="591" t="n">
        <v>11</v>
      </c>
      <c r="G29" s="737" t="s">
        <v>60</v>
      </c>
      <c r="H29" s="738" t="s">
        <v>59</v>
      </c>
      <c r="I29" s="739" t="s">
        <v>60</v>
      </c>
      <c r="J29" s="739" t="s">
        <v>60</v>
      </c>
      <c r="K29" s="739" t="s">
        <v>60</v>
      </c>
      <c r="L29" s="740" t="s">
        <v>59</v>
      </c>
      <c r="M29" s="735" t="n">
        <v>6</v>
      </c>
      <c r="N29" s="737"/>
      <c r="O29" s="697"/>
      <c r="P29" s="735" t="s">
        <v>60</v>
      </c>
      <c r="Q29" s="735"/>
      <c r="R29" s="735" t="n">
        <v>1</v>
      </c>
      <c r="S29" s="735"/>
      <c r="T29" s="735" t="n">
        <v>8</v>
      </c>
      <c r="U29" s="735"/>
      <c r="V29" s="735" t="s">
        <v>60</v>
      </c>
      <c r="W29" s="735"/>
      <c r="X29" s="735" t="n">
        <v>1</v>
      </c>
      <c r="Y29" s="735"/>
      <c r="Z29" s="735" t="n">
        <v>3</v>
      </c>
      <c r="AA29" s="735"/>
      <c r="AB29" s="735" t="n">
        <v>2</v>
      </c>
      <c r="AC29" s="735"/>
      <c r="AD29" s="735" t="s">
        <v>60</v>
      </c>
      <c r="AE29" s="735"/>
      <c r="AF29" s="735" t="n">
        <v>1</v>
      </c>
      <c r="AG29" s="750"/>
      <c r="AH29" s="75" t="s">
        <v>93</v>
      </c>
      <c r="AI29" s="700"/>
      <c r="AJ29" s="742" t="s">
        <v>92</v>
      </c>
      <c r="AK29" s="744" t="s">
        <v>60</v>
      </c>
      <c r="AL29" s="744"/>
      <c r="AM29" s="744" t="s">
        <v>60</v>
      </c>
      <c r="AN29" s="744"/>
      <c r="AO29" s="744" t="s">
        <v>60</v>
      </c>
      <c r="AP29" s="744"/>
      <c r="AQ29" s="744" t="n">
        <v>1</v>
      </c>
      <c r="AR29" s="744"/>
      <c r="AS29" s="746" t="n">
        <v>8</v>
      </c>
      <c r="AT29" s="746"/>
      <c r="AU29" s="744" t="s">
        <v>60</v>
      </c>
      <c r="AV29" s="744"/>
      <c r="AW29" s="744" t="s">
        <v>60</v>
      </c>
      <c r="AX29" s="744"/>
      <c r="AY29" s="744" t="s">
        <v>60</v>
      </c>
      <c r="AZ29" s="744"/>
      <c r="BA29" s="744" t="n">
        <v>1</v>
      </c>
      <c r="BB29" s="744"/>
      <c r="BC29" s="744" t="s">
        <v>60</v>
      </c>
      <c r="BD29" s="744"/>
      <c r="BE29" s="701"/>
      <c r="BF29" s="744" t="s">
        <v>60</v>
      </c>
      <c r="BG29" s="744"/>
      <c r="BH29" s="744" t="s">
        <v>60</v>
      </c>
      <c r="BI29" s="744"/>
      <c r="BJ29" s="744" t="n">
        <v>2</v>
      </c>
      <c r="BK29" s="744"/>
      <c r="BL29" s="744" t="s">
        <v>60</v>
      </c>
      <c r="BM29" s="744"/>
      <c r="BN29" s="744" t="s">
        <v>60</v>
      </c>
      <c r="BO29" s="744"/>
      <c r="BP29" s="744" t="s">
        <v>60</v>
      </c>
      <c r="BQ29" s="744"/>
      <c r="BR29" s="744" t="n">
        <v>1</v>
      </c>
      <c r="BS29" s="744"/>
      <c r="BT29" s="744" t="s">
        <v>60</v>
      </c>
      <c r="BU29" s="744"/>
      <c r="BV29" s="744" t="s">
        <v>60</v>
      </c>
      <c r="BW29" s="747"/>
      <c r="BX29" s="75" t="s">
        <v>93</v>
      </c>
    </row>
    <row r="30" s="748" customFormat="true" ht="11.45" hidden="false" customHeight="true" outlineLevel="0" collapsed="false">
      <c r="A30" s="742" t="s">
        <v>94</v>
      </c>
      <c r="B30" s="749" t="n">
        <f aca="false">SUM(C30:D30,F30:AG30,AK30:BW30)</f>
        <v>29</v>
      </c>
      <c r="C30" s="734" t="s">
        <v>60</v>
      </c>
      <c r="D30" s="735" t="n">
        <v>1</v>
      </c>
      <c r="E30" s="736"/>
      <c r="F30" s="591" t="n">
        <v>6</v>
      </c>
      <c r="G30" s="737" t="s">
        <v>60</v>
      </c>
      <c r="H30" s="738" t="s">
        <v>59</v>
      </c>
      <c r="I30" s="739" t="s">
        <v>60</v>
      </c>
      <c r="J30" s="739" t="s">
        <v>60</v>
      </c>
      <c r="K30" s="739" t="s">
        <v>60</v>
      </c>
      <c r="L30" s="740" t="s">
        <v>59</v>
      </c>
      <c r="M30" s="735" t="n">
        <v>5</v>
      </c>
      <c r="N30" s="737"/>
      <c r="O30" s="697"/>
      <c r="P30" s="735" t="s">
        <v>60</v>
      </c>
      <c r="Q30" s="735"/>
      <c r="R30" s="735" t="s">
        <v>60</v>
      </c>
      <c r="S30" s="735"/>
      <c r="T30" s="735" t="n">
        <v>3</v>
      </c>
      <c r="U30" s="735"/>
      <c r="V30" s="735" t="s">
        <v>60</v>
      </c>
      <c r="W30" s="735"/>
      <c r="X30" s="735" t="s">
        <v>60</v>
      </c>
      <c r="Y30" s="735"/>
      <c r="Z30" s="735" t="n">
        <v>3</v>
      </c>
      <c r="AA30" s="735"/>
      <c r="AB30" s="735" t="n">
        <v>2</v>
      </c>
      <c r="AC30" s="735"/>
      <c r="AD30" s="735" t="s">
        <v>60</v>
      </c>
      <c r="AE30" s="735"/>
      <c r="AF30" s="735" t="n">
        <v>1</v>
      </c>
      <c r="AG30" s="750"/>
      <c r="AH30" s="75" t="s">
        <v>95</v>
      </c>
      <c r="AI30" s="700"/>
      <c r="AJ30" s="742" t="s">
        <v>94</v>
      </c>
      <c r="AK30" s="743" t="s">
        <v>60</v>
      </c>
      <c r="AL30" s="744"/>
      <c r="AM30" s="744" t="n">
        <v>2</v>
      </c>
      <c r="AN30" s="744"/>
      <c r="AO30" s="744" t="s">
        <v>60</v>
      </c>
      <c r="AP30" s="744"/>
      <c r="AQ30" s="744" t="s">
        <v>60</v>
      </c>
      <c r="AR30" s="744"/>
      <c r="AS30" s="746" t="n">
        <v>5</v>
      </c>
      <c r="AT30" s="746"/>
      <c r="AU30" s="744" t="s">
        <v>60</v>
      </c>
      <c r="AV30" s="744"/>
      <c r="AW30" s="744" t="s">
        <v>60</v>
      </c>
      <c r="AX30" s="744"/>
      <c r="AY30" s="744" t="s">
        <v>60</v>
      </c>
      <c r="AZ30" s="744"/>
      <c r="BA30" s="744" t="s">
        <v>60</v>
      </c>
      <c r="BB30" s="744"/>
      <c r="BC30" s="744" t="s">
        <v>60</v>
      </c>
      <c r="BD30" s="744"/>
      <c r="BE30" s="701"/>
      <c r="BF30" s="744" t="s">
        <v>60</v>
      </c>
      <c r="BG30" s="744"/>
      <c r="BH30" s="744" t="s">
        <v>60</v>
      </c>
      <c r="BI30" s="744"/>
      <c r="BJ30" s="744" t="n">
        <v>1</v>
      </c>
      <c r="BK30" s="744"/>
      <c r="BL30" s="744" t="s">
        <v>60</v>
      </c>
      <c r="BM30" s="744"/>
      <c r="BN30" s="744" t="s">
        <v>60</v>
      </c>
      <c r="BO30" s="744"/>
      <c r="BP30" s="744" t="s">
        <v>60</v>
      </c>
      <c r="BQ30" s="744"/>
      <c r="BR30" s="744" t="s">
        <v>60</v>
      </c>
      <c r="BS30" s="744"/>
      <c r="BT30" s="744" t="s">
        <v>60</v>
      </c>
      <c r="BU30" s="744"/>
      <c r="BV30" s="744" t="s">
        <v>60</v>
      </c>
      <c r="BW30" s="747"/>
      <c r="BX30" s="75" t="s">
        <v>95</v>
      </c>
    </row>
    <row r="31" s="748" customFormat="true" ht="11.45" hidden="false" customHeight="true" outlineLevel="0" collapsed="false">
      <c r="A31" s="742" t="s">
        <v>96</v>
      </c>
      <c r="B31" s="749" t="n">
        <f aca="false">SUM(C31:D31,F31:AG31,AK31:BW31)</f>
        <v>32</v>
      </c>
      <c r="C31" s="734" t="s">
        <v>60</v>
      </c>
      <c r="D31" s="735" t="n">
        <v>1</v>
      </c>
      <c r="E31" s="736"/>
      <c r="F31" s="591" t="n">
        <v>10</v>
      </c>
      <c r="G31" s="737" t="s">
        <v>60</v>
      </c>
      <c r="H31" s="738" t="s">
        <v>59</v>
      </c>
      <c r="I31" s="739" t="s">
        <v>60</v>
      </c>
      <c r="J31" s="739" t="s">
        <v>60</v>
      </c>
      <c r="K31" s="739" t="s">
        <v>60</v>
      </c>
      <c r="L31" s="740" t="s">
        <v>59</v>
      </c>
      <c r="M31" s="735" t="n">
        <v>1</v>
      </c>
      <c r="N31" s="737"/>
      <c r="O31" s="697"/>
      <c r="P31" s="735" t="s">
        <v>60</v>
      </c>
      <c r="Q31" s="735"/>
      <c r="R31" s="735" t="s">
        <v>60</v>
      </c>
      <c r="S31" s="735"/>
      <c r="T31" s="735" t="n">
        <v>5</v>
      </c>
      <c r="U31" s="735"/>
      <c r="V31" s="735" t="s">
        <v>60</v>
      </c>
      <c r="W31" s="735"/>
      <c r="X31" s="735" t="n">
        <v>1</v>
      </c>
      <c r="Y31" s="735"/>
      <c r="Z31" s="735" t="n">
        <v>1</v>
      </c>
      <c r="AA31" s="735"/>
      <c r="AB31" s="735" t="n">
        <v>4</v>
      </c>
      <c r="AC31" s="735"/>
      <c r="AD31" s="735" t="s">
        <v>60</v>
      </c>
      <c r="AE31" s="735"/>
      <c r="AF31" s="735"/>
      <c r="AG31" s="750"/>
      <c r="AH31" s="75" t="s">
        <v>97</v>
      </c>
      <c r="AI31" s="700"/>
      <c r="AJ31" s="742" t="s">
        <v>96</v>
      </c>
      <c r="AK31" s="744" t="s">
        <v>60</v>
      </c>
      <c r="AL31" s="744"/>
      <c r="AM31" s="744" t="s">
        <v>60</v>
      </c>
      <c r="AN31" s="744"/>
      <c r="AO31" s="744" t="s">
        <v>60</v>
      </c>
      <c r="AP31" s="744"/>
      <c r="AQ31" s="744" t="s">
        <v>60</v>
      </c>
      <c r="AR31" s="744"/>
      <c r="AS31" s="746" t="n">
        <v>5</v>
      </c>
      <c r="AT31" s="746"/>
      <c r="AU31" s="744" t="s">
        <v>60</v>
      </c>
      <c r="AV31" s="744"/>
      <c r="AW31" s="744" t="s">
        <v>60</v>
      </c>
      <c r="AX31" s="744"/>
      <c r="AY31" s="744" t="s">
        <v>60</v>
      </c>
      <c r="AZ31" s="744"/>
      <c r="BA31" s="744" t="n">
        <v>1</v>
      </c>
      <c r="BB31" s="744"/>
      <c r="BC31" s="744" t="s">
        <v>60</v>
      </c>
      <c r="BD31" s="744"/>
      <c r="BE31" s="701"/>
      <c r="BF31" s="744" t="s">
        <v>60</v>
      </c>
      <c r="BG31" s="744"/>
      <c r="BH31" s="744" t="s">
        <v>60</v>
      </c>
      <c r="BI31" s="744"/>
      <c r="BJ31" s="744" t="n">
        <v>3</v>
      </c>
      <c r="BK31" s="744"/>
      <c r="BL31" s="744" t="s">
        <v>60</v>
      </c>
      <c r="BM31" s="744"/>
      <c r="BN31" s="744" t="s">
        <v>60</v>
      </c>
      <c r="BO31" s="744"/>
      <c r="BP31" s="744" t="s">
        <v>60</v>
      </c>
      <c r="BQ31" s="744"/>
      <c r="BR31" s="744" t="s">
        <v>60</v>
      </c>
      <c r="BS31" s="744"/>
      <c r="BT31" s="744" t="s">
        <v>60</v>
      </c>
      <c r="BU31" s="744"/>
      <c r="BV31" s="744" t="s">
        <v>60</v>
      </c>
      <c r="BW31" s="747"/>
      <c r="BX31" s="75" t="s">
        <v>97</v>
      </c>
    </row>
    <row r="32" s="748" customFormat="true" ht="11.45" hidden="false" customHeight="true" outlineLevel="0" collapsed="false">
      <c r="A32" s="742" t="s">
        <v>98</v>
      </c>
      <c r="B32" s="749" t="n">
        <f aca="false">SUM(C32:D32,F32:AG32,AK32:BW32)</f>
        <v>116</v>
      </c>
      <c r="C32" s="734" t="s">
        <v>60</v>
      </c>
      <c r="D32" s="735" t="n">
        <v>1</v>
      </c>
      <c r="E32" s="736"/>
      <c r="F32" s="591" t="n">
        <v>14</v>
      </c>
      <c r="G32" s="737" t="n">
        <v>1</v>
      </c>
      <c r="H32" s="738" t="n">
        <v>2</v>
      </c>
      <c r="I32" s="739" t="s">
        <v>60</v>
      </c>
      <c r="J32" s="739" t="s">
        <v>60</v>
      </c>
      <c r="K32" s="739" t="s">
        <v>60</v>
      </c>
      <c r="L32" s="740" t="s">
        <v>59</v>
      </c>
      <c r="M32" s="735" t="n">
        <v>6</v>
      </c>
      <c r="N32" s="737"/>
      <c r="O32" s="697"/>
      <c r="P32" s="735" t="s">
        <v>60</v>
      </c>
      <c r="Q32" s="735"/>
      <c r="R32" s="735" t="n">
        <v>1</v>
      </c>
      <c r="S32" s="735"/>
      <c r="T32" s="735" t="n">
        <v>14</v>
      </c>
      <c r="U32" s="735"/>
      <c r="V32" s="735" t="s">
        <v>60</v>
      </c>
      <c r="W32" s="735"/>
      <c r="X32" s="735" t="n">
        <v>1</v>
      </c>
      <c r="Y32" s="735"/>
      <c r="Z32" s="735" t="n">
        <v>3</v>
      </c>
      <c r="AA32" s="735"/>
      <c r="AB32" s="735" t="n">
        <v>26</v>
      </c>
      <c r="AC32" s="735"/>
      <c r="AD32" s="735" t="n">
        <v>1</v>
      </c>
      <c r="AE32" s="735"/>
      <c r="AF32" s="735" t="n">
        <v>1</v>
      </c>
      <c r="AG32" s="750"/>
      <c r="AH32" s="75" t="s">
        <v>99</v>
      </c>
      <c r="AI32" s="700"/>
      <c r="AJ32" s="742" t="s">
        <v>98</v>
      </c>
      <c r="AK32" s="744" t="s">
        <v>60</v>
      </c>
      <c r="AL32" s="744"/>
      <c r="AM32" s="744" t="s">
        <v>60</v>
      </c>
      <c r="AN32" s="744"/>
      <c r="AO32" s="744" t="s">
        <v>60</v>
      </c>
      <c r="AP32" s="744"/>
      <c r="AQ32" s="745" t="n">
        <v>1</v>
      </c>
      <c r="AR32" s="745"/>
      <c r="AS32" s="746" t="n">
        <v>22</v>
      </c>
      <c r="AT32" s="746"/>
      <c r="AU32" s="744" t="s">
        <v>60</v>
      </c>
      <c r="AV32" s="744"/>
      <c r="AW32" s="744" t="n">
        <v>1</v>
      </c>
      <c r="AX32" s="744"/>
      <c r="AY32" s="744" t="n">
        <v>2</v>
      </c>
      <c r="AZ32" s="744"/>
      <c r="BA32" s="744" t="n">
        <v>1</v>
      </c>
      <c r="BB32" s="744"/>
      <c r="BC32" s="744" t="s">
        <v>60</v>
      </c>
      <c r="BD32" s="744"/>
      <c r="BE32" s="701"/>
      <c r="BF32" s="744" t="s">
        <v>60</v>
      </c>
      <c r="BG32" s="744"/>
      <c r="BH32" s="744" t="s">
        <v>60</v>
      </c>
      <c r="BI32" s="744"/>
      <c r="BJ32" s="744" t="n">
        <v>10</v>
      </c>
      <c r="BK32" s="744"/>
      <c r="BL32" s="744" t="s">
        <v>60</v>
      </c>
      <c r="BM32" s="744"/>
      <c r="BN32" s="744" t="n">
        <v>7</v>
      </c>
      <c r="BO32" s="744"/>
      <c r="BP32" s="744" t="s">
        <v>60</v>
      </c>
      <c r="BQ32" s="744"/>
      <c r="BR32" s="744" t="s">
        <v>60</v>
      </c>
      <c r="BS32" s="744"/>
      <c r="BT32" s="744" t="n">
        <v>1</v>
      </c>
      <c r="BU32" s="744"/>
      <c r="BV32" s="744" t="s">
        <v>60</v>
      </c>
      <c r="BW32" s="747"/>
      <c r="BX32" s="75" t="s">
        <v>99</v>
      </c>
    </row>
    <row r="33" s="748" customFormat="true" ht="11.45" hidden="false" customHeight="true" outlineLevel="0" collapsed="false">
      <c r="A33" s="742" t="s">
        <v>100</v>
      </c>
      <c r="B33" s="749" t="n">
        <f aca="false">SUM(C33:D33,F33:AG33,AK33:BW33)</f>
        <v>90</v>
      </c>
      <c r="C33" s="734" t="s">
        <v>60</v>
      </c>
      <c r="D33" s="735" t="n">
        <v>1</v>
      </c>
      <c r="E33" s="736"/>
      <c r="F33" s="591" t="n">
        <v>12</v>
      </c>
      <c r="G33" s="737" t="s">
        <v>60</v>
      </c>
      <c r="H33" s="738" t="n">
        <v>2</v>
      </c>
      <c r="I33" s="739" t="s">
        <v>60</v>
      </c>
      <c r="J33" s="737" t="n">
        <v>1</v>
      </c>
      <c r="K33" s="739" t="s">
        <v>60</v>
      </c>
      <c r="L33" s="740" t="s">
        <v>59</v>
      </c>
      <c r="M33" s="735" t="n">
        <v>1</v>
      </c>
      <c r="N33" s="737"/>
      <c r="O33" s="697"/>
      <c r="P33" s="735" t="s">
        <v>60</v>
      </c>
      <c r="Q33" s="735"/>
      <c r="R33" s="735" t="n">
        <v>1</v>
      </c>
      <c r="S33" s="735"/>
      <c r="T33" s="735" t="n">
        <v>15</v>
      </c>
      <c r="U33" s="735"/>
      <c r="V33" s="735" t="s">
        <v>60</v>
      </c>
      <c r="W33" s="735"/>
      <c r="X33" s="735" t="s">
        <v>60</v>
      </c>
      <c r="Y33" s="735"/>
      <c r="Z33" s="735" t="n">
        <v>3</v>
      </c>
      <c r="AA33" s="735"/>
      <c r="AB33" s="735" t="n">
        <v>17</v>
      </c>
      <c r="AC33" s="735"/>
      <c r="AD33" s="735" t="n">
        <v>1</v>
      </c>
      <c r="AE33" s="735"/>
      <c r="AF33" s="735" t="n">
        <v>1</v>
      </c>
      <c r="AG33" s="750"/>
      <c r="AH33" s="75" t="s">
        <v>101</v>
      </c>
      <c r="AI33" s="700"/>
      <c r="AJ33" s="742" t="s">
        <v>100</v>
      </c>
      <c r="AK33" s="744" t="s">
        <v>60</v>
      </c>
      <c r="AL33" s="744"/>
      <c r="AM33" s="744" t="s">
        <v>60</v>
      </c>
      <c r="AN33" s="744"/>
      <c r="AO33" s="744" t="s">
        <v>60</v>
      </c>
      <c r="AP33" s="744"/>
      <c r="AQ33" s="745" t="n">
        <v>1</v>
      </c>
      <c r="AR33" s="745"/>
      <c r="AS33" s="746" t="n">
        <v>16</v>
      </c>
      <c r="AT33" s="746"/>
      <c r="AU33" s="744" t="n">
        <v>1</v>
      </c>
      <c r="AV33" s="744"/>
      <c r="AW33" s="744" t="n">
        <v>1</v>
      </c>
      <c r="AX33" s="744"/>
      <c r="AY33" s="744" t="n">
        <v>2</v>
      </c>
      <c r="AZ33" s="744"/>
      <c r="BA33" s="744" t="n">
        <v>2</v>
      </c>
      <c r="BB33" s="744"/>
      <c r="BC33" s="744" t="s">
        <v>60</v>
      </c>
      <c r="BD33" s="744"/>
      <c r="BE33" s="701"/>
      <c r="BF33" s="744" t="s">
        <v>60</v>
      </c>
      <c r="BG33" s="744"/>
      <c r="BH33" s="744" t="s">
        <v>60</v>
      </c>
      <c r="BI33" s="744"/>
      <c r="BJ33" s="744" t="n">
        <v>9</v>
      </c>
      <c r="BK33" s="744"/>
      <c r="BL33" s="744" t="s">
        <v>60</v>
      </c>
      <c r="BM33" s="744"/>
      <c r="BN33" s="744" t="n">
        <v>1</v>
      </c>
      <c r="BO33" s="744"/>
      <c r="BP33" s="744" t="s">
        <v>60</v>
      </c>
      <c r="BQ33" s="744"/>
      <c r="BR33" s="744" t="n">
        <v>1</v>
      </c>
      <c r="BS33" s="744"/>
      <c r="BT33" s="744" t="n">
        <v>1</v>
      </c>
      <c r="BU33" s="744"/>
      <c r="BV33" s="744" t="s">
        <v>60</v>
      </c>
      <c r="BW33" s="747"/>
      <c r="BX33" s="75" t="s">
        <v>101</v>
      </c>
    </row>
    <row r="34" s="748" customFormat="true" ht="15" hidden="false" customHeight="true" outlineLevel="0" collapsed="false">
      <c r="A34" s="742" t="s">
        <v>102</v>
      </c>
      <c r="B34" s="749" t="n">
        <f aca="false">SUM(C34:D34,F34:AG34,AK34:BW34)</f>
        <v>89</v>
      </c>
      <c r="C34" s="734" t="s">
        <v>60</v>
      </c>
      <c r="D34" s="735" t="n">
        <v>1</v>
      </c>
      <c r="E34" s="736"/>
      <c r="F34" s="591" t="n">
        <v>13</v>
      </c>
      <c r="G34" s="737" t="s">
        <v>60</v>
      </c>
      <c r="H34" s="738" t="s">
        <v>59</v>
      </c>
      <c r="I34" s="737" t="s">
        <v>60</v>
      </c>
      <c r="J34" s="739" t="s">
        <v>60</v>
      </c>
      <c r="K34" s="739" t="s">
        <v>60</v>
      </c>
      <c r="L34" s="740" t="s">
        <v>59</v>
      </c>
      <c r="M34" s="735" t="n">
        <v>3</v>
      </c>
      <c r="N34" s="737"/>
      <c r="O34" s="697"/>
      <c r="P34" s="735" t="s">
        <v>60</v>
      </c>
      <c r="Q34" s="735"/>
      <c r="R34" s="735" t="n">
        <v>1</v>
      </c>
      <c r="S34" s="735"/>
      <c r="T34" s="735" t="n">
        <v>14</v>
      </c>
      <c r="U34" s="735"/>
      <c r="V34" s="735" t="s">
        <v>60</v>
      </c>
      <c r="W34" s="735"/>
      <c r="X34" s="735" t="n">
        <v>1</v>
      </c>
      <c r="Y34" s="735"/>
      <c r="Z34" s="735" t="n">
        <v>3</v>
      </c>
      <c r="AA34" s="735"/>
      <c r="AB34" s="735" t="n">
        <v>15</v>
      </c>
      <c r="AC34" s="735"/>
      <c r="AD34" s="735" t="s">
        <v>60</v>
      </c>
      <c r="AE34" s="735"/>
      <c r="AF34" s="735" t="n">
        <v>1</v>
      </c>
      <c r="AG34" s="750"/>
      <c r="AH34" s="75" t="s">
        <v>103</v>
      </c>
      <c r="AI34" s="700"/>
      <c r="AJ34" s="742" t="s">
        <v>102</v>
      </c>
      <c r="AK34" s="744" t="s">
        <v>60</v>
      </c>
      <c r="AL34" s="744"/>
      <c r="AM34" s="744" t="n">
        <v>1</v>
      </c>
      <c r="AN34" s="744"/>
      <c r="AO34" s="744" t="s">
        <v>60</v>
      </c>
      <c r="AP34" s="744"/>
      <c r="AQ34" s="745" t="n">
        <v>1</v>
      </c>
      <c r="AR34" s="745"/>
      <c r="AS34" s="746" t="n">
        <v>15</v>
      </c>
      <c r="AT34" s="746"/>
      <c r="AU34" s="744" t="n">
        <v>1</v>
      </c>
      <c r="AV34" s="744"/>
      <c r="AW34" s="744" t="n">
        <v>1</v>
      </c>
      <c r="AX34" s="744"/>
      <c r="AY34" s="744" t="s">
        <v>60</v>
      </c>
      <c r="AZ34" s="744"/>
      <c r="BA34" s="744" t="n">
        <v>2</v>
      </c>
      <c r="BB34" s="744"/>
      <c r="BC34" s="744" t="s">
        <v>60</v>
      </c>
      <c r="BD34" s="744"/>
      <c r="BE34" s="701"/>
      <c r="BF34" s="744" t="s">
        <v>60</v>
      </c>
      <c r="BG34" s="744"/>
      <c r="BH34" s="744" t="s">
        <v>60</v>
      </c>
      <c r="BI34" s="744"/>
      <c r="BJ34" s="744" t="n">
        <v>11</v>
      </c>
      <c r="BK34" s="744"/>
      <c r="BL34" s="744" t="n">
        <v>1</v>
      </c>
      <c r="BM34" s="744"/>
      <c r="BN34" s="744" t="n">
        <v>2</v>
      </c>
      <c r="BO34" s="744"/>
      <c r="BP34" s="744" t="s">
        <v>60</v>
      </c>
      <c r="BQ34" s="744"/>
      <c r="BR34" s="744" t="n">
        <v>1</v>
      </c>
      <c r="BS34" s="744"/>
      <c r="BT34" s="744" t="n">
        <v>1</v>
      </c>
      <c r="BU34" s="744"/>
      <c r="BV34" s="744" t="s">
        <v>60</v>
      </c>
      <c r="BW34" s="747"/>
      <c r="BX34" s="75" t="s">
        <v>103</v>
      </c>
    </row>
    <row r="35" s="748" customFormat="true" ht="11.45" hidden="false" customHeight="true" outlineLevel="0" collapsed="false">
      <c r="A35" s="742" t="s">
        <v>104</v>
      </c>
      <c r="B35" s="749" t="n">
        <f aca="false">SUM(C35:D35,F35:AG35,AK35:BW35)</f>
        <v>91</v>
      </c>
      <c r="C35" s="734" t="s">
        <v>60</v>
      </c>
      <c r="D35" s="735" t="n">
        <v>1</v>
      </c>
      <c r="E35" s="736"/>
      <c r="F35" s="591" t="n">
        <v>15</v>
      </c>
      <c r="G35" s="737" t="s">
        <v>60</v>
      </c>
      <c r="H35" s="738" t="s">
        <v>59</v>
      </c>
      <c r="I35" s="739" t="s">
        <v>60</v>
      </c>
      <c r="J35" s="739" t="s">
        <v>60</v>
      </c>
      <c r="K35" s="739" t="s">
        <v>60</v>
      </c>
      <c r="L35" s="740" t="s">
        <v>59</v>
      </c>
      <c r="M35" s="735" t="n">
        <v>5</v>
      </c>
      <c r="N35" s="737"/>
      <c r="O35" s="697"/>
      <c r="P35" s="735" t="s">
        <v>60</v>
      </c>
      <c r="Q35" s="735"/>
      <c r="R35" s="735" t="n">
        <v>1</v>
      </c>
      <c r="S35" s="735"/>
      <c r="T35" s="735" t="n">
        <v>13</v>
      </c>
      <c r="U35" s="735"/>
      <c r="V35" s="735" t="s">
        <v>60</v>
      </c>
      <c r="W35" s="735"/>
      <c r="X35" s="735" t="n">
        <v>1</v>
      </c>
      <c r="Y35" s="735"/>
      <c r="Z35" s="735" t="n">
        <v>2</v>
      </c>
      <c r="AA35" s="735"/>
      <c r="AB35" s="735" t="n">
        <v>13</v>
      </c>
      <c r="AC35" s="735"/>
      <c r="AD35" s="735" t="s">
        <v>60</v>
      </c>
      <c r="AE35" s="735"/>
      <c r="AF35" s="735" t="n">
        <v>1</v>
      </c>
      <c r="AG35" s="750"/>
      <c r="AH35" s="75" t="s">
        <v>105</v>
      </c>
      <c r="AI35" s="700"/>
      <c r="AJ35" s="742" t="s">
        <v>104</v>
      </c>
      <c r="AK35" s="744" t="s">
        <v>60</v>
      </c>
      <c r="AL35" s="744"/>
      <c r="AM35" s="744" t="s">
        <v>60</v>
      </c>
      <c r="AN35" s="744"/>
      <c r="AO35" s="744" t="s">
        <v>60</v>
      </c>
      <c r="AP35" s="744"/>
      <c r="AQ35" s="744" t="n">
        <v>1</v>
      </c>
      <c r="AR35" s="744"/>
      <c r="AS35" s="746" t="n">
        <v>15</v>
      </c>
      <c r="AT35" s="746"/>
      <c r="AU35" s="744" t="s">
        <v>60</v>
      </c>
      <c r="AV35" s="744"/>
      <c r="AW35" s="744" t="s">
        <v>60</v>
      </c>
      <c r="AX35" s="744"/>
      <c r="AY35" s="744" t="n">
        <v>1</v>
      </c>
      <c r="AZ35" s="744"/>
      <c r="BA35" s="744" t="n">
        <v>1</v>
      </c>
      <c r="BB35" s="744"/>
      <c r="BC35" s="744" t="n">
        <v>1</v>
      </c>
      <c r="BD35" s="744"/>
      <c r="BE35" s="701"/>
      <c r="BF35" s="744" t="s">
        <v>60</v>
      </c>
      <c r="BG35" s="744"/>
      <c r="BH35" s="744" t="s">
        <v>60</v>
      </c>
      <c r="BI35" s="744"/>
      <c r="BJ35" s="744" t="n">
        <v>14</v>
      </c>
      <c r="BK35" s="744"/>
      <c r="BL35" s="744" t="n">
        <v>1</v>
      </c>
      <c r="BM35" s="744"/>
      <c r="BN35" s="744" t="n">
        <v>1</v>
      </c>
      <c r="BO35" s="744"/>
      <c r="BP35" s="744" t="s">
        <v>60</v>
      </c>
      <c r="BQ35" s="744"/>
      <c r="BR35" s="744" t="n">
        <v>1</v>
      </c>
      <c r="BS35" s="744" t="s">
        <v>2</v>
      </c>
      <c r="BT35" s="744" t="n">
        <v>1</v>
      </c>
      <c r="BU35" s="744"/>
      <c r="BV35" s="744" t="n">
        <v>2</v>
      </c>
      <c r="BW35" s="747"/>
      <c r="BX35" s="75" t="s">
        <v>105</v>
      </c>
    </row>
    <row r="36" s="748" customFormat="true" ht="11.45" hidden="false" customHeight="true" outlineLevel="0" collapsed="false">
      <c r="A36" s="742" t="s">
        <v>106</v>
      </c>
      <c r="B36" s="749" t="n">
        <f aca="false">SUM(C36:D36,F36:AG36,AK36:BW36)</f>
        <v>61</v>
      </c>
      <c r="C36" s="734" t="s">
        <v>60</v>
      </c>
      <c r="D36" s="735" t="n">
        <v>1</v>
      </c>
      <c r="E36" s="736"/>
      <c r="F36" s="591" t="n">
        <v>9</v>
      </c>
      <c r="G36" s="737" t="s">
        <v>60</v>
      </c>
      <c r="H36" s="738" t="n">
        <v>2</v>
      </c>
      <c r="I36" s="739" t="s">
        <v>60</v>
      </c>
      <c r="J36" s="739" t="s">
        <v>60</v>
      </c>
      <c r="K36" s="739" t="s">
        <v>60</v>
      </c>
      <c r="L36" s="738" t="n">
        <v>1</v>
      </c>
      <c r="M36" s="735" t="n">
        <v>5</v>
      </c>
      <c r="N36" s="737"/>
      <c r="O36" s="697"/>
      <c r="P36" s="735" t="s">
        <v>60</v>
      </c>
      <c r="Q36" s="735"/>
      <c r="R36" s="735" t="n">
        <v>1</v>
      </c>
      <c r="S36" s="735"/>
      <c r="T36" s="735" t="n">
        <v>8</v>
      </c>
      <c r="U36" s="735"/>
      <c r="V36" s="735" t="s">
        <v>60</v>
      </c>
      <c r="W36" s="735"/>
      <c r="X36" s="735" t="s">
        <v>60</v>
      </c>
      <c r="Y36" s="735"/>
      <c r="Z36" s="735" t="n">
        <v>2</v>
      </c>
      <c r="AA36" s="735"/>
      <c r="AB36" s="735" t="n">
        <v>7</v>
      </c>
      <c r="AC36" s="735"/>
      <c r="AD36" s="735" t="n">
        <v>1</v>
      </c>
      <c r="AE36" s="735"/>
      <c r="AF36" s="735" t="n">
        <v>1</v>
      </c>
      <c r="AG36" s="750"/>
      <c r="AH36" s="75" t="s">
        <v>107</v>
      </c>
      <c r="AI36" s="700"/>
      <c r="AJ36" s="742" t="s">
        <v>106</v>
      </c>
      <c r="AK36" s="743" t="s">
        <v>60</v>
      </c>
      <c r="AL36" s="744"/>
      <c r="AM36" s="744" t="s">
        <v>60</v>
      </c>
      <c r="AN36" s="744"/>
      <c r="AO36" s="744" t="s">
        <v>60</v>
      </c>
      <c r="AP36" s="744"/>
      <c r="AQ36" s="745" t="n">
        <v>1</v>
      </c>
      <c r="AR36" s="745"/>
      <c r="AS36" s="746" t="n">
        <v>10</v>
      </c>
      <c r="AT36" s="746"/>
      <c r="AU36" s="744" t="n">
        <v>1</v>
      </c>
      <c r="AV36" s="744"/>
      <c r="AW36" s="744" t="n">
        <v>1</v>
      </c>
      <c r="AX36" s="744"/>
      <c r="AY36" s="744" t="n">
        <v>2</v>
      </c>
      <c r="AZ36" s="744"/>
      <c r="BA36" s="744" t="n">
        <v>1</v>
      </c>
      <c r="BB36" s="744"/>
      <c r="BC36" s="744" t="s">
        <v>60</v>
      </c>
      <c r="BD36" s="744"/>
      <c r="BE36" s="701"/>
      <c r="BF36" s="744" t="s">
        <v>60</v>
      </c>
      <c r="BG36" s="744"/>
      <c r="BH36" s="744" t="s">
        <v>60</v>
      </c>
      <c r="BI36" s="744"/>
      <c r="BJ36" s="744" t="n">
        <v>3</v>
      </c>
      <c r="BK36" s="744"/>
      <c r="BL36" s="744" t="n">
        <v>1</v>
      </c>
      <c r="BM36" s="744"/>
      <c r="BN36" s="744" t="n">
        <v>1</v>
      </c>
      <c r="BO36" s="744"/>
      <c r="BP36" s="744" t="s">
        <v>60</v>
      </c>
      <c r="BQ36" s="744"/>
      <c r="BR36" s="744" t="n">
        <v>1</v>
      </c>
      <c r="BS36" s="744"/>
      <c r="BT36" s="744" t="n">
        <v>1</v>
      </c>
      <c r="BU36" s="744"/>
      <c r="BV36" s="744" t="s">
        <v>60</v>
      </c>
      <c r="BW36" s="747"/>
      <c r="BX36" s="75" t="s">
        <v>107</v>
      </c>
    </row>
    <row r="37" s="748" customFormat="true" ht="11.45" hidden="false" customHeight="true" outlineLevel="0" collapsed="false">
      <c r="A37" s="742" t="s">
        <v>108</v>
      </c>
      <c r="B37" s="749" t="n">
        <f aca="false">SUM(C37:D37,F37:AG37,AK37:BW37)</f>
        <v>50</v>
      </c>
      <c r="C37" s="734" t="s">
        <v>60</v>
      </c>
      <c r="D37" s="735" t="s">
        <v>60</v>
      </c>
      <c r="E37" s="736"/>
      <c r="F37" s="591" t="n">
        <v>7</v>
      </c>
      <c r="G37" s="737" t="s">
        <v>60</v>
      </c>
      <c r="H37" s="738" t="n">
        <v>2</v>
      </c>
      <c r="I37" s="739" t="s">
        <v>60</v>
      </c>
      <c r="J37" s="739" t="s">
        <v>60</v>
      </c>
      <c r="K37" s="752" t="n">
        <v>1</v>
      </c>
      <c r="L37" s="738" t="s">
        <v>59</v>
      </c>
      <c r="M37" s="735" t="n">
        <v>3</v>
      </c>
      <c r="N37" s="737"/>
      <c r="O37" s="697"/>
      <c r="P37" s="735" t="s">
        <v>60</v>
      </c>
      <c r="Q37" s="735"/>
      <c r="R37" s="735" t="s">
        <v>60</v>
      </c>
      <c r="S37" s="735"/>
      <c r="T37" s="735" t="n">
        <v>8</v>
      </c>
      <c r="U37" s="735"/>
      <c r="V37" s="735" t="s">
        <v>60</v>
      </c>
      <c r="W37" s="735"/>
      <c r="X37" s="735" t="s">
        <v>60</v>
      </c>
      <c r="Y37" s="735"/>
      <c r="Z37" s="735" t="n">
        <v>2</v>
      </c>
      <c r="AA37" s="735"/>
      <c r="AB37" s="735" t="n">
        <v>8</v>
      </c>
      <c r="AC37" s="735"/>
      <c r="AD37" s="735" t="s">
        <v>60</v>
      </c>
      <c r="AE37" s="735"/>
      <c r="AF37" s="735" t="s">
        <v>60</v>
      </c>
      <c r="AG37" s="750"/>
      <c r="AH37" s="75" t="s">
        <v>109</v>
      </c>
      <c r="AI37" s="700"/>
      <c r="AJ37" s="742" t="s">
        <v>108</v>
      </c>
      <c r="AK37" s="735" t="s">
        <v>60</v>
      </c>
      <c r="AL37" s="745"/>
      <c r="AM37" s="735" t="s">
        <v>60</v>
      </c>
      <c r="AN37" s="744"/>
      <c r="AO37" s="735" t="s">
        <v>60</v>
      </c>
      <c r="AP37" s="744"/>
      <c r="AQ37" s="735" t="s">
        <v>60</v>
      </c>
      <c r="AR37" s="744"/>
      <c r="AS37" s="746" t="n">
        <v>11</v>
      </c>
      <c r="AT37" s="746"/>
      <c r="AU37" s="735" t="s">
        <v>60</v>
      </c>
      <c r="AV37" s="744"/>
      <c r="AW37" s="735" t="s">
        <v>60</v>
      </c>
      <c r="AX37" s="744"/>
      <c r="AY37" s="735" t="s">
        <v>60</v>
      </c>
      <c r="AZ37" s="744"/>
      <c r="BA37" s="735" t="s">
        <v>60</v>
      </c>
      <c r="BB37" s="744"/>
      <c r="BC37" s="735" t="s">
        <v>60</v>
      </c>
      <c r="BD37" s="744"/>
      <c r="BE37" s="701"/>
      <c r="BF37" s="735" t="s">
        <v>60</v>
      </c>
      <c r="BG37" s="744"/>
      <c r="BH37" s="735" t="s">
        <v>60</v>
      </c>
      <c r="BI37" s="744"/>
      <c r="BJ37" s="744" t="n">
        <v>7</v>
      </c>
      <c r="BK37" s="744"/>
      <c r="BL37" s="735" t="s">
        <v>60</v>
      </c>
      <c r="BM37" s="744"/>
      <c r="BN37" s="744" t="n">
        <v>1</v>
      </c>
      <c r="BO37" s="744"/>
      <c r="BP37" s="735" t="s">
        <v>60</v>
      </c>
      <c r="BQ37" s="744"/>
      <c r="BR37" s="735" t="s">
        <v>60</v>
      </c>
      <c r="BS37" s="744"/>
      <c r="BT37" s="735" t="s">
        <v>60</v>
      </c>
      <c r="BU37" s="744"/>
      <c r="BV37" s="735" t="s">
        <v>60</v>
      </c>
      <c r="BW37" s="747"/>
      <c r="BX37" s="75" t="s">
        <v>109</v>
      </c>
    </row>
    <row r="38" s="748" customFormat="true" ht="11.45" hidden="false" customHeight="true" outlineLevel="0" collapsed="false">
      <c r="A38" s="742" t="s">
        <v>110</v>
      </c>
      <c r="B38" s="749" t="n">
        <f aca="false">SUM(C38:D38,F38:AG38,AK38:BW38)</f>
        <v>74</v>
      </c>
      <c r="C38" s="734" t="s">
        <v>60</v>
      </c>
      <c r="D38" s="735" t="n">
        <v>1</v>
      </c>
      <c r="E38" s="736"/>
      <c r="F38" s="591" t="n">
        <v>10</v>
      </c>
      <c r="G38" s="737" t="s">
        <v>60</v>
      </c>
      <c r="H38" s="738" t="n">
        <v>2</v>
      </c>
      <c r="I38" s="739" t="s">
        <v>60</v>
      </c>
      <c r="J38" s="739" t="s">
        <v>60</v>
      </c>
      <c r="K38" s="752" t="n">
        <v>1</v>
      </c>
      <c r="L38" s="738" t="s">
        <v>59</v>
      </c>
      <c r="M38" s="735" t="n">
        <v>1</v>
      </c>
      <c r="N38" s="737"/>
      <c r="O38" s="697"/>
      <c r="P38" s="735" t="s">
        <v>60</v>
      </c>
      <c r="Q38" s="735"/>
      <c r="R38" s="735" t="n">
        <v>1</v>
      </c>
      <c r="S38" s="735"/>
      <c r="T38" s="735" t="n">
        <v>10</v>
      </c>
      <c r="U38" s="735"/>
      <c r="V38" s="735" t="s">
        <v>60</v>
      </c>
      <c r="W38" s="735"/>
      <c r="X38" s="735" t="s">
        <v>60</v>
      </c>
      <c r="Y38" s="735"/>
      <c r="Z38" s="735" t="n">
        <v>1</v>
      </c>
      <c r="AA38" s="735"/>
      <c r="AB38" s="735" t="n">
        <v>11</v>
      </c>
      <c r="AC38" s="735"/>
      <c r="AD38" s="735" t="n">
        <v>1</v>
      </c>
      <c r="AE38" s="735"/>
      <c r="AF38" s="735" t="s">
        <v>60</v>
      </c>
      <c r="AG38" s="750"/>
      <c r="AH38" s="75" t="s">
        <v>111</v>
      </c>
      <c r="AI38" s="700"/>
      <c r="AJ38" s="742" t="s">
        <v>110</v>
      </c>
      <c r="AK38" s="735" t="n">
        <v>1</v>
      </c>
      <c r="AL38" s="745"/>
      <c r="AM38" s="744" t="s">
        <v>60</v>
      </c>
      <c r="AN38" s="744"/>
      <c r="AO38" s="744" t="s">
        <v>60</v>
      </c>
      <c r="AP38" s="744"/>
      <c r="AQ38" s="745" t="n">
        <v>1</v>
      </c>
      <c r="AR38" s="745"/>
      <c r="AS38" s="746" t="n">
        <v>13</v>
      </c>
      <c r="AT38" s="746"/>
      <c r="AU38" s="744" t="s">
        <v>60</v>
      </c>
      <c r="AV38" s="744"/>
      <c r="AW38" s="744" t="n">
        <v>1</v>
      </c>
      <c r="AX38" s="744"/>
      <c r="AY38" s="744" t="n">
        <v>3</v>
      </c>
      <c r="AZ38" s="744"/>
      <c r="BA38" s="744" t="n">
        <v>1</v>
      </c>
      <c r="BB38" s="744"/>
      <c r="BC38" s="744" t="s">
        <v>60</v>
      </c>
      <c r="BD38" s="744"/>
      <c r="BE38" s="701"/>
      <c r="BF38" s="744" t="s">
        <v>60</v>
      </c>
      <c r="BG38" s="744"/>
      <c r="BH38" s="744" t="s">
        <v>60</v>
      </c>
      <c r="BI38" s="744"/>
      <c r="BJ38" s="744" t="n">
        <v>9</v>
      </c>
      <c r="BK38" s="744"/>
      <c r="BL38" s="744" t="n">
        <v>1</v>
      </c>
      <c r="BM38" s="744"/>
      <c r="BN38" s="744" t="n">
        <v>1</v>
      </c>
      <c r="BO38" s="744"/>
      <c r="BP38" s="744" t="s">
        <v>60</v>
      </c>
      <c r="BQ38" s="744"/>
      <c r="BR38" s="744" t="n">
        <v>1</v>
      </c>
      <c r="BS38" s="744"/>
      <c r="BT38" s="744" t="n">
        <v>1</v>
      </c>
      <c r="BU38" s="744"/>
      <c r="BV38" s="744" t="n">
        <v>2</v>
      </c>
      <c r="BW38" s="747"/>
      <c r="BX38" s="75" t="s">
        <v>111</v>
      </c>
    </row>
    <row r="39" s="748" customFormat="true" ht="15" hidden="false" customHeight="true" outlineLevel="0" collapsed="false">
      <c r="A39" s="742" t="s">
        <v>112</v>
      </c>
      <c r="B39" s="749" t="n">
        <f aca="false">SUM(C39:D39,F39:AG39,AK39:BW39)</f>
        <v>109</v>
      </c>
      <c r="C39" s="734" t="s">
        <v>60</v>
      </c>
      <c r="D39" s="735" t="s">
        <v>60</v>
      </c>
      <c r="E39" s="736"/>
      <c r="F39" s="591" t="n">
        <v>15</v>
      </c>
      <c r="G39" s="737" t="n">
        <v>1</v>
      </c>
      <c r="H39" s="738" t="n">
        <v>2</v>
      </c>
      <c r="I39" s="737" t="s">
        <v>60</v>
      </c>
      <c r="J39" s="737" t="s">
        <v>60</v>
      </c>
      <c r="K39" s="753" t="s">
        <v>60</v>
      </c>
      <c r="L39" s="738" t="n">
        <v>1</v>
      </c>
      <c r="M39" s="735" t="n">
        <v>3</v>
      </c>
      <c r="N39" s="737"/>
      <c r="O39" s="697"/>
      <c r="P39" s="735" t="s">
        <v>60</v>
      </c>
      <c r="Q39" s="735"/>
      <c r="R39" s="735" t="s">
        <v>60</v>
      </c>
      <c r="S39" s="735"/>
      <c r="T39" s="735" t="n">
        <v>15</v>
      </c>
      <c r="U39" s="735"/>
      <c r="V39" s="735" t="s">
        <v>60</v>
      </c>
      <c r="W39" s="735"/>
      <c r="X39" s="735" t="s">
        <v>60</v>
      </c>
      <c r="Y39" s="735"/>
      <c r="Z39" s="735" t="n">
        <v>6</v>
      </c>
      <c r="AA39" s="735"/>
      <c r="AB39" s="735" t="n">
        <v>20</v>
      </c>
      <c r="AC39" s="735"/>
      <c r="AD39" s="735" t="s">
        <v>60</v>
      </c>
      <c r="AE39" s="735"/>
      <c r="AF39" s="735" t="s">
        <v>60</v>
      </c>
      <c r="AG39" s="750"/>
      <c r="AH39" s="75" t="s">
        <v>113</v>
      </c>
      <c r="AI39" s="700"/>
      <c r="AJ39" s="742" t="s">
        <v>112</v>
      </c>
      <c r="AK39" s="735" t="s">
        <v>60</v>
      </c>
      <c r="AL39" s="745"/>
      <c r="AM39" s="744" t="s">
        <v>60</v>
      </c>
      <c r="AN39" s="744"/>
      <c r="AO39" s="744" t="s">
        <v>60</v>
      </c>
      <c r="AP39" s="744"/>
      <c r="AQ39" s="744" t="s">
        <v>60</v>
      </c>
      <c r="AR39" s="744"/>
      <c r="AS39" s="746" t="n">
        <v>18</v>
      </c>
      <c r="AT39" s="746"/>
      <c r="AU39" s="744" t="s">
        <v>60</v>
      </c>
      <c r="AV39" s="744"/>
      <c r="AW39" s="744" t="s">
        <v>60</v>
      </c>
      <c r="AX39" s="744"/>
      <c r="AY39" s="744" t="n">
        <v>1</v>
      </c>
      <c r="AZ39" s="744"/>
      <c r="BA39" s="744" t="n">
        <v>1</v>
      </c>
      <c r="BB39" s="744"/>
      <c r="BC39" s="744" t="n">
        <v>2</v>
      </c>
      <c r="BD39" s="744"/>
      <c r="BE39" s="701"/>
      <c r="BF39" s="744" t="s">
        <v>60</v>
      </c>
      <c r="BG39" s="744"/>
      <c r="BH39" s="744" t="n">
        <v>1</v>
      </c>
      <c r="BI39" s="744"/>
      <c r="BJ39" s="744" t="n">
        <v>13</v>
      </c>
      <c r="BK39" s="744"/>
      <c r="BL39" s="744" t="n">
        <v>1</v>
      </c>
      <c r="BM39" s="744"/>
      <c r="BN39" s="744" t="n">
        <v>3</v>
      </c>
      <c r="BO39" s="744"/>
      <c r="BP39" s="744" t="n">
        <v>3</v>
      </c>
      <c r="BQ39" s="744"/>
      <c r="BR39" s="744" t="n">
        <v>3</v>
      </c>
      <c r="BS39" s="744"/>
      <c r="BT39" s="744" t="s">
        <v>60</v>
      </c>
      <c r="BU39" s="744"/>
      <c r="BV39" s="744" t="s">
        <v>60</v>
      </c>
      <c r="BW39" s="747"/>
      <c r="BX39" s="75" t="s">
        <v>113</v>
      </c>
    </row>
    <row r="40" s="748" customFormat="true" ht="11.45" hidden="false" customHeight="true" outlineLevel="0" collapsed="false">
      <c r="A40" s="742" t="s">
        <v>114</v>
      </c>
      <c r="B40" s="749" t="n">
        <f aca="false">SUM(C40:D40,F40:AG40,AK40:BW40)</f>
        <v>65</v>
      </c>
      <c r="C40" s="734" t="s">
        <v>60</v>
      </c>
      <c r="D40" s="735" t="n">
        <v>1</v>
      </c>
      <c r="E40" s="736"/>
      <c r="F40" s="591" t="n">
        <v>8</v>
      </c>
      <c r="G40" s="737" t="s">
        <v>60</v>
      </c>
      <c r="H40" s="738" t="n">
        <v>2</v>
      </c>
      <c r="I40" s="737" t="s">
        <v>60</v>
      </c>
      <c r="J40" s="737" t="s">
        <v>60</v>
      </c>
      <c r="K40" s="753" t="s">
        <v>60</v>
      </c>
      <c r="L40" s="738" t="n">
        <v>3</v>
      </c>
      <c r="M40" s="735" t="n">
        <v>3</v>
      </c>
      <c r="N40" s="737"/>
      <c r="O40" s="697"/>
      <c r="P40" s="735" t="s">
        <v>60</v>
      </c>
      <c r="Q40" s="735"/>
      <c r="R40" s="735" t="n">
        <v>1</v>
      </c>
      <c r="S40" s="735"/>
      <c r="T40" s="735" t="n">
        <v>8</v>
      </c>
      <c r="U40" s="735"/>
      <c r="V40" s="735" t="s">
        <v>60</v>
      </c>
      <c r="W40" s="735"/>
      <c r="X40" s="735" t="s">
        <v>60</v>
      </c>
      <c r="Y40" s="735"/>
      <c r="Z40" s="735" t="n">
        <v>1</v>
      </c>
      <c r="AA40" s="735"/>
      <c r="AB40" s="735" t="n">
        <v>10</v>
      </c>
      <c r="AC40" s="735"/>
      <c r="AD40" s="735" t="s">
        <v>60</v>
      </c>
      <c r="AE40" s="735"/>
      <c r="AF40" s="735" t="n">
        <v>1</v>
      </c>
      <c r="AG40" s="750"/>
      <c r="AH40" s="75" t="s">
        <v>115</v>
      </c>
      <c r="AI40" s="700"/>
      <c r="AJ40" s="742" t="s">
        <v>114</v>
      </c>
      <c r="AK40" s="735" t="s">
        <v>60</v>
      </c>
      <c r="AL40" s="745"/>
      <c r="AM40" s="744" t="s">
        <v>60</v>
      </c>
      <c r="AN40" s="744"/>
      <c r="AO40" s="744" t="s">
        <v>60</v>
      </c>
      <c r="AP40" s="744"/>
      <c r="AQ40" s="745" t="n">
        <v>1</v>
      </c>
      <c r="AR40" s="745"/>
      <c r="AS40" s="746" t="n">
        <v>9</v>
      </c>
      <c r="AT40" s="746"/>
      <c r="AU40" s="744" t="s">
        <v>60</v>
      </c>
      <c r="AV40" s="744"/>
      <c r="AW40" s="744" t="n">
        <v>1</v>
      </c>
      <c r="AX40" s="744"/>
      <c r="AY40" s="744" t="n">
        <v>3</v>
      </c>
      <c r="AZ40" s="744"/>
      <c r="BA40" s="744" t="n">
        <v>1</v>
      </c>
      <c r="BB40" s="744"/>
      <c r="BC40" s="744" t="s">
        <v>60</v>
      </c>
      <c r="BD40" s="744"/>
      <c r="BE40" s="701"/>
      <c r="BF40" s="744" t="s">
        <v>60</v>
      </c>
      <c r="BG40" s="744"/>
      <c r="BH40" s="744" t="s">
        <v>60</v>
      </c>
      <c r="BI40" s="744"/>
      <c r="BJ40" s="744" t="n">
        <v>9</v>
      </c>
      <c r="BK40" s="744"/>
      <c r="BL40" s="744" t="s">
        <v>60</v>
      </c>
      <c r="BM40" s="744"/>
      <c r="BN40" s="744" t="n">
        <v>1</v>
      </c>
      <c r="BO40" s="744"/>
      <c r="BP40" s="744" t="s">
        <v>60</v>
      </c>
      <c r="BQ40" s="744"/>
      <c r="BR40" s="744" t="n">
        <v>1</v>
      </c>
      <c r="BS40" s="744"/>
      <c r="BT40" s="744" t="n">
        <v>1</v>
      </c>
      <c r="BU40" s="744"/>
      <c r="BV40" s="744" t="s">
        <v>60</v>
      </c>
      <c r="BW40" s="747"/>
      <c r="BX40" s="75" t="s">
        <v>115</v>
      </c>
    </row>
    <row r="41" s="748" customFormat="true" ht="11.45" hidden="false" customHeight="true" outlineLevel="0" collapsed="false">
      <c r="A41" s="742" t="s">
        <v>116</v>
      </c>
      <c r="B41" s="749" t="n">
        <f aca="false">SUM(C41:D41,F41:AG41,AK41:BW41)</f>
        <v>65</v>
      </c>
      <c r="C41" s="734" t="s">
        <v>60</v>
      </c>
      <c r="D41" s="735" t="n">
        <v>1</v>
      </c>
      <c r="E41" s="736"/>
      <c r="F41" s="591" t="n">
        <v>10</v>
      </c>
      <c r="G41" s="737" t="s">
        <v>60</v>
      </c>
      <c r="H41" s="738" t="s">
        <v>59</v>
      </c>
      <c r="I41" s="737" t="s">
        <v>60</v>
      </c>
      <c r="J41" s="737" t="s">
        <v>60</v>
      </c>
      <c r="K41" s="753" t="s">
        <v>60</v>
      </c>
      <c r="L41" s="738" t="s">
        <v>59</v>
      </c>
      <c r="M41" s="735" t="n">
        <v>3</v>
      </c>
      <c r="N41" s="737"/>
      <c r="O41" s="697"/>
      <c r="P41" s="735" t="s">
        <v>60</v>
      </c>
      <c r="Q41" s="735"/>
      <c r="R41" s="735" t="n">
        <v>1</v>
      </c>
      <c r="S41" s="735"/>
      <c r="T41" s="735" t="n">
        <v>10</v>
      </c>
      <c r="U41" s="735"/>
      <c r="V41" s="735" t="s">
        <v>60</v>
      </c>
      <c r="W41" s="735"/>
      <c r="X41" s="735" t="s">
        <v>60</v>
      </c>
      <c r="Y41" s="735"/>
      <c r="Z41" s="735" t="n">
        <v>2</v>
      </c>
      <c r="AA41" s="735"/>
      <c r="AB41" s="735" t="n">
        <v>10</v>
      </c>
      <c r="AC41" s="735"/>
      <c r="AD41" s="735" t="n">
        <v>1</v>
      </c>
      <c r="AE41" s="735"/>
      <c r="AF41" s="735" t="n">
        <v>1</v>
      </c>
      <c r="AG41" s="750"/>
      <c r="AH41" s="75" t="s">
        <v>117</v>
      </c>
      <c r="AI41" s="700"/>
      <c r="AJ41" s="742" t="s">
        <v>116</v>
      </c>
      <c r="AK41" s="735" t="s">
        <v>60</v>
      </c>
      <c r="AL41" s="745"/>
      <c r="AM41" s="744" t="s">
        <v>60</v>
      </c>
      <c r="AN41" s="744"/>
      <c r="AO41" s="744" t="s">
        <v>60</v>
      </c>
      <c r="AP41" s="744"/>
      <c r="AQ41" s="745" t="n">
        <v>1</v>
      </c>
      <c r="AR41" s="745"/>
      <c r="AS41" s="746" t="n">
        <v>9</v>
      </c>
      <c r="AT41" s="746"/>
      <c r="AU41" s="744" t="s">
        <v>60</v>
      </c>
      <c r="AV41" s="744"/>
      <c r="AW41" s="744" t="n">
        <v>1</v>
      </c>
      <c r="AX41" s="744"/>
      <c r="AY41" s="744" t="s">
        <v>60</v>
      </c>
      <c r="AZ41" s="744"/>
      <c r="BA41" s="744" t="n">
        <v>2</v>
      </c>
      <c r="BB41" s="744"/>
      <c r="BC41" s="744" t="s">
        <v>60</v>
      </c>
      <c r="BD41" s="744"/>
      <c r="BE41" s="701"/>
      <c r="BF41" s="744" t="s">
        <v>60</v>
      </c>
      <c r="BG41" s="744"/>
      <c r="BH41" s="744" t="s">
        <v>60</v>
      </c>
      <c r="BI41" s="744"/>
      <c r="BJ41" s="744" t="n">
        <v>9</v>
      </c>
      <c r="BK41" s="744"/>
      <c r="BL41" s="744" t="s">
        <v>60</v>
      </c>
      <c r="BM41" s="744"/>
      <c r="BN41" s="744" t="n">
        <v>2</v>
      </c>
      <c r="BO41" s="744"/>
      <c r="BP41" s="744" t="s">
        <v>60</v>
      </c>
      <c r="BQ41" s="744"/>
      <c r="BR41" s="744" t="n">
        <v>1</v>
      </c>
      <c r="BS41" s="744"/>
      <c r="BT41" s="744" t="n">
        <v>1</v>
      </c>
      <c r="BU41" s="744"/>
      <c r="BV41" s="744" t="s">
        <v>60</v>
      </c>
      <c r="BW41" s="747"/>
      <c r="BX41" s="75" t="s">
        <v>117</v>
      </c>
    </row>
    <row r="42" s="748" customFormat="true" ht="11.45" hidden="false" customHeight="true" outlineLevel="0" collapsed="false">
      <c r="A42" s="742" t="s">
        <v>118</v>
      </c>
      <c r="B42" s="749" t="n">
        <f aca="false">SUM(C42:D42,F42:AG42,AK42:BW42)</f>
        <v>83</v>
      </c>
      <c r="C42" s="734" t="s">
        <v>60</v>
      </c>
      <c r="D42" s="735" t="n">
        <v>1</v>
      </c>
      <c r="E42" s="736"/>
      <c r="F42" s="591" t="n">
        <v>13</v>
      </c>
      <c r="G42" s="737" t="s">
        <v>60</v>
      </c>
      <c r="H42" s="738" t="s">
        <v>59</v>
      </c>
      <c r="I42" s="737" t="s">
        <v>60</v>
      </c>
      <c r="J42" s="737" t="s">
        <v>60</v>
      </c>
      <c r="K42" s="753" t="s">
        <v>60</v>
      </c>
      <c r="L42" s="738" t="s">
        <v>59</v>
      </c>
      <c r="M42" s="735" t="n">
        <v>3</v>
      </c>
      <c r="N42" s="737"/>
      <c r="O42" s="697"/>
      <c r="P42" s="735" t="s">
        <v>60</v>
      </c>
      <c r="Q42" s="735"/>
      <c r="R42" s="735" t="n">
        <v>1</v>
      </c>
      <c r="S42" s="735"/>
      <c r="T42" s="735" t="n">
        <v>13</v>
      </c>
      <c r="U42" s="735"/>
      <c r="V42" s="735" t="s">
        <v>60</v>
      </c>
      <c r="W42" s="735"/>
      <c r="X42" s="735" t="s">
        <v>60</v>
      </c>
      <c r="Y42" s="735"/>
      <c r="Z42" s="735" t="n">
        <v>2</v>
      </c>
      <c r="AA42" s="735"/>
      <c r="AB42" s="735" t="n">
        <v>15</v>
      </c>
      <c r="AC42" s="735"/>
      <c r="AD42" s="735" t="n">
        <v>1</v>
      </c>
      <c r="AE42" s="735"/>
      <c r="AF42" s="735" t="n">
        <v>1</v>
      </c>
      <c r="AG42" s="750"/>
      <c r="AH42" s="75" t="s">
        <v>119</v>
      </c>
      <c r="AI42" s="700"/>
      <c r="AJ42" s="742" t="s">
        <v>118</v>
      </c>
      <c r="AK42" s="735" t="s">
        <v>60</v>
      </c>
      <c r="AL42" s="745"/>
      <c r="AM42" s="744" t="s">
        <v>60</v>
      </c>
      <c r="AN42" s="744"/>
      <c r="AO42" s="744" t="s">
        <v>60</v>
      </c>
      <c r="AP42" s="744"/>
      <c r="AQ42" s="745" t="n">
        <v>1</v>
      </c>
      <c r="AR42" s="745"/>
      <c r="AS42" s="746" t="n">
        <v>17</v>
      </c>
      <c r="AT42" s="746"/>
      <c r="AU42" s="744" t="s">
        <v>60</v>
      </c>
      <c r="AV42" s="744"/>
      <c r="AW42" s="744" t="n">
        <v>1</v>
      </c>
      <c r="AX42" s="744"/>
      <c r="AY42" s="744" t="n">
        <v>1</v>
      </c>
      <c r="AZ42" s="744"/>
      <c r="BA42" s="744" t="n">
        <v>1</v>
      </c>
      <c r="BB42" s="744"/>
      <c r="BC42" s="744" t="n">
        <v>1</v>
      </c>
      <c r="BD42" s="744"/>
      <c r="BE42" s="701"/>
      <c r="BF42" s="744" t="s">
        <v>60</v>
      </c>
      <c r="BG42" s="744"/>
      <c r="BH42" s="744" t="s">
        <v>60</v>
      </c>
      <c r="BI42" s="744"/>
      <c r="BJ42" s="744" t="n">
        <v>8</v>
      </c>
      <c r="BK42" s="744"/>
      <c r="BL42" s="744" t="s">
        <v>60</v>
      </c>
      <c r="BM42" s="744"/>
      <c r="BN42" s="744" t="n">
        <v>1</v>
      </c>
      <c r="BO42" s="744"/>
      <c r="BP42" s="744" t="s">
        <v>60</v>
      </c>
      <c r="BQ42" s="744"/>
      <c r="BR42" s="744" t="n">
        <v>1</v>
      </c>
      <c r="BS42" s="744"/>
      <c r="BT42" s="744" t="n">
        <v>1</v>
      </c>
      <c r="BU42" s="744"/>
      <c r="BV42" s="744" t="s">
        <v>60</v>
      </c>
      <c r="BW42" s="747"/>
      <c r="BX42" s="75" t="s">
        <v>119</v>
      </c>
    </row>
    <row r="43" s="748" customFormat="true" ht="11.45" hidden="false" customHeight="true" outlineLevel="0" collapsed="false">
      <c r="A43" s="742" t="s">
        <v>120</v>
      </c>
      <c r="B43" s="749" t="n">
        <f aca="false">SUM(C43:D43,F43:AG43,AK43:BW43)</f>
        <v>47</v>
      </c>
      <c r="C43" s="734" t="s">
        <v>60</v>
      </c>
      <c r="D43" s="735" t="n">
        <v>1</v>
      </c>
      <c r="E43" s="736"/>
      <c r="F43" s="591" t="n">
        <v>6</v>
      </c>
      <c r="G43" s="737" t="s">
        <v>60</v>
      </c>
      <c r="H43" s="738" t="n">
        <v>2</v>
      </c>
      <c r="I43" s="737" t="s">
        <v>60</v>
      </c>
      <c r="J43" s="737" t="s">
        <v>60</v>
      </c>
      <c r="K43" s="753" t="s">
        <v>60</v>
      </c>
      <c r="L43" s="738" t="n">
        <v>1</v>
      </c>
      <c r="M43" s="735" t="n">
        <v>3</v>
      </c>
      <c r="N43" s="737"/>
      <c r="O43" s="697"/>
      <c r="P43" s="735" t="s">
        <v>60</v>
      </c>
      <c r="Q43" s="735"/>
      <c r="R43" s="735" t="n">
        <v>1</v>
      </c>
      <c r="S43" s="735"/>
      <c r="T43" s="735" t="n">
        <v>6</v>
      </c>
      <c r="U43" s="735"/>
      <c r="V43" s="735" t="s">
        <v>60</v>
      </c>
      <c r="W43" s="735"/>
      <c r="X43" s="735" t="s">
        <v>60</v>
      </c>
      <c r="Y43" s="735"/>
      <c r="Z43" s="735" t="n">
        <v>1</v>
      </c>
      <c r="AA43" s="735"/>
      <c r="AB43" s="735" t="n">
        <v>6</v>
      </c>
      <c r="AC43" s="735"/>
      <c r="AD43" s="735" t="s">
        <v>60</v>
      </c>
      <c r="AE43" s="735"/>
      <c r="AF43" s="735" t="n">
        <v>1</v>
      </c>
      <c r="AG43" s="750"/>
      <c r="AH43" s="75" t="s">
        <v>121</v>
      </c>
      <c r="AI43" s="700"/>
      <c r="AJ43" s="742" t="s">
        <v>120</v>
      </c>
      <c r="AK43" s="735" t="s">
        <v>60</v>
      </c>
      <c r="AL43" s="745"/>
      <c r="AM43" s="744" t="s">
        <v>60</v>
      </c>
      <c r="AN43" s="744"/>
      <c r="AO43" s="744" t="s">
        <v>60</v>
      </c>
      <c r="AP43" s="744"/>
      <c r="AQ43" s="745" t="n">
        <v>1</v>
      </c>
      <c r="AR43" s="745"/>
      <c r="AS43" s="746" t="n">
        <v>8</v>
      </c>
      <c r="AT43" s="746"/>
      <c r="AU43" s="744" t="s">
        <v>60</v>
      </c>
      <c r="AV43" s="744"/>
      <c r="AW43" s="744" t="n">
        <v>1</v>
      </c>
      <c r="AX43" s="744"/>
      <c r="AY43" s="744" t="n">
        <v>1</v>
      </c>
      <c r="AZ43" s="744"/>
      <c r="BA43" s="744" t="n">
        <v>1</v>
      </c>
      <c r="BB43" s="744"/>
      <c r="BC43" s="744" t="n">
        <v>1</v>
      </c>
      <c r="BD43" s="744"/>
      <c r="BE43" s="701"/>
      <c r="BF43" s="744" t="s">
        <v>60</v>
      </c>
      <c r="BG43" s="744"/>
      <c r="BH43" s="744" t="s">
        <v>60</v>
      </c>
      <c r="BI43" s="744"/>
      <c r="BJ43" s="744" t="n">
        <v>1</v>
      </c>
      <c r="BK43" s="744"/>
      <c r="BL43" s="744" t="s">
        <v>60</v>
      </c>
      <c r="BM43" s="744"/>
      <c r="BN43" s="744" t="n">
        <v>4</v>
      </c>
      <c r="BO43" s="744"/>
      <c r="BP43" s="744" t="s">
        <v>60</v>
      </c>
      <c r="BQ43" s="744"/>
      <c r="BR43" s="744" t="s">
        <v>60</v>
      </c>
      <c r="BS43" s="744"/>
      <c r="BT43" s="744" t="n">
        <v>1</v>
      </c>
      <c r="BU43" s="744"/>
      <c r="BV43" s="744" t="s">
        <v>60</v>
      </c>
      <c r="BW43" s="747"/>
      <c r="BX43" s="75" t="s">
        <v>121</v>
      </c>
    </row>
    <row r="44" s="748" customFormat="true" ht="11.45" hidden="false" customHeight="true" outlineLevel="0" collapsed="false">
      <c r="A44" s="754" t="s">
        <v>122</v>
      </c>
      <c r="B44" s="755" t="n">
        <f aca="false">SUM(C44:D44,F44:AG44,AK44:BW44)</f>
        <v>81</v>
      </c>
      <c r="C44" s="756" t="s">
        <v>60</v>
      </c>
      <c r="D44" s="757" t="n">
        <v>1</v>
      </c>
      <c r="E44" s="758"/>
      <c r="F44" s="600" t="n">
        <v>12</v>
      </c>
      <c r="G44" s="756" t="s">
        <v>60</v>
      </c>
      <c r="H44" s="759" t="s">
        <v>59</v>
      </c>
      <c r="I44" s="756" t="s">
        <v>60</v>
      </c>
      <c r="J44" s="760" t="s">
        <v>60</v>
      </c>
      <c r="K44" s="761" t="s">
        <v>60</v>
      </c>
      <c r="L44" s="759" t="n">
        <v>1</v>
      </c>
      <c r="M44" s="757" t="n">
        <v>4</v>
      </c>
      <c r="N44" s="760"/>
      <c r="O44" s="697"/>
      <c r="P44" s="762" t="s">
        <v>60</v>
      </c>
      <c r="Q44" s="762"/>
      <c r="R44" s="757" t="n">
        <v>1</v>
      </c>
      <c r="S44" s="757"/>
      <c r="T44" s="757" t="n">
        <v>12</v>
      </c>
      <c r="U44" s="757"/>
      <c r="V44" s="762" t="s">
        <v>60</v>
      </c>
      <c r="W44" s="762"/>
      <c r="X44" s="757" t="s">
        <v>60</v>
      </c>
      <c r="Y44" s="757"/>
      <c r="Z44" s="757" t="n">
        <v>1</v>
      </c>
      <c r="AA44" s="757"/>
      <c r="AB44" s="757" t="n">
        <v>17</v>
      </c>
      <c r="AC44" s="757"/>
      <c r="AD44" s="757" t="n">
        <v>1</v>
      </c>
      <c r="AE44" s="757"/>
      <c r="AF44" s="757" t="n">
        <v>1</v>
      </c>
      <c r="AG44" s="763"/>
      <c r="AH44" s="455" t="s">
        <v>123</v>
      </c>
      <c r="AI44" s="700"/>
      <c r="AJ44" s="764" t="s">
        <v>122</v>
      </c>
      <c r="AK44" s="765" t="s">
        <v>60</v>
      </c>
      <c r="AL44" s="702"/>
      <c r="AM44" s="702" t="s">
        <v>60</v>
      </c>
      <c r="AN44" s="702"/>
      <c r="AO44" s="702" t="s">
        <v>60</v>
      </c>
      <c r="AP44" s="702"/>
      <c r="AQ44" s="702" t="n">
        <v>1</v>
      </c>
      <c r="AR44" s="702"/>
      <c r="AS44" s="766" t="n">
        <v>15</v>
      </c>
      <c r="AT44" s="766"/>
      <c r="AU44" s="767" t="s">
        <v>60</v>
      </c>
      <c r="AV44" s="701"/>
      <c r="AW44" s="701" t="n">
        <v>1</v>
      </c>
      <c r="AX44" s="701"/>
      <c r="AY44" s="701" t="n">
        <v>2</v>
      </c>
      <c r="AZ44" s="701"/>
      <c r="BA44" s="701" t="n">
        <v>1</v>
      </c>
      <c r="BB44" s="701"/>
      <c r="BC44" s="767" t="s">
        <v>60</v>
      </c>
      <c r="BD44" s="767"/>
      <c r="BE44" s="701"/>
      <c r="BF44" s="767" t="s">
        <v>60</v>
      </c>
      <c r="BG44" s="767"/>
      <c r="BH44" s="767" t="s">
        <v>60</v>
      </c>
      <c r="BI44" s="767"/>
      <c r="BJ44" s="767" t="n">
        <v>7</v>
      </c>
      <c r="BK44" s="767"/>
      <c r="BL44" s="767" t="s">
        <v>60</v>
      </c>
      <c r="BM44" s="767"/>
      <c r="BN44" s="767" t="n">
        <v>1</v>
      </c>
      <c r="BO44" s="767"/>
      <c r="BP44" s="767" t="s">
        <v>60</v>
      </c>
      <c r="BQ44" s="767"/>
      <c r="BR44" s="767" t="n">
        <v>1</v>
      </c>
      <c r="BS44" s="767"/>
      <c r="BT44" s="767" t="n">
        <v>1</v>
      </c>
      <c r="BU44" s="767"/>
      <c r="BV44" s="767" t="s">
        <v>60</v>
      </c>
      <c r="BW44" s="768"/>
      <c r="BX44" s="455" t="s">
        <v>123</v>
      </c>
    </row>
    <row r="45" s="620" customFormat="true" ht="2.25" hidden="false" customHeight="true" outlineLevel="0" collapsed="false">
      <c r="A45" s="769"/>
      <c r="B45" s="770"/>
      <c r="C45" s="771"/>
      <c r="D45" s="771"/>
      <c r="E45" s="772"/>
      <c r="F45" s="771"/>
      <c r="G45" s="773"/>
      <c r="H45" s="771"/>
      <c r="I45" s="774"/>
      <c r="J45" s="773"/>
      <c r="K45" s="771"/>
      <c r="L45" s="771"/>
      <c r="M45" s="771"/>
      <c r="N45" s="771"/>
      <c r="P45" s="771"/>
      <c r="Q45" s="771"/>
      <c r="R45" s="771"/>
      <c r="S45" s="771"/>
      <c r="T45" s="771"/>
      <c r="U45" s="771"/>
      <c r="V45" s="771"/>
      <c r="W45" s="771"/>
      <c r="X45" s="773"/>
      <c r="Y45" s="773"/>
      <c r="Z45" s="771"/>
      <c r="AA45" s="771"/>
      <c r="AB45" s="773"/>
      <c r="AC45" s="773"/>
      <c r="AD45" s="771"/>
      <c r="AE45" s="771"/>
      <c r="AF45" s="775"/>
      <c r="AG45" s="776"/>
      <c r="AH45" s="774"/>
      <c r="AI45" s="621"/>
      <c r="AJ45" s="769"/>
      <c r="AK45" s="777"/>
      <c r="AL45" s="777"/>
      <c r="AM45" s="777"/>
      <c r="AN45" s="777"/>
      <c r="AO45" s="777"/>
      <c r="AP45" s="777"/>
      <c r="AQ45" s="778"/>
      <c r="AR45" s="778"/>
      <c r="AS45" s="777"/>
      <c r="AT45" s="777"/>
      <c r="AU45" s="777"/>
      <c r="AV45" s="777"/>
      <c r="AW45" s="777"/>
      <c r="AX45" s="777"/>
      <c r="AY45" s="777"/>
      <c r="AZ45" s="777"/>
      <c r="BA45" s="777"/>
      <c r="BB45" s="777"/>
      <c r="BC45" s="777"/>
      <c r="BD45" s="777"/>
      <c r="BE45" s="779"/>
      <c r="BF45" s="778"/>
      <c r="BG45" s="778"/>
      <c r="BH45" s="777"/>
      <c r="BI45" s="777"/>
      <c r="BJ45" s="777"/>
      <c r="BK45" s="777"/>
      <c r="BL45" s="777"/>
      <c r="BM45" s="777"/>
      <c r="BN45" s="777"/>
      <c r="BO45" s="777"/>
      <c r="BP45" s="777"/>
      <c r="BQ45" s="777"/>
      <c r="BR45" s="778"/>
      <c r="BS45" s="778"/>
      <c r="BT45" s="777"/>
      <c r="BU45" s="777"/>
      <c r="BV45" s="777"/>
      <c r="BW45" s="780"/>
      <c r="BX45" s="774"/>
    </row>
    <row r="46" s="620" customFormat="true" ht="14.1" hidden="false" customHeight="true" outlineLevel="0" collapsed="false">
      <c r="A46" s="781" t="s">
        <v>560</v>
      </c>
      <c r="B46" s="622"/>
      <c r="C46" s="622"/>
      <c r="D46" s="622"/>
      <c r="E46" s="622"/>
      <c r="F46" s="622"/>
      <c r="G46" s="622"/>
      <c r="H46" s="782"/>
      <c r="I46" s="622"/>
      <c r="J46" s="622"/>
      <c r="K46" s="782"/>
      <c r="L46" s="622"/>
      <c r="M46" s="622"/>
      <c r="N46" s="622"/>
      <c r="P46" s="622"/>
      <c r="Q46" s="622"/>
      <c r="R46" s="622"/>
      <c r="S46" s="622"/>
      <c r="T46" s="622"/>
      <c r="U46" s="622"/>
      <c r="V46" s="622"/>
      <c r="W46" s="622"/>
      <c r="X46" s="621"/>
      <c r="Y46" s="621"/>
      <c r="Z46" s="622"/>
      <c r="AA46" s="622"/>
      <c r="AB46" s="627"/>
      <c r="AC46" s="627"/>
      <c r="AD46" s="622"/>
      <c r="AE46" s="622"/>
      <c r="AF46" s="622"/>
      <c r="AG46" s="622"/>
      <c r="AH46" s="783" t="s">
        <v>561</v>
      </c>
      <c r="AI46" s="621"/>
      <c r="AJ46" s="781" t="s">
        <v>562</v>
      </c>
      <c r="BE46" s="621"/>
      <c r="BF46" s="628"/>
      <c r="BG46" s="628"/>
      <c r="BH46" s="784"/>
      <c r="BI46" s="784"/>
      <c r="BL46" s="784"/>
      <c r="BM46" s="784"/>
      <c r="BN46" s="784"/>
      <c r="BO46" s="784"/>
      <c r="BP46" s="784"/>
      <c r="BQ46" s="784"/>
      <c r="BR46" s="784"/>
      <c r="BS46" s="784"/>
      <c r="BT46" s="784"/>
      <c r="BU46" s="784"/>
      <c r="BX46" s="783" t="s">
        <v>561</v>
      </c>
    </row>
    <row r="47" s="620" customFormat="true" ht="12" hidden="false" customHeight="true" outlineLevel="0" collapsed="false">
      <c r="A47" s="781" t="s">
        <v>563</v>
      </c>
      <c r="B47" s="622"/>
      <c r="C47" s="622"/>
      <c r="D47" s="622"/>
      <c r="E47" s="622"/>
      <c r="F47" s="622"/>
      <c r="G47" s="622"/>
      <c r="H47" s="782"/>
      <c r="I47" s="622"/>
      <c r="J47" s="622"/>
      <c r="K47" s="782"/>
      <c r="L47" s="622"/>
      <c r="M47" s="622"/>
      <c r="N47" s="622"/>
      <c r="P47" s="622"/>
      <c r="Q47" s="622"/>
      <c r="R47" s="622"/>
      <c r="S47" s="622"/>
      <c r="T47" s="622"/>
      <c r="U47" s="622"/>
      <c r="V47" s="622"/>
      <c r="W47" s="622"/>
      <c r="X47" s="621"/>
      <c r="Y47" s="621"/>
      <c r="Z47" s="622"/>
      <c r="AA47" s="622"/>
      <c r="AB47" s="627"/>
      <c r="AC47" s="627"/>
      <c r="AD47" s="622"/>
      <c r="AE47" s="622"/>
      <c r="AF47" s="622"/>
      <c r="AG47" s="622"/>
      <c r="AH47" s="622"/>
      <c r="AI47" s="621"/>
      <c r="AJ47" s="785" t="s">
        <v>564</v>
      </c>
      <c r="BE47" s="621"/>
      <c r="BH47" s="784"/>
      <c r="BI47" s="784"/>
      <c r="BL47" s="784"/>
      <c r="BM47" s="784"/>
      <c r="BN47" s="784"/>
      <c r="BO47" s="784"/>
      <c r="BP47" s="784"/>
      <c r="BQ47" s="784"/>
      <c r="BR47" s="784"/>
      <c r="BS47" s="784"/>
      <c r="BT47" s="784"/>
      <c r="BU47" s="784"/>
      <c r="BV47" s="784"/>
      <c r="BW47" s="784"/>
    </row>
    <row r="48" s="620" customFormat="true" ht="12" hidden="false" customHeight="true" outlineLevel="0" collapsed="false">
      <c r="A48" s="781"/>
      <c r="B48" s="622"/>
      <c r="C48" s="622"/>
      <c r="D48" s="622"/>
      <c r="E48" s="622"/>
      <c r="F48" s="622"/>
      <c r="G48" s="622"/>
      <c r="H48" s="782"/>
      <c r="I48" s="622"/>
      <c r="J48" s="622"/>
      <c r="K48" s="782"/>
      <c r="L48" s="622"/>
      <c r="M48" s="622"/>
      <c r="N48" s="622"/>
      <c r="P48" s="622"/>
      <c r="Q48" s="622"/>
      <c r="R48" s="622"/>
      <c r="S48" s="622"/>
      <c r="T48" s="622"/>
      <c r="U48" s="622"/>
      <c r="V48" s="622"/>
      <c r="W48" s="622"/>
      <c r="X48" s="621"/>
      <c r="Y48" s="621"/>
      <c r="Z48" s="622"/>
      <c r="AA48" s="622"/>
      <c r="AB48" s="622"/>
      <c r="AC48" s="622"/>
      <c r="AD48" s="622"/>
      <c r="AE48" s="622"/>
      <c r="AF48" s="622"/>
      <c r="AG48" s="622"/>
      <c r="AH48" s="622"/>
      <c r="AI48" s="621"/>
      <c r="AJ48" s="781" t="s">
        <v>563</v>
      </c>
      <c r="BE48" s="621"/>
      <c r="BH48" s="784"/>
      <c r="BI48" s="784"/>
      <c r="BL48" s="784"/>
      <c r="BM48" s="784"/>
      <c r="BN48" s="784"/>
      <c r="BO48" s="784"/>
      <c r="BP48" s="784"/>
      <c r="BQ48" s="784"/>
      <c r="BR48" s="784"/>
      <c r="BS48" s="784"/>
      <c r="BT48" s="784"/>
      <c r="BU48" s="784"/>
      <c r="BV48" s="784"/>
      <c r="BW48" s="784"/>
    </row>
    <row r="49" s="620" customFormat="true" ht="12" hidden="false" customHeight="true" outlineLevel="0" collapsed="false">
      <c r="A49" s="622"/>
      <c r="B49" s="622"/>
      <c r="C49" s="622"/>
      <c r="D49" s="622"/>
      <c r="E49" s="622"/>
      <c r="F49" s="622"/>
      <c r="G49" s="622"/>
      <c r="H49" s="782"/>
      <c r="I49" s="622"/>
      <c r="J49" s="622"/>
      <c r="K49" s="782"/>
      <c r="L49" s="622"/>
      <c r="M49" s="622"/>
      <c r="N49" s="622"/>
      <c r="P49" s="622"/>
      <c r="Q49" s="622"/>
      <c r="R49" s="622"/>
      <c r="S49" s="622"/>
      <c r="T49" s="622"/>
      <c r="U49" s="622"/>
      <c r="V49" s="622"/>
      <c r="W49" s="622"/>
      <c r="X49" s="621"/>
      <c r="Y49" s="621"/>
      <c r="Z49" s="622"/>
      <c r="AA49" s="622"/>
      <c r="AB49" s="622"/>
      <c r="AC49" s="622"/>
      <c r="AD49" s="622"/>
      <c r="AE49" s="622"/>
      <c r="AF49" s="622"/>
      <c r="AG49" s="622"/>
      <c r="AH49" s="622"/>
      <c r="AI49" s="621"/>
      <c r="BE49" s="621"/>
      <c r="BH49" s="784"/>
      <c r="BI49" s="784"/>
      <c r="BL49" s="784"/>
      <c r="BM49" s="784"/>
      <c r="BN49" s="784"/>
      <c r="BO49" s="784"/>
      <c r="BP49" s="784"/>
      <c r="BQ49" s="784"/>
      <c r="BR49" s="784"/>
      <c r="BS49" s="784"/>
      <c r="BT49" s="784"/>
      <c r="BU49" s="784"/>
      <c r="BV49" s="784"/>
      <c r="BW49" s="784"/>
    </row>
    <row r="50" s="620" customFormat="true" ht="12" hidden="false" customHeight="true" outlineLevel="0" collapsed="false">
      <c r="A50" s="622"/>
      <c r="B50" s="622"/>
      <c r="C50" s="622"/>
      <c r="D50" s="622"/>
      <c r="E50" s="622"/>
      <c r="F50" s="622"/>
      <c r="G50" s="622"/>
      <c r="H50" s="622"/>
      <c r="I50" s="622"/>
      <c r="J50" s="622"/>
      <c r="K50" s="782"/>
      <c r="L50" s="622"/>
      <c r="M50" s="622"/>
      <c r="N50" s="622"/>
      <c r="P50" s="622"/>
      <c r="Q50" s="622"/>
      <c r="R50" s="622"/>
      <c r="S50" s="622"/>
      <c r="T50" s="622"/>
      <c r="U50" s="622"/>
      <c r="V50" s="622"/>
      <c r="W50" s="622"/>
      <c r="X50" s="621"/>
      <c r="Y50" s="621"/>
      <c r="Z50" s="622"/>
      <c r="AA50" s="622"/>
      <c r="AB50" s="622"/>
      <c r="AC50" s="622"/>
      <c r="AD50" s="622"/>
      <c r="AE50" s="622"/>
      <c r="AF50" s="622"/>
      <c r="AG50" s="622"/>
      <c r="AH50" s="622"/>
      <c r="AI50" s="621"/>
      <c r="BE50" s="621"/>
      <c r="BH50" s="784"/>
      <c r="BI50" s="784"/>
      <c r="BL50" s="784"/>
      <c r="BM50" s="784"/>
      <c r="BN50" s="784"/>
      <c r="BO50" s="784"/>
      <c r="BP50" s="784"/>
      <c r="BQ50" s="784"/>
      <c r="BR50" s="784"/>
      <c r="BS50" s="784"/>
      <c r="BT50" s="784"/>
      <c r="BU50" s="784"/>
      <c r="BV50" s="784"/>
      <c r="BW50" s="784"/>
    </row>
    <row r="51" s="620" customFormat="true" ht="12" hidden="false" customHeight="true" outlineLevel="0" collapsed="false">
      <c r="A51" s="622"/>
      <c r="B51" s="622"/>
      <c r="C51" s="622"/>
      <c r="D51" s="622"/>
      <c r="E51" s="622"/>
      <c r="F51" s="622"/>
      <c r="G51" s="622"/>
      <c r="H51" s="622"/>
      <c r="I51" s="622"/>
      <c r="J51" s="622"/>
      <c r="K51" s="782"/>
      <c r="L51" s="622"/>
      <c r="M51" s="622"/>
      <c r="N51" s="622"/>
      <c r="P51" s="622"/>
      <c r="Q51" s="622"/>
      <c r="R51" s="622"/>
      <c r="S51" s="622"/>
      <c r="T51" s="622"/>
      <c r="U51" s="622"/>
      <c r="V51" s="622"/>
      <c r="W51" s="622"/>
      <c r="X51" s="621"/>
      <c r="Y51" s="621"/>
      <c r="Z51" s="622"/>
      <c r="AA51" s="622"/>
      <c r="AB51" s="622"/>
      <c r="AC51" s="622"/>
      <c r="AD51" s="622"/>
      <c r="AE51" s="622"/>
      <c r="AF51" s="622"/>
      <c r="AG51" s="622"/>
      <c r="AH51" s="622"/>
      <c r="AI51" s="621"/>
      <c r="BE51" s="621"/>
      <c r="BH51" s="784"/>
      <c r="BI51" s="784"/>
      <c r="BL51" s="784"/>
      <c r="BM51" s="784"/>
      <c r="BN51" s="784"/>
      <c r="BO51" s="784"/>
      <c r="BP51" s="784"/>
      <c r="BQ51" s="784"/>
      <c r="BR51" s="784"/>
      <c r="BS51" s="784"/>
      <c r="BT51" s="784"/>
      <c r="BU51" s="784"/>
      <c r="BV51" s="784"/>
      <c r="BW51" s="784"/>
    </row>
    <row r="52" s="620" customFormat="true" ht="12" hidden="false" customHeight="true" outlineLevel="0" collapsed="false">
      <c r="A52" s="622"/>
      <c r="B52" s="622"/>
      <c r="C52" s="622"/>
      <c r="D52" s="622"/>
      <c r="E52" s="622"/>
      <c r="F52" s="622"/>
      <c r="G52" s="622"/>
      <c r="H52" s="622"/>
      <c r="I52" s="622"/>
      <c r="J52" s="622"/>
      <c r="K52" s="622"/>
      <c r="L52" s="622"/>
      <c r="M52" s="622"/>
      <c r="N52" s="622"/>
      <c r="P52" s="622"/>
      <c r="Q52" s="622"/>
      <c r="R52" s="622"/>
      <c r="S52" s="622"/>
      <c r="T52" s="622"/>
      <c r="U52" s="622"/>
      <c r="V52" s="622"/>
      <c r="W52" s="622"/>
      <c r="X52" s="621"/>
      <c r="Y52" s="621"/>
      <c r="Z52" s="622"/>
      <c r="AA52" s="622"/>
      <c r="AB52" s="622"/>
      <c r="AC52" s="622"/>
      <c r="AD52" s="622"/>
      <c r="AE52" s="622"/>
      <c r="AF52" s="622"/>
      <c r="AG52" s="622"/>
      <c r="AH52" s="622"/>
      <c r="AI52" s="621"/>
      <c r="BE52" s="621"/>
      <c r="BH52" s="784"/>
      <c r="BI52" s="784"/>
      <c r="BL52" s="784"/>
      <c r="BM52" s="784"/>
      <c r="BN52" s="784"/>
      <c r="BO52" s="784"/>
      <c r="BP52" s="784"/>
      <c r="BQ52" s="784"/>
      <c r="BR52" s="784"/>
      <c r="BS52" s="784"/>
      <c r="BT52" s="784"/>
      <c r="BU52" s="784"/>
      <c r="BV52" s="784"/>
      <c r="BW52" s="784"/>
    </row>
    <row r="53" s="620" customFormat="true" ht="12" hidden="false" customHeight="true" outlineLevel="0" collapsed="false">
      <c r="A53" s="622"/>
      <c r="B53" s="622"/>
      <c r="C53" s="622"/>
      <c r="D53" s="622"/>
      <c r="E53" s="622"/>
      <c r="F53" s="622"/>
      <c r="G53" s="622"/>
      <c r="H53" s="622"/>
      <c r="I53" s="622"/>
      <c r="J53" s="622"/>
      <c r="K53" s="622"/>
      <c r="L53" s="622"/>
      <c r="M53" s="622"/>
      <c r="N53" s="622"/>
      <c r="P53" s="622"/>
      <c r="Q53" s="622"/>
      <c r="R53" s="622"/>
      <c r="S53" s="622"/>
      <c r="T53" s="622"/>
      <c r="U53" s="622"/>
      <c r="V53" s="622"/>
      <c r="W53" s="622"/>
      <c r="X53" s="621"/>
      <c r="Y53" s="621"/>
      <c r="Z53" s="622"/>
      <c r="AA53" s="622"/>
      <c r="AB53" s="622"/>
      <c r="AC53" s="622"/>
      <c r="AD53" s="622"/>
      <c r="AE53" s="622"/>
      <c r="AF53" s="622"/>
      <c r="AG53" s="622"/>
      <c r="AH53" s="622"/>
      <c r="AI53" s="621"/>
      <c r="BE53" s="621"/>
      <c r="BH53" s="784"/>
      <c r="BI53" s="784"/>
      <c r="BL53" s="784"/>
      <c r="BM53" s="784"/>
      <c r="BN53" s="784"/>
      <c r="BO53" s="784"/>
      <c r="BP53" s="784"/>
      <c r="BQ53" s="784"/>
      <c r="BR53" s="784"/>
      <c r="BS53" s="784"/>
      <c r="BT53" s="784"/>
      <c r="BU53" s="784"/>
      <c r="BV53" s="784"/>
      <c r="BW53" s="784"/>
    </row>
    <row r="54" s="620" customFormat="true" ht="12" hidden="false" customHeight="true" outlineLevel="0" collapsed="false">
      <c r="A54" s="622"/>
      <c r="B54" s="622"/>
      <c r="C54" s="622"/>
      <c r="D54" s="622"/>
      <c r="E54" s="622"/>
      <c r="F54" s="622"/>
      <c r="G54" s="622"/>
      <c r="H54" s="622"/>
      <c r="I54" s="622"/>
      <c r="J54" s="622"/>
      <c r="K54" s="622"/>
      <c r="L54" s="622"/>
      <c r="M54" s="622"/>
      <c r="N54" s="622"/>
      <c r="P54" s="622"/>
      <c r="Q54" s="622"/>
      <c r="R54" s="622"/>
      <c r="S54" s="622"/>
      <c r="T54" s="622"/>
      <c r="U54" s="622"/>
      <c r="V54" s="622"/>
      <c r="W54" s="622"/>
      <c r="X54" s="621"/>
      <c r="Y54" s="621"/>
      <c r="Z54" s="622"/>
      <c r="AA54" s="622"/>
      <c r="AB54" s="622"/>
      <c r="AC54" s="622"/>
      <c r="AD54" s="622"/>
      <c r="AE54" s="622"/>
      <c r="AF54" s="622"/>
      <c r="AG54" s="622"/>
      <c r="AH54" s="622"/>
      <c r="AI54" s="621"/>
      <c r="BE54" s="621"/>
      <c r="BH54" s="784"/>
      <c r="BI54" s="784"/>
      <c r="BJ54" s="784"/>
      <c r="BK54" s="784"/>
      <c r="BL54" s="784"/>
      <c r="BM54" s="784"/>
      <c r="BN54" s="784"/>
      <c r="BO54" s="784"/>
      <c r="BP54" s="784"/>
      <c r="BQ54" s="784"/>
      <c r="BR54" s="784"/>
      <c r="BS54" s="784"/>
      <c r="BT54" s="784"/>
      <c r="BU54" s="784"/>
      <c r="BV54" s="784"/>
      <c r="BW54" s="784"/>
    </row>
    <row r="55" s="620" customFormat="true" ht="12" hidden="false" customHeight="true" outlineLevel="0" collapsed="false">
      <c r="A55" s="622"/>
      <c r="B55" s="622"/>
      <c r="C55" s="622"/>
      <c r="D55" s="622"/>
      <c r="E55" s="622"/>
      <c r="F55" s="622"/>
      <c r="G55" s="622"/>
      <c r="H55" s="622"/>
      <c r="I55" s="622"/>
      <c r="J55" s="622"/>
      <c r="K55" s="622"/>
      <c r="L55" s="622"/>
      <c r="M55" s="622"/>
      <c r="N55" s="622"/>
      <c r="P55" s="622"/>
      <c r="Q55" s="622"/>
      <c r="R55" s="622"/>
      <c r="S55" s="622"/>
      <c r="T55" s="622"/>
      <c r="U55" s="622"/>
      <c r="V55" s="622"/>
      <c r="W55" s="622"/>
      <c r="X55" s="621"/>
      <c r="Y55" s="621"/>
      <c r="Z55" s="622"/>
      <c r="AA55" s="622"/>
      <c r="AB55" s="622"/>
      <c r="AC55" s="622"/>
      <c r="AD55" s="622"/>
      <c r="AE55" s="622"/>
      <c r="AF55" s="622"/>
      <c r="AG55" s="622"/>
      <c r="AH55" s="622"/>
      <c r="AI55" s="621"/>
      <c r="BE55" s="621"/>
      <c r="BH55" s="784"/>
      <c r="BI55" s="784"/>
      <c r="BJ55" s="784"/>
      <c r="BK55" s="784"/>
      <c r="BL55" s="784"/>
      <c r="BM55" s="784"/>
      <c r="BN55" s="784"/>
      <c r="BO55" s="784"/>
      <c r="BP55" s="784"/>
      <c r="BQ55" s="784"/>
      <c r="BR55" s="784"/>
      <c r="BS55" s="784"/>
      <c r="BT55" s="784"/>
      <c r="BU55" s="784"/>
      <c r="BV55" s="784"/>
      <c r="BW55" s="784"/>
    </row>
    <row r="56" s="620" customFormat="true" ht="12" hidden="false" customHeight="true" outlineLevel="0" collapsed="false">
      <c r="A56" s="622"/>
      <c r="B56" s="622"/>
      <c r="C56" s="622"/>
      <c r="D56" s="622"/>
      <c r="E56" s="622"/>
      <c r="F56" s="622"/>
      <c r="G56" s="622"/>
      <c r="H56" s="622"/>
      <c r="I56" s="622"/>
      <c r="J56" s="622"/>
      <c r="K56" s="622"/>
      <c r="L56" s="622"/>
      <c r="M56" s="622"/>
      <c r="N56" s="622"/>
      <c r="P56" s="622"/>
      <c r="Q56" s="622"/>
      <c r="R56" s="622"/>
      <c r="S56" s="622"/>
      <c r="T56" s="622"/>
      <c r="U56" s="622"/>
      <c r="V56" s="622"/>
      <c r="W56" s="622"/>
      <c r="X56" s="621"/>
      <c r="Y56" s="621"/>
      <c r="Z56" s="622"/>
      <c r="AA56" s="622"/>
      <c r="AB56" s="622"/>
      <c r="AC56" s="622"/>
      <c r="AD56" s="622"/>
      <c r="AE56" s="622"/>
      <c r="AF56" s="622"/>
      <c r="AG56" s="622"/>
      <c r="AH56" s="622"/>
      <c r="AI56" s="621"/>
      <c r="BE56" s="621"/>
      <c r="BH56" s="784"/>
      <c r="BI56" s="784"/>
      <c r="BL56" s="784"/>
      <c r="BM56" s="784"/>
      <c r="BN56" s="784"/>
      <c r="BO56" s="784"/>
      <c r="BP56" s="784"/>
      <c r="BQ56" s="784"/>
      <c r="BR56" s="784"/>
      <c r="BS56" s="784"/>
      <c r="BT56" s="784"/>
      <c r="BU56" s="784"/>
      <c r="BV56" s="784"/>
      <c r="BW56" s="784"/>
    </row>
    <row r="57" s="620" customFormat="true" ht="12" hidden="false" customHeight="true" outlineLevel="0" collapsed="false">
      <c r="A57" s="622"/>
      <c r="B57" s="622"/>
      <c r="C57" s="622"/>
      <c r="D57" s="622"/>
      <c r="E57" s="622"/>
      <c r="F57" s="622"/>
      <c r="G57" s="622"/>
      <c r="H57" s="622"/>
      <c r="I57" s="622"/>
      <c r="J57" s="622"/>
      <c r="K57" s="622"/>
      <c r="L57" s="622"/>
      <c r="M57" s="622"/>
      <c r="N57" s="622"/>
      <c r="P57" s="622"/>
      <c r="Q57" s="622"/>
      <c r="R57" s="622"/>
      <c r="S57" s="622"/>
      <c r="T57" s="622"/>
      <c r="U57" s="622"/>
      <c r="V57" s="622"/>
      <c r="W57" s="622"/>
      <c r="X57" s="621"/>
      <c r="Y57" s="621"/>
      <c r="Z57" s="622"/>
      <c r="AA57" s="622"/>
      <c r="AB57" s="622"/>
      <c r="AC57" s="622"/>
      <c r="AD57" s="622"/>
      <c r="AE57" s="622"/>
      <c r="AF57" s="622"/>
      <c r="AG57" s="622"/>
      <c r="AH57" s="622"/>
      <c r="AI57" s="621"/>
      <c r="BE57" s="621"/>
      <c r="BH57" s="784"/>
      <c r="BI57" s="784"/>
      <c r="BL57" s="784"/>
      <c r="BM57" s="784"/>
      <c r="BN57" s="784"/>
      <c r="BO57" s="784"/>
      <c r="BP57" s="784"/>
      <c r="BQ57" s="784"/>
      <c r="BR57" s="784"/>
      <c r="BS57" s="784"/>
      <c r="BT57" s="784"/>
      <c r="BU57" s="784"/>
      <c r="BV57" s="784"/>
      <c r="BW57" s="784"/>
    </row>
    <row r="58" s="620" customFormat="true" ht="12" hidden="false" customHeight="true" outlineLevel="0" collapsed="false">
      <c r="A58" s="622"/>
      <c r="B58" s="622"/>
      <c r="C58" s="622"/>
      <c r="D58" s="622"/>
      <c r="E58" s="622"/>
      <c r="F58" s="622"/>
      <c r="G58" s="622"/>
      <c r="H58" s="622"/>
      <c r="I58" s="622"/>
      <c r="J58" s="622"/>
      <c r="K58" s="622"/>
      <c r="L58" s="622"/>
      <c r="M58" s="622"/>
      <c r="N58" s="622"/>
      <c r="P58" s="622"/>
      <c r="Q58" s="622"/>
      <c r="R58" s="622"/>
      <c r="S58" s="622"/>
      <c r="T58" s="622"/>
      <c r="U58" s="622"/>
      <c r="V58" s="622"/>
      <c r="W58" s="622"/>
      <c r="X58" s="621"/>
      <c r="Y58" s="621"/>
      <c r="Z58" s="622"/>
      <c r="AA58" s="622"/>
      <c r="AB58" s="622"/>
      <c r="AC58" s="622"/>
      <c r="AD58" s="622"/>
      <c r="AE58" s="622"/>
      <c r="AF58" s="622"/>
      <c r="AG58" s="622"/>
      <c r="AH58" s="622"/>
      <c r="AI58" s="621"/>
      <c r="BE58" s="621"/>
      <c r="BH58" s="784"/>
      <c r="BI58" s="784"/>
      <c r="BL58" s="784"/>
      <c r="BM58" s="784"/>
      <c r="BN58" s="784"/>
      <c r="BO58" s="784"/>
      <c r="BP58" s="784"/>
      <c r="BQ58" s="784"/>
      <c r="BR58" s="784"/>
      <c r="BS58" s="784"/>
      <c r="BT58" s="784"/>
      <c r="BU58" s="784"/>
      <c r="BV58" s="784"/>
      <c r="BW58" s="784"/>
    </row>
    <row r="59" s="620" customFormat="true" ht="12" hidden="false" customHeight="true" outlineLevel="0" collapsed="false">
      <c r="A59" s="622"/>
      <c r="B59" s="622"/>
      <c r="C59" s="622"/>
      <c r="D59" s="622"/>
      <c r="E59" s="622"/>
      <c r="F59" s="622"/>
      <c r="G59" s="622"/>
      <c r="H59" s="622"/>
      <c r="I59" s="622"/>
      <c r="J59" s="622"/>
      <c r="K59" s="622"/>
      <c r="L59" s="622"/>
      <c r="M59" s="622"/>
      <c r="N59" s="622"/>
      <c r="P59" s="622"/>
      <c r="Q59" s="622"/>
      <c r="R59" s="622"/>
      <c r="S59" s="622"/>
      <c r="T59" s="622"/>
      <c r="U59" s="622"/>
      <c r="V59" s="622"/>
      <c r="W59" s="622"/>
      <c r="X59" s="621"/>
      <c r="Y59" s="621"/>
      <c r="Z59" s="622"/>
      <c r="AA59" s="622"/>
      <c r="AB59" s="622"/>
      <c r="AC59" s="622"/>
      <c r="AD59" s="622"/>
      <c r="AE59" s="622"/>
      <c r="AF59" s="622"/>
      <c r="AG59" s="622"/>
      <c r="AH59" s="622"/>
      <c r="AI59" s="621"/>
      <c r="BE59" s="621"/>
      <c r="BH59" s="784"/>
      <c r="BI59" s="784"/>
      <c r="BL59" s="784"/>
      <c r="BM59" s="784"/>
      <c r="BN59" s="784"/>
      <c r="BO59" s="784"/>
      <c r="BP59" s="784"/>
      <c r="BQ59" s="784"/>
      <c r="BR59" s="784"/>
      <c r="BS59" s="784"/>
      <c r="BT59" s="784"/>
      <c r="BU59" s="784"/>
      <c r="BV59" s="784"/>
      <c r="BW59" s="784"/>
    </row>
    <row r="60" s="620" customFormat="true" ht="12" hidden="false" customHeight="true" outlineLevel="0" collapsed="false">
      <c r="A60" s="622"/>
      <c r="B60" s="622"/>
      <c r="C60" s="622"/>
      <c r="D60" s="622"/>
      <c r="E60" s="622"/>
      <c r="F60" s="622"/>
      <c r="G60" s="622"/>
      <c r="H60" s="622"/>
      <c r="I60" s="622"/>
      <c r="J60" s="622"/>
      <c r="K60" s="622"/>
      <c r="L60" s="622"/>
      <c r="M60" s="622"/>
      <c r="N60" s="622"/>
      <c r="P60" s="622"/>
      <c r="Q60" s="622"/>
      <c r="R60" s="622"/>
      <c r="S60" s="622"/>
      <c r="T60" s="622"/>
      <c r="U60" s="622"/>
      <c r="V60" s="622"/>
      <c r="W60" s="622"/>
      <c r="X60" s="621"/>
      <c r="Y60" s="621"/>
      <c r="Z60" s="622"/>
      <c r="AA60" s="622"/>
      <c r="AB60" s="622"/>
      <c r="AC60" s="622"/>
      <c r="AD60" s="622"/>
      <c r="AE60" s="622"/>
      <c r="AF60" s="622"/>
      <c r="AG60" s="622"/>
      <c r="AH60" s="622"/>
      <c r="AI60" s="621"/>
      <c r="BE60" s="621"/>
      <c r="BH60" s="784"/>
      <c r="BI60" s="784"/>
      <c r="BL60" s="784"/>
      <c r="BM60" s="784"/>
      <c r="BN60" s="784"/>
      <c r="BO60" s="784"/>
      <c r="BP60" s="784"/>
      <c r="BQ60" s="784"/>
      <c r="BR60" s="784"/>
      <c r="BS60" s="784"/>
      <c r="BT60" s="784"/>
      <c r="BU60" s="784"/>
      <c r="BV60" s="784"/>
      <c r="BW60" s="784"/>
    </row>
    <row r="61" s="620" customFormat="true" ht="12" hidden="false" customHeight="true" outlineLevel="0" collapsed="false">
      <c r="A61" s="622"/>
      <c r="B61" s="622"/>
      <c r="C61" s="622"/>
      <c r="D61" s="622"/>
      <c r="E61" s="622"/>
      <c r="F61" s="622"/>
      <c r="G61" s="622"/>
      <c r="H61" s="622"/>
      <c r="I61" s="622"/>
      <c r="J61" s="622"/>
      <c r="K61" s="622"/>
      <c r="L61" s="622"/>
      <c r="M61" s="622"/>
      <c r="N61" s="622"/>
      <c r="P61" s="622"/>
      <c r="Q61" s="622"/>
      <c r="R61" s="622"/>
      <c r="S61" s="622"/>
      <c r="T61" s="622"/>
      <c r="U61" s="622"/>
      <c r="V61" s="622"/>
      <c r="W61" s="622"/>
      <c r="X61" s="621"/>
      <c r="Y61" s="621"/>
      <c r="Z61" s="622"/>
      <c r="AA61" s="622"/>
      <c r="AB61" s="622"/>
      <c r="AC61" s="622"/>
      <c r="AD61" s="622"/>
      <c r="AE61" s="622"/>
      <c r="AF61" s="622"/>
      <c r="AG61" s="622"/>
      <c r="AH61" s="622"/>
      <c r="AI61" s="621"/>
      <c r="BE61" s="621"/>
      <c r="BH61" s="784"/>
      <c r="BI61" s="784"/>
      <c r="BL61" s="784"/>
      <c r="BM61" s="784"/>
      <c r="BN61" s="784"/>
      <c r="BO61" s="784"/>
      <c r="BP61" s="784"/>
      <c r="BQ61" s="784"/>
      <c r="BR61" s="784"/>
      <c r="BS61" s="784"/>
      <c r="BT61" s="784"/>
      <c r="BU61" s="784"/>
      <c r="BV61" s="784"/>
      <c r="BW61" s="784"/>
    </row>
    <row r="62" s="620" customFormat="true" ht="12" hidden="false" customHeight="true" outlineLevel="0" collapsed="false">
      <c r="A62" s="622"/>
      <c r="B62" s="622"/>
      <c r="C62" s="622"/>
      <c r="D62" s="622"/>
      <c r="E62" s="622"/>
      <c r="F62" s="622"/>
      <c r="G62" s="622"/>
      <c r="H62" s="622"/>
      <c r="I62" s="622"/>
      <c r="J62" s="622"/>
      <c r="K62" s="622"/>
      <c r="L62" s="622"/>
      <c r="M62" s="622"/>
      <c r="N62" s="622"/>
      <c r="P62" s="622"/>
      <c r="Q62" s="622"/>
      <c r="R62" s="622"/>
      <c r="S62" s="622"/>
      <c r="T62" s="622"/>
      <c r="U62" s="622"/>
      <c r="V62" s="622"/>
      <c r="W62" s="622"/>
      <c r="X62" s="621"/>
      <c r="Y62" s="621"/>
      <c r="Z62" s="622"/>
      <c r="AA62" s="622"/>
      <c r="AB62" s="622"/>
      <c r="AC62" s="622"/>
      <c r="AD62" s="622"/>
      <c r="AE62" s="622"/>
      <c r="AF62" s="622"/>
      <c r="AG62" s="622"/>
      <c r="AH62" s="622"/>
      <c r="AI62" s="621"/>
      <c r="BE62" s="621"/>
      <c r="BH62" s="784"/>
      <c r="BI62" s="784"/>
      <c r="BL62" s="784"/>
      <c r="BM62" s="784"/>
      <c r="BN62" s="784"/>
      <c r="BO62" s="784"/>
      <c r="BP62" s="784"/>
      <c r="BQ62" s="784"/>
      <c r="BR62" s="784"/>
      <c r="BS62" s="784"/>
      <c r="BT62" s="784"/>
      <c r="BU62" s="784"/>
      <c r="BV62" s="784"/>
      <c r="BW62" s="784"/>
    </row>
    <row r="63" s="620" customFormat="true" ht="12" hidden="false" customHeight="true" outlineLevel="0" collapsed="false">
      <c r="A63" s="622"/>
      <c r="B63" s="622"/>
      <c r="C63" s="622"/>
      <c r="D63" s="622"/>
      <c r="E63" s="622"/>
      <c r="F63" s="622"/>
      <c r="G63" s="622"/>
      <c r="H63" s="622"/>
      <c r="I63" s="622"/>
      <c r="J63" s="622"/>
      <c r="K63" s="622"/>
      <c r="L63" s="622"/>
      <c r="M63" s="622"/>
      <c r="N63" s="622"/>
      <c r="P63" s="622"/>
      <c r="Q63" s="622"/>
      <c r="R63" s="622"/>
      <c r="S63" s="622"/>
      <c r="T63" s="622"/>
      <c r="U63" s="622"/>
      <c r="V63" s="622"/>
      <c r="W63" s="622"/>
      <c r="X63" s="621"/>
      <c r="Y63" s="621"/>
      <c r="Z63" s="622"/>
      <c r="AA63" s="622"/>
      <c r="AB63" s="622"/>
      <c r="AC63" s="622"/>
      <c r="AD63" s="622"/>
      <c r="AE63" s="622"/>
      <c r="AF63" s="622"/>
      <c r="AG63" s="622"/>
      <c r="AH63" s="622"/>
      <c r="AI63" s="621"/>
      <c r="BE63" s="621"/>
      <c r="BH63" s="784"/>
      <c r="BI63" s="784"/>
      <c r="BL63" s="784"/>
      <c r="BM63" s="784"/>
      <c r="BN63" s="784"/>
      <c r="BO63" s="784"/>
      <c r="BP63" s="784"/>
      <c r="BQ63" s="784"/>
      <c r="BR63" s="784"/>
      <c r="BS63" s="784"/>
      <c r="BT63" s="784"/>
      <c r="BU63" s="784"/>
      <c r="BV63" s="784"/>
      <c r="BW63" s="784"/>
    </row>
    <row r="64" s="620" customFormat="true" ht="12" hidden="false" customHeight="true" outlineLevel="0" collapsed="false">
      <c r="A64" s="622"/>
      <c r="B64" s="622"/>
      <c r="C64" s="622"/>
      <c r="D64" s="622"/>
      <c r="E64" s="622"/>
      <c r="F64" s="622"/>
      <c r="G64" s="622"/>
      <c r="H64" s="622"/>
      <c r="I64" s="622"/>
      <c r="J64" s="622"/>
      <c r="K64" s="622"/>
      <c r="L64" s="622"/>
      <c r="M64" s="622"/>
      <c r="N64" s="622"/>
      <c r="P64" s="622"/>
      <c r="Q64" s="622"/>
      <c r="R64" s="622"/>
      <c r="S64" s="622"/>
      <c r="T64" s="622"/>
      <c r="U64" s="622"/>
      <c r="V64" s="622"/>
      <c r="W64" s="622"/>
      <c r="X64" s="621"/>
      <c r="Y64" s="621"/>
      <c r="Z64" s="622"/>
      <c r="AA64" s="622"/>
      <c r="AB64" s="622"/>
      <c r="AC64" s="622"/>
      <c r="AD64" s="622"/>
      <c r="AE64" s="622"/>
      <c r="AF64" s="622"/>
      <c r="AG64" s="622"/>
      <c r="AH64" s="622"/>
      <c r="AI64" s="621"/>
      <c r="BE64" s="621"/>
      <c r="BH64" s="784"/>
      <c r="BI64" s="784"/>
      <c r="BL64" s="784"/>
      <c r="BM64" s="784"/>
      <c r="BN64" s="784"/>
      <c r="BO64" s="784"/>
      <c r="BP64" s="784"/>
      <c r="BQ64" s="784"/>
      <c r="BR64" s="784"/>
      <c r="BS64" s="784"/>
      <c r="BT64" s="784"/>
      <c r="BU64" s="784"/>
      <c r="BV64" s="784"/>
      <c r="BW64" s="784"/>
    </row>
    <row r="65" s="620" customFormat="true" ht="12" hidden="false" customHeight="true" outlineLevel="0" collapsed="false">
      <c r="A65" s="622"/>
      <c r="B65" s="622"/>
      <c r="C65" s="622"/>
      <c r="D65" s="622"/>
      <c r="E65" s="622"/>
      <c r="F65" s="622"/>
      <c r="G65" s="622"/>
      <c r="H65" s="622"/>
      <c r="I65" s="622"/>
      <c r="J65" s="622"/>
      <c r="K65" s="622"/>
      <c r="L65" s="622"/>
      <c r="M65" s="622"/>
      <c r="N65" s="622"/>
      <c r="P65" s="622"/>
      <c r="Q65" s="622"/>
      <c r="R65" s="622"/>
      <c r="S65" s="622"/>
      <c r="T65" s="622"/>
      <c r="U65" s="622"/>
      <c r="V65" s="622"/>
      <c r="W65" s="622"/>
      <c r="X65" s="621"/>
      <c r="Y65" s="621"/>
      <c r="Z65" s="622"/>
      <c r="AA65" s="622"/>
      <c r="AB65" s="622"/>
      <c r="AC65" s="622"/>
      <c r="AD65" s="622"/>
      <c r="AE65" s="622"/>
      <c r="AF65" s="622"/>
      <c r="AG65" s="622"/>
      <c r="AH65" s="622"/>
      <c r="AI65" s="621"/>
      <c r="BE65" s="621"/>
      <c r="BH65" s="784"/>
      <c r="BI65" s="784"/>
      <c r="BL65" s="784"/>
      <c r="BM65" s="784"/>
      <c r="BN65" s="784"/>
      <c r="BO65" s="784"/>
      <c r="BP65" s="784"/>
      <c r="BQ65" s="784"/>
      <c r="BR65" s="784"/>
      <c r="BS65" s="784"/>
      <c r="BT65" s="784"/>
      <c r="BU65" s="784"/>
      <c r="BV65" s="784"/>
      <c r="BW65" s="784"/>
    </row>
    <row r="66" s="620" customFormat="true" ht="12" hidden="false" customHeight="true" outlineLevel="0" collapsed="false">
      <c r="A66" s="622"/>
      <c r="B66" s="622"/>
      <c r="C66" s="622"/>
      <c r="D66" s="622"/>
      <c r="E66" s="622"/>
      <c r="F66" s="622"/>
      <c r="G66" s="622"/>
      <c r="H66" s="622"/>
      <c r="I66" s="622"/>
      <c r="J66" s="622"/>
      <c r="K66" s="622"/>
      <c r="L66" s="622"/>
      <c r="M66" s="622"/>
      <c r="N66" s="622"/>
      <c r="P66" s="622"/>
      <c r="Q66" s="622"/>
      <c r="R66" s="622"/>
      <c r="S66" s="622"/>
      <c r="T66" s="622"/>
      <c r="U66" s="622"/>
      <c r="V66" s="622"/>
      <c r="W66" s="622"/>
      <c r="X66" s="621"/>
      <c r="Y66" s="621"/>
      <c r="Z66" s="622"/>
      <c r="AA66" s="622"/>
      <c r="AB66" s="622"/>
      <c r="AC66" s="622"/>
      <c r="AD66" s="622"/>
      <c r="AE66" s="622"/>
      <c r="AF66" s="622"/>
      <c r="AG66" s="622"/>
      <c r="AH66" s="622"/>
      <c r="AI66" s="621"/>
      <c r="BE66" s="621"/>
      <c r="BH66" s="784"/>
      <c r="BI66" s="784"/>
      <c r="BL66" s="784"/>
      <c r="BM66" s="784"/>
      <c r="BN66" s="784"/>
      <c r="BO66" s="784"/>
      <c r="BP66" s="784"/>
      <c r="BQ66" s="784"/>
      <c r="BR66" s="784"/>
      <c r="BS66" s="784"/>
      <c r="BT66" s="784"/>
      <c r="BU66" s="784"/>
      <c r="BV66" s="784"/>
      <c r="BW66" s="784"/>
    </row>
    <row r="67" s="620" customFormat="true" ht="12" hidden="false" customHeight="true" outlineLevel="0" collapsed="false">
      <c r="A67" s="622"/>
      <c r="B67" s="622"/>
      <c r="C67" s="622"/>
      <c r="D67" s="622"/>
      <c r="E67" s="622"/>
      <c r="F67" s="622"/>
      <c r="G67" s="622"/>
      <c r="H67" s="622"/>
      <c r="I67" s="622"/>
      <c r="J67" s="622"/>
      <c r="K67" s="622"/>
      <c r="L67" s="622"/>
      <c r="M67" s="622"/>
      <c r="N67" s="622"/>
      <c r="P67" s="622"/>
      <c r="Q67" s="622"/>
      <c r="R67" s="622"/>
      <c r="S67" s="622"/>
      <c r="T67" s="622"/>
      <c r="U67" s="622"/>
      <c r="V67" s="622"/>
      <c r="W67" s="622"/>
      <c r="X67" s="621"/>
      <c r="Y67" s="621"/>
      <c r="Z67" s="622"/>
      <c r="AA67" s="622"/>
      <c r="AB67" s="622"/>
      <c r="AC67" s="622"/>
      <c r="AD67" s="622"/>
      <c r="AE67" s="622"/>
      <c r="AF67" s="622"/>
      <c r="AG67" s="622"/>
      <c r="AH67" s="622"/>
      <c r="AI67" s="621"/>
      <c r="BE67" s="621"/>
      <c r="BH67" s="784"/>
      <c r="BI67" s="784"/>
      <c r="BL67" s="784"/>
      <c r="BM67" s="784"/>
      <c r="BN67" s="784"/>
      <c r="BO67" s="784"/>
      <c r="BP67" s="784"/>
      <c r="BQ67" s="784"/>
      <c r="BR67" s="784"/>
      <c r="BS67" s="784"/>
      <c r="BT67" s="784"/>
      <c r="BU67" s="784"/>
      <c r="BV67" s="784"/>
      <c r="BW67" s="784"/>
    </row>
    <row r="68" s="620" customFormat="true" ht="12" hidden="false" customHeight="true" outlineLevel="0" collapsed="false">
      <c r="A68" s="622"/>
      <c r="B68" s="622"/>
      <c r="C68" s="622"/>
      <c r="D68" s="622"/>
      <c r="E68" s="622"/>
      <c r="F68" s="622"/>
      <c r="G68" s="622"/>
      <c r="H68" s="622"/>
      <c r="I68" s="622"/>
      <c r="J68" s="622"/>
      <c r="K68" s="622"/>
      <c r="L68" s="622"/>
      <c r="M68" s="622"/>
      <c r="N68" s="622"/>
      <c r="P68" s="622"/>
      <c r="Q68" s="622"/>
      <c r="R68" s="622"/>
      <c r="S68" s="622"/>
      <c r="T68" s="622"/>
      <c r="U68" s="622"/>
      <c r="V68" s="622"/>
      <c r="W68" s="622"/>
      <c r="X68" s="621"/>
      <c r="Y68" s="621"/>
      <c r="Z68" s="622"/>
      <c r="AA68" s="622"/>
      <c r="AB68" s="622"/>
      <c r="AC68" s="622"/>
      <c r="AD68" s="622"/>
      <c r="AE68" s="622"/>
      <c r="AF68" s="622"/>
      <c r="AG68" s="622"/>
      <c r="AH68" s="622"/>
      <c r="AI68" s="621"/>
      <c r="BE68" s="621"/>
      <c r="BH68" s="784"/>
      <c r="BI68" s="784"/>
      <c r="BL68" s="784"/>
      <c r="BM68" s="784"/>
      <c r="BN68" s="784"/>
      <c r="BO68" s="784"/>
      <c r="BP68" s="784"/>
      <c r="BQ68" s="784"/>
      <c r="BR68" s="784"/>
      <c r="BS68" s="784"/>
      <c r="BT68" s="784"/>
      <c r="BU68" s="784"/>
      <c r="BV68" s="784"/>
      <c r="BW68" s="784"/>
    </row>
    <row r="69" s="620" customFormat="true" ht="12" hidden="false" customHeight="true" outlineLevel="0" collapsed="false">
      <c r="A69" s="622"/>
      <c r="B69" s="622"/>
      <c r="C69" s="622"/>
      <c r="D69" s="622"/>
      <c r="E69" s="622"/>
      <c r="F69" s="622"/>
      <c r="G69" s="622"/>
      <c r="H69" s="622"/>
      <c r="I69" s="622"/>
      <c r="J69" s="622"/>
      <c r="K69" s="622"/>
      <c r="L69" s="622"/>
      <c r="M69" s="622"/>
      <c r="N69" s="622"/>
      <c r="P69" s="622"/>
      <c r="Q69" s="622"/>
      <c r="R69" s="622"/>
      <c r="S69" s="622"/>
      <c r="T69" s="622"/>
      <c r="U69" s="622"/>
      <c r="V69" s="622"/>
      <c r="W69" s="622"/>
      <c r="X69" s="621"/>
      <c r="Y69" s="621"/>
      <c r="Z69" s="622"/>
      <c r="AA69" s="622"/>
      <c r="AB69" s="622"/>
      <c r="AC69" s="622"/>
      <c r="AD69" s="622"/>
      <c r="AE69" s="622"/>
      <c r="AF69" s="622"/>
      <c r="AG69" s="622"/>
      <c r="AH69" s="622"/>
      <c r="AI69" s="621"/>
      <c r="BE69" s="621"/>
      <c r="BH69" s="784"/>
      <c r="BI69" s="784"/>
      <c r="BL69" s="784"/>
      <c r="BM69" s="784"/>
      <c r="BN69" s="784"/>
      <c r="BO69" s="784"/>
      <c r="BP69" s="784"/>
      <c r="BQ69" s="784"/>
      <c r="BR69" s="784"/>
      <c r="BS69" s="784"/>
      <c r="BT69" s="784"/>
      <c r="BU69" s="784"/>
      <c r="BV69" s="784"/>
      <c r="BW69" s="784"/>
    </row>
    <row r="70" s="620" customFormat="true" ht="12" hidden="false" customHeight="true" outlineLevel="0" collapsed="false">
      <c r="A70" s="622"/>
      <c r="B70" s="622"/>
      <c r="C70" s="622"/>
      <c r="D70" s="622"/>
      <c r="E70" s="622"/>
      <c r="F70" s="622"/>
      <c r="G70" s="622"/>
      <c r="H70" s="622"/>
      <c r="I70" s="622"/>
      <c r="J70" s="622"/>
      <c r="K70" s="622"/>
      <c r="L70" s="622"/>
      <c r="M70" s="622"/>
      <c r="N70" s="622"/>
      <c r="P70" s="622"/>
      <c r="Q70" s="622"/>
      <c r="R70" s="622"/>
      <c r="S70" s="622"/>
      <c r="T70" s="622"/>
      <c r="U70" s="622"/>
      <c r="V70" s="622"/>
      <c r="W70" s="622"/>
      <c r="X70" s="621"/>
      <c r="Y70" s="621"/>
      <c r="Z70" s="622"/>
      <c r="AA70" s="622"/>
      <c r="AB70" s="622"/>
      <c r="AC70" s="622"/>
      <c r="AD70" s="622"/>
      <c r="AE70" s="622"/>
      <c r="AF70" s="622"/>
      <c r="AG70" s="622"/>
      <c r="AH70" s="622"/>
      <c r="AI70" s="621"/>
      <c r="BE70" s="621"/>
      <c r="BH70" s="784"/>
      <c r="BI70" s="784"/>
      <c r="BL70" s="784"/>
      <c r="BM70" s="784"/>
      <c r="BN70" s="784"/>
      <c r="BO70" s="784"/>
      <c r="BP70" s="784"/>
      <c r="BQ70" s="784"/>
      <c r="BR70" s="784"/>
      <c r="BS70" s="784"/>
      <c r="BT70" s="784"/>
      <c r="BU70" s="784"/>
      <c r="BV70" s="784"/>
      <c r="BW70" s="784"/>
    </row>
    <row r="71" s="620" customFormat="true" ht="14.25" hidden="false" customHeight="false" outlineLevel="0" collapsed="false">
      <c r="A71" s="622"/>
      <c r="B71" s="622"/>
      <c r="C71" s="622"/>
      <c r="D71" s="622"/>
      <c r="E71" s="622"/>
      <c r="F71" s="622"/>
      <c r="G71" s="622"/>
      <c r="H71" s="622"/>
      <c r="I71" s="622"/>
      <c r="J71" s="622"/>
      <c r="K71" s="622"/>
      <c r="L71" s="622"/>
      <c r="M71" s="622"/>
      <c r="N71" s="622"/>
      <c r="P71" s="622"/>
      <c r="Q71" s="622"/>
      <c r="R71" s="622"/>
      <c r="S71" s="622"/>
      <c r="T71" s="622"/>
      <c r="U71" s="622"/>
      <c r="V71" s="622"/>
      <c r="W71" s="622"/>
      <c r="X71" s="621"/>
      <c r="Y71" s="621"/>
      <c r="Z71" s="622"/>
      <c r="AA71" s="622"/>
      <c r="AB71" s="622"/>
      <c r="AC71" s="622"/>
      <c r="AD71" s="622"/>
      <c r="AE71" s="622"/>
      <c r="AF71" s="622"/>
      <c r="AG71" s="622"/>
      <c r="AH71" s="622"/>
      <c r="AI71" s="621"/>
      <c r="BE71" s="621"/>
      <c r="BH71" s="784"/>
      <c r="BI71" s="784"/>
      <c r="BL71" s="784"/>
      <c r="BM71" s="784"/>
      <c r="BN71" s="784"/>
      <c r="BO71" s="784"/>
      <c r="BP71" s="784"/>
      <c r="BQ71" s="784"/>
      <c r="BR71" s="784"/>
      <c r="BS71" s="784"/>
      <c r="BT71" s="784"/>
      <c r="BU71" s="784"/>
      <c r="BV71" s="784"/>
      <c r="BW71" s="784"/>
    </row>
    <row r="72" s="620" customFormat="true" ht="14.25" hidden="false" customHeight="false" outlineLevel="0" collapsed="false">
      <c r="A72" s="622"/>
      <c r="B72" s="622"/>
      <c r="C72" s="622"/>
      <c r="D72" s="622"/>
      <c r="E72" s="622"/>
      <c r="F72" s="622"/>
      <c r="G72" s="622"/>
      <c r="H72" s="622"/>
      <c r="I72" s="622"/>
      <c r="J72" s="622"/>
      <c r="K72" s="622"/>
      <c r="L72" s="622"/>
      <c r="M72" s="622"/>
      <c r="N72" s="622"/>
      <c r="P72" s="622"/>
      <c r="Q72" s="622"/>
      <c r="R72" s="622"/>
      <c r="S72" s="622"/>
      <c r="T72" s="622"/>
      <c r="U72" s="622"/>
      <c r="V72" s="622"/>
      <c r="W72" s="622"/>
      <c r="X72" s="621"/>
      <c r="Y72" s="621"/>
      <c r="Z72" s="622"/>
      <c r="AA72" s="622"/>
      <c r="AB72" s="622"/>
      <c r="AC72" s="622"/>
      <c r="AD72" s="622"/>
      <c r="AE72" s="622"/>
      <c r="AF72" s="622"/>
      <c r="AG72" s="622"/>
      <c r="AH72" s="622"/>
      <c r="AI72" s="621"/>
      <c r="BE72" s="621"/>
      <c r="BH72" s="784"/>
      <c r="BI72" s="784"/>
      <c r="BN72" s="784"/>
      <c r="BO72" s="784"/>
      <c r="BP72" s="784"/>
      <c r="BQ72" s="784"/>
      <c r="BR72" s="784"/>
      <c r="BS72" s="784"/>
      <c r="BT72" s="784"/>
      <c r="BU72" s="784"/>
      <c r="BV72" s="784"/>
      <c r="BW72" s="784"/>
    </row>
    <row r="73" s="620" customFormat="true" ht="14.25" hidden="false" customHeight="false" outlineLevel="0" collapsed="false">
      <c r="A73" s="622"/>
      <c r="B73" s="622"/>
      <c r="C73" s="622"/>
      <c r="D73" s="622"/>
      <c r="E73" s="622"/>
      <c r="F73" s="622"/>
      <c r="G73" s="622"/>
      <c r="H73" s="622"/>
      <c r="I73" s="622"/>
      <c r="J73" s="622"/>
      <c r="K73" s="622"/>
      <c r="L73" s="622"/>
      <c r="M73" s="622"/>
      <c r="N73" s="622"/>
      <c r="P73" s="622"/>
      <c r="Q73" s="622"/>
      <c r="R73" s="622"/>
      <c r="S73" s="622"/>
      <c r="T73" s="622"/>
      <c r="U73" s="622"/>
      <c r="V73" s="622"/>
      <c r="W73" s="622"/>
      <c r="X73" s="621"/>
      <c r="Y73" s="621"/>
      <c r="Z73" s="622"/>
      <c r="AA73" s="622"/>
      <c r="AB73" s="622"/>
      <c r="AC73" s="622"/>
      <c r="AD73" s="622"/>
      <c r="AE73" s="622"/>
      <c r="AF73" s="622"/>
      <c r="AG73" s="622"/>
      <c r="AH73" s="622"/>
      <c r="AI73" s="621"/>
      <c r="BE73" s="621"/>
      <c r="BH73" s="784"/>
      <c r="BI73" s="784"/>
      <c r="BN73" s="784"/>
      <c r="BO73" s="784"/>
      <c r="BP73" s="784"/>
      <c r="BQ73" s="784"/>
      <c r="BR73" s="784"/>
      <c r="BS73" s="784"/>
      <c r="BT73" s="784"/>
      <c r="BU73" s="784"/>
      <c r="BV73" s="784"/>
      <c r="BW73" s="784"/>
    </row>
    <row r="74" s="620" customFormat="true" ht="14.25" hidden="false" customHeight="false" outlineLevel="0" collapsed="false">
      <c r="A74" s="622"/>
      <c r="B74" s="622"/>
      <c r="C74" s="622"/>
      <c r="D74" s="622"/>
      <c r="E74" s="622"/>
      <c r="F74" s="622"/>
      <c r="G74" s="622"/>
      <c r="H74" s="622"/>
      <c r="I74" s="622"/>
      <c r="J74" s="622"/>
      <c r="K74" s="622"/>
      <c r="L74" s="622"/>
      <c r="M74" s="622"/>
      <c r="N74" s="622"/>
      <c r="P74" s="622"/>
      <c r="Q74" s="622"/>
      <c r="R74" s="622"/>
      <c r="S74" s="622"/>
      <c r="T74" s="622"/>
      <c r="U74" s="622"/>
      <c r="V74" s="622"/>
      <c r="W74" s="622"/>
      <c r="X74" s="621"/>
      <c r="Y74" s="621"/>
      <c r="Z74" s="622"/>
      <c r="AA74" s="622"/>
      <c r="AB74" s="622"/>
      <c r="AC74" s="622"/>
      <c r="AD74" s="622"/>
      <c r="AE74" s="622"/>
      <c r="AF74" s="622"/>
      <c r="AG74" s="622"/>
      <c r="AH74" s="622"/>
      <c r="AI74" s="621"/>
      <c r="BE74" s="621"/>
      <c r="BH74" s="784"/>
      <c r="BI74" s="784"/>
      <c r="BN74" s="784"/>
      <c r="BO74" s="784"/>
      <c r="BP74" s="784"/>
      <c r="BQ74" s="784"/>
      <c r="BR74" s="784"/>
      <c r="BS74" s="784"/>
      <c r="BT74" s="784"/>
      <c r="BU74" s="784"/>
      <c r="BV74" s="784"/>
      <c r="BW74" s="784"/>
    </row>
    <row r="75" s="620" customFormat="true" ht="14.25" hidden="false" customHeight="false" outlineLevel="0" collapsed="false">
      <c r="A75" s="622"/>
      <c r="B75" s="622"/>
      <c r="C75" s="622"/>
      <c r="D75" s="622"/>
      <c r="E75" s="622"/>
      <c r="F75" s="622"/>
      <c r="G75" s="622"/>
      <c r="H75" s="622"/>
      <c r="I75" s="622"/>
      <c r="J75" s="622"/>
      <c r="K75" s="622"/>
      <c r="L75" s="622"/>
      <c r="M75" s="622"/>
      <c r="N75" s="622"/>
      <c r="P75" s="622"/>
      <c r="Q75" s="622"/>
      <c r="R75" s="622"/>
      <c r="S75" s="622"/>
      <c r="T75" s="622"/>
      <c r="U75" s="622"/>
      <c r="V75" s="622"/>
      <c r="W75" s="622"/>
      <c r="X75" s="621"/>
      <c r="Y75" s="621"/>
      <c r="Z75" s="622"/>
      <c r="AA75" s="622"/>
      <c r="AB75" s="622"/>
      <c r="AC75" s="622"/>
      <c r="AD75" s="622"/>
      <c r="AE75" s="622"/>
      <c r="AF75" s="622"/>
      <c r="AG75" s="622"/>
      <c r="AH75" s="622"/>
      <c r="AI75" s="621"/>
      <c r="BE75" s="621"/>
      <c r="BH75" s="784"/>
      <c r="BI75" s="784"/>
      <c r="BN75" s="784"/>
      <c r="BO75" s="784"/>
      <c r="BP75" s="784"/>
      <c r="BQ75" s="784"/>
      <c r="BR75" s="784"/>
      <c r="BS75" s="784"/>
      <c r="BT75" s="784"/>
      <c r="BU75" s="784"/>
      <c r="BV75" s="784"/>
      <c r="BW75" s="784"/>
    </row>
    <row r="76" s="620" customFormat="true" ht="14.25" hidden="false" customHeight="false" outlineLevel="0" collapsed="false">
      <c r="A76" s="622"/>
      <c r="B76" s="622"/>
      <c r="C76" s="622"/>
      <c r="D76" s="622"/>
      <c r="E76" s="622"/>
      <c r="F76" s="622"/>
      <c r="G76" s="622"/>
      <c r="H76" s="622"/>
      <c r="I76" s="622"/>
      <c r="J76" s="622"/>
      <c r="K76" s="622"/>
      <c r="L76" s="622"/>
      <c r="M76" s="622"/>
      <c r="N76" s="622"/>
      <c r="P76" s="622"/>
      <c r="Q76" s="622"/>
      <c r="R76" s="622"/>
      <c r="S76" s="622"/>
      <c r="T76" s="622"/>
      <c r="U76" s="622"/>
      <c r="V76" s="622"/>
      <c r="W76" s="622"/>
      <c r="X76" s="621"/>
      <c r="Y76" s="621"/>
      <c r="Z76" s="622"/>
      <c r="AA76" s="622"/>
      <c r="AB76" s="622"/>
      <c r="AC76" s="622"/>
      <c r="AD76" s="622"/>
      <c r="AE76" s="622"/>
      <c r="AF76" s="622"/>
      <c r="AG76" s="622"/>
      <c r="AH76" s="622"/>
      <c r="AI76" s="621"/>
      <c r="BE76" s="621"/>
      <c r="BH76" s="784"/>
      <c r="BI76" s="784"/>
      <c r="BN76" s="784"/>
      <c r="BO76" s="784"/>
      <c r="BP76" s="784"/>
      <c r="BQ76" s="784"/>
      <c r="BR76" s="784"/>
      <c r="BS76" s="784"/>
      <c r="BT76" s="784"/>
      <c r="BU76" s="784"/>
      <c r="BV76" s="784"/>
      <c r="BW76" s="784"/>
    </row>
    <row r="77" s="620" customFormat="true" ht="14.25" hidden="false" customHeight="false" outlineLevel="0" collapsed="false">
      <c r="A77" s="622"/>
      <c r="B77" s="622"/>
      <c r="C77" s="622"/>
      <c r="D77" s="622"/>
      <c r="E77" s="622"/>
      <c r="F77" s="622"/>
      <c r="G77" s="622"/>
      <c r="H77" s="622"/>
      <c r="I77" s="622"/>
      <c r="J77" s="622"/>
      <c r="K77" s="622"/>
      <c r="L77" s="622"/>
      <c r="M77" s="622"/>
      <c r="N77" s="622"/>
      <c r="P77" s="622"/>
      <c r="Q77" s="622"/>
      <c r="R77" s="622"/>
      <c r="S77" s="622"/>
      <c r="T77" s="622"/>
      <c r="U77" s="622"/>
      <c r="V77" s="622"/>
      <c r="W77" s="622"/>
      <c r="X77" s="621"/>
      <c r="Y77" s="621"/>
      <c r="Z77" s="622"/>
      <c r="AA77" s="622"/>
      <c r="AB77" s="622"/>
      <c r="AC77" s="622"/>
      <c r="AD77" s="622"/>
      <c r="AE77" s="622"/>
      <c r="AF77" s="622"/>
      <c r="AG77" s="622"/>
      <c r="AH77" s="622"/>
      <c r="AI77" s="621"/>
      <c r="BE77" s="621"/>
      <c r="BH77" s="784"/>
      <c r="BI77" s="784"/>
      <c r="BN77" s="784"/>
      <c r="BO77" s="784"/>
      <c r="BP77" s="784"/>
      <c r="BQ77" s="784"/>
      <c r="BR77" s="784"/>
      <c r="BS77" s="784"/>
      <c r="BT77" s="784"/>
      <c r="BU77" s="784"/>
      <c r="BV77" s="784"/>
      <c r="BW77" s="784"/>
    </row>
    <row r="78" s="620" customFormat="true" ht="14.25" hidden="false" customHeight="false" outlineLevel="0" collapsed="false">
      <c r="A78" s="622"/>
      <c r="B78" s="622"/>
      <c r="C78" s="622"/>
      <c r="D78" s="622"/>
      <c r="E78" s="622"/>
      <c r="F78" s="622"/>
      <c r="G78" s="622"/>
      <c r="H78" s="622"/>
      <c r="I78" s="622"/>
      <c r="J78" s="622"/>
      <c r="K78" s="622"/>
      <c r="L78" s="622"/>
      <c r="M78" s="622"/>
      <c r="N78" s="622"/>
      <c r="P78" s="622"/>
      <c r="Q78" s="622"/>
      <c r="R78" s="622"/>
      <c r="S78" s="622"/>
      <c r="T78" s="622"/>
      <c r="U78" s="622"/>
      <c r="V78" s="622"/>
      <c r="W78" s="622"/>
      <c r="X78" s="621"/>
      <c r="Y78" s="621"/>
      <c r="Z78" s="622"/>
      <c r="AA78" s="622"/>
      <c r="AB78" s="622"/>
      <c r="AC78" s="622"/>
      <c r="AD78" s="622"/>
      <c r="AE78" s="622"/>
      <c r="AF78" s="622"/>
      <c r="AG78" s="622"/>
      <c r="AH78" s="622"/>
      <c r="AI78" s="621"/>
      <c r="BE78" s="621"/>
      <c r="BH78" s="784"/>
      <c r="BI78" s="784"/>
      <c r="BN78" s="784"/>
      <c r="BO78" s="784"/>
      <c r="BP78" s="784"/>
      <c r="BQ78" s="784"/>
      <c r="BR78" s="784"/>
      <c r="BS78" s="784"/>
      <c r="BT78" s="784"/>
      <c r="BU78" s="784"/>
      <c r="BV78" s="784"/>
      <c r="BW78" s="784"/>
    </row>
    <row r="79" s="620" customFormat="true" ht="14.25" hidden="false" customHeight="false" outlineLevel="0" collapsed="false">
      <c r="A79" s="622"/>
      <c r="B79" s="622"/>
      <c r="C79" s="622"/>
      <c r="D79" s="622"/>
      <c r="E79" s="622"/>
      <c r="F79" s="622"/>
      <c r="G79" s="622"/>
      <c r="H79" s="622"/>
      <c r="I79" s="622"/>
      <c r="J79" s="622"/>
      <c r="K79" s="622"/>
      <c r="L79" s="622"/>
      <c r="M79" s="622"/>
      <c r="N79" s="622"/>
      <c r="P79" s="622"/>
      <c r="Q79" s="622"/>
      <c r="R79" s="622"/>
      <c r="S79" s="622"/>
      <c r="T79" s="622"/>
      <c r="U79" s="622"/>
      <c r="V79" s="622"/>
      <c r="W79" s="622"/>
      <c r="X79" s="621"/>
      <c r="Y79" s="621"/>
      <c r="Z79" s="622"/>
      <c r="AA79" s="622"/>
      <c r="AB79" s="622"/>
      <c r="AC79" s="622"/>
      <c r="AD79" s="622"/>
      <c r="AE79" s="622"/>
      <c r="AF79" s="622"/>
      <c r="AG79" s="622"/>
      <c r="AH79" s="622"/>
      <c r="AI79" s="621"/>
      <c r="BE79" s="621"/>
      <c r="BN79" s="784"/>
      <c r="BO79" s="784"/>
      <c r="BP79" s="784"/>
      <c r="BQ79" s="784"/>
      <c r="BR79" s="784"/>
      <c r="BS79" s="784"/>
      <c r="BT79" s="784"/>
      <c r="BU79" s="784"/>
      <c r="BV79" s="784"/>
      <c r="BW79" s="784"/>
    </row>
    <row r="80" s="620" customFormat="true" ht="14.25" hidden="false" customHeight="false" outlineLevel="0" collapsed="false">
      <c r="A80" s="622"/>
      <c r="B80" s="622"/>
      <c r="C80" s="622"/>
      <c r="D80" s="622"/>
      <c r="E80" s="622"/>
      <c r="F80" s="622"/>
      <c r="G80" s="622"/>
      <c r="H80" s="622"/>
      <c r="I80" s="622"/>
      <c r="J80" s="622"/>
      <c r="K80" s="622"/>
      <c r="L80" s="622"/>
      <c r="M80" s="622"/>
      <c r="N80" s="622"/>
      <c r="P80" s="622"/>
      <c r="Q80" s="622"/>
      <c r="R80" s="622"/>
      <c r="S80" s="622"/>
      <c r="T80" s="622"/>
      <c r="U80" s="622"/>
      <c r="V80" s="622"/>
      <c r="W80" s="622"/>
      <c r="X80" s="621"/>
      <c r="Y80" s="621"/>
      <c r="Z80" s="622"/>
      <c r="AA80" s="622"/>
      <c r="AB80" s="622"/>
      <c r="AC80" s="622"/>
      <c r="AD80" s="622"/>
      <c r="AE80" s="622"/>
      <c r="AF80" s="622"/>
      <c r="AG80" s="622"/>
      <c r="AH80" s="622"/>
      <c r="AI80" s="621"/>
      <c r="BE80" s="621"/>
      <c r="BN80" s="784"/>
      <c r="BO80" s="784"/>
      <c r="BP80" s="784"/>
      <c r="BQ80" s="784"/>
      <c r="BR80" s="784"/>
      <c r="BS80" s="784"/>
      <c r="BT80" s="784"/>
      <c r="BU80" s="784"/>
      <c r="BV80" s="784"/>
      <c r="BW80" s="784"/>
    </row>
    <row r="81" s="620" customFormat="true" ht="14.25" hidden="false" customHeight="false" outlineLevel="0" collapsed="false">
      <c r="A81" s="622"/>
      <c r="B81" s="622"/>
      <c r="C81" s="622"/>
      <c r="D81" s="622"/>
      <c r="E81" s="622"/>
      <c r="F81" s="622"/>
      <c r="G81" s="622"/>
      <c r="H81" s="622"/>
      <c r="I81" s="622"/>
      <c r="J81" s="622"/>
      <c r="K81" s="622"/>
      <c r="L81" s="622"/>
      <c r="M81" s="622"/>
      <c r="N81" s="622"/>
      <c r="P81" s="622"/>
      <c r="Q81" s="622"/>
      <c r="R81" s="622"/>
      <c r="S81" s="622"/>
      <c r="T81" s="622"/>
      <c r="U81" s="622"/>
      <c r="V81" s="622"/>
      <c r="W81" s="622"/>
      <c r="X81" s="621"/>
      <c r="Y81" s="621"/>
      <c r="Z81" s="622"/>
      <c r="AA81" s="622"/>
      <c r="AB81" s="622"/>
      <c r="AC81" s="622"/>
      <c r="AD81" s="622"/>
      <c r="AE81" s="622"/>
      <c r="AF81" s="622"/>
      <c r="AG81" s="622"/>
      <c r="AH81" s="622"/>
      <c r="AI81" s="621"/>
      <c r="BE81" s="621"/>
      <c r="BN81" s="784"/>
      <c r="BO81" s="784"/>
      <c r="BP81" s="784"/>
      <c r="BQ81" s="784"/>
      <c r="BR81" s="784"/>
      <c r="BS81" s="784"/>
      <c r="BT81" s="784"/>
      <c r="BU81" s="784"/>
      <c r="BV81" s="784"/>
      <c r="BW81" s="784"/>
    </row>
    <row r="82" s="620" customFormat="true" ht="14.25" hidden="false" customHeight="false" outlineLevel="0" collapsed="false">
      <c r="A82" s="622"/>
      <c r="B82" s="622"/>
      <c r="C82" s="622"/>
      <c r="D82" s="622"/>
      <c r="E82" s="622"/>
      <c r="F82" s="622"/>
      <c r="G82" s="622"/>
      <c r="H82" s="622"/>
      <c r="I82" s="622"/>
      <c r="J82" s="622"/>
      <c r="K82" s="622"/>
      <c r="L82" s="622"/>
      <c r="M82" s="622"/>
      <c r="N82" s="622"/>
      <c r="P82" s="622"/>
      <c r="Q82" s="622"/>
      <c r="R82" s="622"/>
      <c r="S82" s="622"/>
      <c r="T82" s="622"/>
      <c r="U82" s="622"/>
      <c r="V82" s="622"/>
      <c r="W82" s="622"/>
      <c r="X82" s="621"/>
      <c r="Y82" s="621"/>
      <c r="Z82" s="622"/>
      <c r="AA82" s="622"/>
      <c r="AB82" s="622"/>
      <c r="AC82" s="622"/>
      <c r="AD82" s="622"/>
      <c r="AE82" s="622"/>
      <c r="AF82" s="622"/>
      <c r="AG82" s="622"/>
      <c r="AH82" s="622"/>
      <c r="AI82" s="621"/>
      <c r="BE82" s="621"/>
      <c r="BN82" s="784"/>
      <c r="BO82" s="784"/>
      <c r="BP82" s="784"/>
      <c r="BQ82" s="784"/>
      <c r="BR82" s="784"/>
      <c r="BS82" s="784"/>
      <c r="BT82" s="784"/>
      <c r="BU82" s="784"/>
      <c r="BV82" s="784"/>
      <c r="BW82" s="784"/>
    </row>
    <row r="83" s="620" customFormat="true" ht="14.25" hidden="false" customHeight="false" outlineLevel="0" collapsed="false">
      <c r="A83" s="622"/>
      <c r="B83" s="622"/>
      <c r="C83" s="622"/>
      <c r="D83" s="622"/>
      <c r="E83" s="622"/>
      <c r="F83" s="622"/>
      <c r="G83" s="622"/>
      <c r="H83" s="622"/>
      <c r="I83" s="622"/>
      <c r="J83" s="622"/>
      <c r="K83" s="622"/>
      <c r="L83" s="622"/>
      <c r="M83" s="622"/>
      <c r="N83" s="622"/>
      <c r="P83" s="622"/>
      <c r="Q83" s="622"/>
      <c r="R83" s="622"/>
      <c r="S83" s="622"/>
      <c r="T83" s="622"/>
      <c r="U83" s="622"/>
      <c r="V83" s="622"/>
      <c r="W83" s="622"/>
      <c r="X83" s="621"/>
      <c r="Y83" s="621"/>
      <c r="Z83" s="622"/>
      <c r="AA83" s="622"/>
      <c r="AB83" s="622"/>
      <c r="AC83" s="622"/>
      <c r="AD83" s="622"/>
      <c r="AE83" s="622"/>
      <c r="AF83" s="622"/>
      <c r="AG83" s="622"/>
      <c r="AH83" s="622"/>
      <c r="AI83" s="621"/>
      <c r="BE83" s="621"/>
      <c r="BN83" s="784"/>
      <c r="BO83" s="784"/>
      <c r="BP83" s="784"/>
      <c r="BQ83" s="784"/>
      <c r="BR83" s="784"/>
      <c r="BS83" s="784"/>
      <c r="BT83" s="784"/>
      <c r="BU83" s="784"/>
      <c r="BV83" s="784"/>
      <c r="BW83" s="784"/>
    </row>
    <row r="84" s="620" customFormat="true" ht="14.25" hidden="false" customHeight="false" outlineLevel="0" collapsed="false">
      <c r="A84" s="622"/>
      <c r="B84" s="622"/>
      <c r="C84" s="622"/>
      <c r="D84" s="622"/>
      <c r="E84" s="622"/>
      <c r="F84" s="622"/>
      <c r="G84" s="622"/>
      <c r="H84" s="622"/>
      <c r="I84" s="622"/>
      <c r="J84" s="622"/>
      <c r="K84" s="622"/>
      <c r="L84" s="622"/>
      <c r="M84" s="622"/>
      <c r="N84" s="622"/>
      <c r="P84" s="622"/>
      <c r="Q84" s="622"/>
      <c r="R84" s="622"/>
      <c r="S84" s="622"/>
      <c r="T84" s="622"/>
      <c r="U84" s="622"/>
      <c r="V84" s="622"/>
      <c r="W84" s="622"/>
      <c r="X84" s="621"/>
      <c r="Y84" s="621"/>
      <c r="Z84" s="622"/>
      <c r="AA84" s="622"/>
      <c r="AB84" s="622"/>
      <c r="AC84" s="622"/>
      <c r="AD84" s="622"/>
      <c r="AE84" s="622"/>
      <c r="AF84" s="622"/>
      <c r="AG84" s="622"/>
      <c r="AH84" s="622"/>
      <c r="AI84" s="621"/>
      <c r="BE84" s="621"/>
      <c r="BN84" s="784"/>
      <c r="BO84" s="784"/>
      <c r="BP84" s="784"/>
      <c r="BQ84" s="784"/>
      <c r="BR84" s="784"/>
      <c r="BS84" s="784"/>
      <c r="BT84" s="784"/>
      <c r="BU84" s="784"/>
      <c r="BV84" s="784"/>
      <c r="BW84" s="784"/>
    </row>
    <row r="85" s="620" customFormat="true" ht="14.25" hidden="false" customHeight="false" outlineLevel="0" collapsed="false">
      <c r="A85" s="622"/>
      <c r="B85" s="622"/>
      <c r="C85" s="622"/>
      <c r="D85" s="622"/>
      <c r="E85" s="622"/>
      <c r="F85" s="622"/>
      <c r="G85" s="622"/>
      <c r="H85" s="622"/>
      <c r="I85" s="622"/>
      <c r="J85" s="622"/>
      <c r="K85" s="622"/>
      <c r="L85" s="622"/>
      <c r="M85" s="622"/>
      <c r="N85" s="622"/>
      <c r="P85" s="622"/>
      <c r="Q85" s="622"/>
      <c r="R85" s="622"/>
      <c r="S85" s="622"/>
      <c r="T85" s="622"/>
      <c r="U85" s="622"/>
      <c r="V85" s="622"/>
      <c r="W85" s="622"/>
      <c r="X85" s="621"/>
      <c r="Y85" s="621"/>
      <c r="Z85" s="622"/>
      <c r="AA85" s="622"/>
      <c r="AB85" s="622"/>
      <c r="AC85" s="622"/>
      <c r="AD85" s="622"/>
      <c r="AE85" s="622"/>
      <c r="AF85" s="622"/>
      <c r="AG85" s="622"/>
      <c r="AH85" s="622"/>
      <c r="AI85" s="621"/>
      <c r="BE85" s="621"/>
      <c r="BN85" s="784"/>
      <c r="BO85" s="784"/>
      <c r="BP85" s="784"/>
      <c r="BQ85" s="784"/>
      <c r="BR85" s="784"/>
      <c r="BS85" s="784"/>
      <c r="BT85" s="784"/>
      <c r="BU85" s="784"/>
      <c r="BV85" s="784"/>
      <c r="BW85" s="784"/>
    </row>
    <row r="86" s="620" customFormat="true" ht="14.25" hidden="false" customHeight="false" outlineLevel="0" collapsed="false">
      <c r="A86" s="622"/>
      <c r="B86" s="622"/>
      <c r="C86" s="622"/>
      <c r="D86" s="622"/>
      <c r="E86" s="622"/>
      <c r="F86" s="622"/>
      <c r="G86" s="622"/>
      <c r="H86" s="622"/>
      <c r="I86" s="622"/>
      <c r="J86" s="622"/>
      <c r="K86" s="622"/>
      <c r="L86" s="622"/>
      <c r="M86" s="622"/>
      <c r="N86" s="622"/>
      <c r="P86" s="622"/>
      <c r="Q86" s="622"/>
      <c r="R86" s="622"/>
      <c r="S86" s="622"/>
      <c r="T86" s="622"/>
      <c r="U86" s="622"/>
      <c r="V86" s="622"/>
      <c r="W86" s="622"/>
      <c r="X86" s="621"/>
      <c r="Y86" s="621"/>
      <c r="Z86" s="622"/>
      <c r="AA86" s="622"/>
      <c r="AB86" s="622"/>
      <c r="AC86" s="622"/>
      <c r="AD86" s="622"/>
      <c r="AE86" s="622"/>
      <c r="AF86" s="622"/>
      <c r="AG86" s="622"/>
      <c r="AH86" s="622"/>
      <c r="AI86" s="621"/>
      <c r="BE86" s="621"/>
      <c r="BN86" s="784"/>
      <c r="BO86" s="784"/>
      <c r="BP86" s="784"/>
      <c r="BQ86" s="784"/>
      <c r="BR86" s="784"/>
      <c r="BS86" s="784"/>
      <c r="BT86" s="784"/>
      <c r="BU86" s="784"/>
      <c r="BV86" s="784"/>
      <c r="BW86" s="784"/>
    </row>
    <row r="87" s="620" customFormat="true" ht="14.25" hidden="false" customHeight="false" outlineLevel="0" collapsed="false">
      <c r="A87" s="622"/>
      <c r="B87" s="622"/>
      <c r="C87" s="622"/>
      <c r="D87" s="622"/>
      <c r="E87" s="622"/>
      <c r="F87" s="622"/>
      <c r="G87" s="622"/>
      <c r="H87" s="622"/>
      <c r="I87" s="622"/>
      <c r="J87" s="622"/>
      <c r="K87" s="622"/>
      <c r="L87" s="622"/>
      <c r="M87" s="622"/>
      <c r="N87" s="622"/>
      <c r="P87" s="622"/>
      <c r="Q87" s="622"/>
      <c r="R87" s="622"/>
      <c r="S87" s="622"/>
      <c r="T87" s="622"/>
      <c r="U87" s="622"/>
      <c r="V87" s="622"/>
      <c r="W87" s="622"/>
      <c r="X87" s="621"/>
      <c r="Y87" s="621"/>
      <c r="Z87" s="622"/>
      <c r="AA87" s="622"/>
      <c r="AB87" s="622"/>
      <c r="AC87" s="622"/>
      <c r="AD87" s="622"/>
      <c r="AE87" s="622"/>
      <c r="AF87" s="622"/>
      <c r="AG87" s="622"/>
      <c r="AH87" s="622"/>
      <c r="AI87" s="621"/>
      <c r="BE87" s="621"/>
    </row>
    <row r="88" s="620" customFormat="true" ht="14.25" hidden="false" customHeight="false" outlineLevel="0" collapsed="false">
      <c r="A88" s="622"/>
      <c r="B88" s="622"/>
      <c r="C88" s="622"/>
      <c r="D88" s="622"/>
      <c r="E88" s="622"/>
      <c r="F88" s="622"/>
      <c r="G88" s="622"/>
      <c r="H88" s="622"/>
      <c r="I88" s="622"/>
      <c r="J88" s="622"/>
      <c r="K88" s="622"/>
      <c r="L88" s="622"/>
      <c r="M88" s="622"/>
      <c r="N88" s="622"/>
      <c r="P88" s="622"/>
      <c r="Q88" s="622"/>
      <c r="R88" s="622"/>
      <c r="S88" s="622"/>
      <c r="T88" s="622"/>
      <c r="U88" s="622"/>
      <c r="V88" s="622"/>
      <c r="W88" s="622"/>
      <c r="X88" s="621"/>
      <c r="Y88" s="621"/>
      <c r="Z88" s="622"/>
      <c r="AA88" s="622"/>
      <c r="AB88" s="622"/>
      <c r="AC88" s="622"/>
      <c r="AD88" s="622"/>
      <c r="AE88" s="622"/>
      <c r="AF88" s="622"/>
      <c r="AG88" s="622"/>
      <c r="AH88" s="622"/>
      <c r="AI88" s="621"/>
      <c r="BE88" s="621"/>
    </row>
    <row r="89" s="620" customFormat="true" ht="14.25" hidden="false" customHeight="false" outlineLevel="0" collapsed="false">
      <c r="A89" s="622"/>
      <c r="B89" s="622"/>
      <c r="C89" s="622"/>
      <c r="D89" s="622"/>
      <c r="E89" s="622"/>
      <c r="F89" s="622"/>
      <c r="G89" s="622"/>
      <c r="H89" s="622"/>
      <c r="I89" s="622"/>
      <c r="J89" s="622"/>
      <c r="K89" s="622"/>
      <c r="L89" s="622"/>
      <c r="M89" s="622"/>
      <c r="N89" s="622"/>
      <c r="P89" s="622"/>
      <c r="Q89" s="622"/>
      <c r="R89" s="622"/>
      <c r="S89" s="622"/>
      <c r="T89" s="622"/>
      <c r="U89" s="622"/>
      <c r="V89" s="622"/>
      <c r="W89" s="622"/>
      <c r="X89" s="621"/>
      <c r="Y89" s="621"/>
      <c r="Z89" s="622"/>
      <c r="AA89" s="622"/>
      <c r="AB89" s="622"/>
      <c r="AC89" s="622"/>
      <c r="AD89" s="622"/>
      <c r="AE89" s="622"/>
      <c r="AF89" s="622"/>
      <c r="AG89" s="622"/>
      <c r="AH89" s="622"/>
      <c r="AI89" s="621"/>
      <c r="BE89" s="621"/>
    </row>
    <row r="90" s="620" customFormat="true" ht="14.25" hidden="false" customHeight="false" outlineLevel="0" collapsed="false">
      <c r="A90" s="622"/>
      <c r="B90" s="622"/>
      <c r="C90" s="622"/>
      <c r="D90" s="622"/>
      <c r="E90" s="622"/>
      <c r="F90" s="622"/>
      <c r="G90" s="622"/>
      <c r="H90" s="622"/>
      <c r="I90" s="622"/>
      <c r="J90" s="622"/>
      <c r="K90" s="622"/>
      <c r="L90" s="622"/>
      <c r="M90" s="622"/>
      <c r="N90" s="622"/>
      <c r="P90" s="622"/>
      <c r="Q90" s="622"/>
      <c r="R90" s="622"/>
      <c r="S90" s="622"/>
      <c r="T90" s="622"/>
      <c r="U90" s="622"/>
      <c r="V90" s="622"/>
      <c r="W90" s="622"/>
      <c r="X90" s="621"/>
      <c r="Y90" s="621"/>
      <c r="Z90" s="622"/>
      <c r="AA90" s="622"/>
      <c r="AB90" s="622"/>
      <c r="AC90" s="622"/>
      <c r="AD90" s="622"/>
      <c r="AE90" s="622"/>
      <c r="AF90" s="622"/>
      <c r="AG90" s="622"/>
      <c r="AH90" s="622"/>
      <c r="AI90" s="621"/>
      <c r="BE90" s="621"/>
    </row>
    <row r="91" s="620" customFormat="true" ht="14.25" hidden="false" customHeight="false" outlineLevel="0" collapsed="false">
      <c r="A91" s="622"/>
      <c r="B91" s="622"/>
      <c r="C91" s="622"/>
      <c r="D91" s="622"/>
      <c r="E91" s="622"/>
      <c r="F91" s="622"/>
      <c r="G91" s="622"/>
      <c r="H91" s="622"/>
      <c r="I91" s="622"/>
      <c r="J91" s="622"/>
      <c r="K91" s="622"/>
      <c r="L91" s="622"/>
      <c r="M91" s="622"/>
      <c r="N91" s="622"/>
      <c r="P91" s="622"/>
      <c r="Q91" s="622"/>
      <c r="R91" s="622"/>
      <c r="S91" s="622"/>
      <c r="T91" s="622"/>
      <c r="U91" s="622"/>
      <c r="V91" s="622"/>
      <c r="W91" s="622"/>
      <c r="X91" s="621"/>
      <c r="Y91" s="621"/>
      <c r="Z91" s="622"/>
      <c r="AA91" s="622"/>
      <c r="AB91" s="622"/>
      <c r="AC91" s="622"/>
      <c r="AD91" s="622"/>
      <c r="AE91" s="622"/>
      <c r="AF91" s="622"/>
      <c r="AG91" s="622"/>
      <c r="AH91" s="622"/>
      <c r="AI91" s="621"/>
      <c r="BE91" s="621"/>
    </row>
    <row r="92" s="620" customFormat="true" ht="14.25" hidden="false" customHeight="false" outlineLevel="0" collapsed="false">
      <c r="A92" s="622"/>
      <c r="B92" s="622"/>
      <c r="C92" s="622"/>
      <c r="D92" s="622"/>
      <c r="E92" s="622"/>
      <c r="F92" s="622"/>
      <c r="G92" s="622"/>
      <c r="H92" s="622"/>
      <c r="I92" s="622"/>
      <c r="J92" s="622"/>
      <c r="K92" s="622"/>
      <c r="L92" s="622"/>
      <c r="M92" s="622"/>
      <c r="N92" s="622"/>
      <c r="P92" s="622"/>
      <c r="Q92" s="622"/>
      <c r="R92" s="622"/>
      <c r="S92" s="622"/>
      <c r="T92" s="622"/>
      <c r="U92" s="622"/>
      <c r="V92" s="622"/>
      <c r="W92" s="622"/>
      <c r="X92" s="621"/>
      <c r="Y92" s="621"/>
      <c r="Z92" s="622"/>
      <c r="AA92" s="622"/>
      <c r="AB92" s="622"/>
      <c r="AC92" s="622"/>
      <c r="AD92" s="622"/>
      <c r="AE92" s="622"/>
      <c r="AF92" s="622"/>
      <c r="AG92" s="622"/>
      <c r="AH92" s="622"/>
      <c r="AI92" s="621"/>
      <c r="BE92" s="621"/>
    </row>
    <row r="93" s="620" customFormat="true" ht="14.25" hidden="false" customHeight="false" outlineLevel="0" collapsed="false">
      <c r="A93" s="622"/>
      <c r="B93" s="622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P93" s="622"/>
      <c r="Q93" s="622"/>
      <c r="R93" s="622"/>
      <c r="S93" s="622"/>
      <c r="T93" s="622"/>
      <c r="U93" s="622"/>
      <c r="V93" s="622"/>
      <c r="W93" s="622"/>
      <c r="X93" s="621"/>
      <c r="Y93" s="621"/>
      <c r="Z93" s="622"/>
      <c r="AA93" s="622"/>
      <c r="AB93" s="622"/>
      <c r="AC93" s="622"/>
      <c r="AD93" s="622"/>
      <c r="AE93" s="622"/>
      <c r="AF93" s="622"/>
      <c r="AG93" s="622"/>
      <c r="AH93" s="622"/>
      <c r="AI93" s="621"/>
      <c r="BE93" s="621"/>
    </row>
    <row r="94" s="620" customFormat="true" ht="14.25" hidden="false" customHeight="false" outlineLevel="0" collapsed="false">
      <c r="A94" s="622"/>
      <c r="B94" s="622"/>
      <c r="C94" s="622"/>
      <c r="D94" s="622"/>
      <c r="E94" s="622"/>
      <c r="F94" s="622"/>
      <c r="G94" s="622"/>
      <c r="H94" s="622"/>
      <c r="I94" s="622"/>
      <c r="J94" s="622"/>
      <c r="K94" s="622"/>
      <c r="L94" s="622"/>
      <c r="M94" s="622"/>
      <c r="N94" s="622"/>
      <c r="P94" s="622"/>
      <c r="Q94" s="622"/>
      <c r="R94" s="622"/>
      <c r="S94" s="622"/>
      <c r="T94" s="622"/>
      <c r="U94" s="622"/>
      <c r="V94" s="622"/>
      <c r="W94" s="622"/>
      <c r="X94" s="621"/>
      <c r="Y94" s="621"/>
      <c r="Z94" s="622"/>
      <c r="AA94" s="622"/>
      <c r="AB94" s="622"/>
      <c r="AC94" s="622"/>
      <c r="AD94" s="622"/>
      <c r="AE94" s="622"/>
      <c r="AF94" s="622"/>
      <c r="AG94" s="622"/>
      <c r="AH94" s="622"/>
      <c r="AI94" s="621"/>
      <c r="BE94" s="621"/>
    </row>
    <row r="95" s="620" customFormat="true" ht="14.25" hidden="false" customHeight="false" outlineLevel="0" collapsed="false">
      <c r="A95" s="622"/>
      <c r="B95" s="622"/>
      <c r="C95" s="622"/>
      <c r="D95" s="622"/>
      <c r="E95" s="622"/>
      <c r="F95" s="622"/>
      <c r="G95" s="622"/>
      <c r="H95" s="622"/>
      <c r="I95" s="622"/>
      <c r="J95" s="622"/>
      <c r="K95" s="622"/>
      <c r="L95" s="622"/>
      <c r="M95" s="622"/>
      <c r="N95" s="622"/>
      <c r="P95" s="622"/>
      <c r="Q95" s="622"/>
      <c r="R95" s="622"/>
      <c r="S95" s="622"/>
      <c r="T95" s="622"/>
      <c r="U95" s="622"/>
      <c r="V95" s="622"/>
      <c r="W95" s="622"/>
      <c r="X95" s="621"/>
      <c r="Y95" s="621"/>
      <c r="Z95" s="622"/>
      <c r="AA95" s="622"/>
      <c r="AB95" s="622"/>
      <c r="AC95" s="622"/>
      <c r="AD95" s="622"/>
      <c r="AE95" s="622"/>
      <c r="AF95" s="622"/>
      <c r="AG95" s="622"/>
      <c r="AH95" s="622"/>
      <c r="AI95" s="621"/>
      <c r="BE95" s="621"/>
    </row>
    <row r="96" s="620" customFormat="true" ht="14.25" hidden="false" customHeight="false" outlineLevel="0" collapsed="false">
      <c r="A96" s="622"/>
      <c r="B96" s="622"/>
      <c r="C96" s="622"/>
      <c r="D96" s="622"/>
      <c r="E96" s="622"/>
      <c r="F96" s="622"/>
      <c r="G96" s="622"/>
      <c r="H96" s="622"/>
      <c r="I96" s="622"/>
      <c r="J96" s="622"/>
      <c r="K96" s="622"/>
      <c r="L96" s="622"/>
      <c r="M96" s="622"/>
      <c r="N96" s="622"/>
      <c r="P96" s="622"/>
      <c r="Q96" s="622"/>
      <c r="R96" s="622"/>
      <c r="S96" s="622"/>
      <c r="T96" s="622"/>
      <c r="U96" s="622"/>
      <c r="V96" s="622"/>
      <c r="W96" s="622"/>
      <c r="X96" s="621"/>
      <c r="Y96" s="621"/>
      <c r="Z96" s="622"/>
      <c r="AA96" s="622"/>
      <c r="AB96" s="622"/>
      <c r="AC96" s="622"/>
      <c r="AD96" s="622"/>
      <c r="AE96" s="622"/>
      <c r="AF96" s="622"/>
      <c r="AG96" s="622"/>
      <c r="AH96" s="622"/>
      <c r="AI96" s="621"/>
      <c r="BE96" s="621"/>
    </row>
    <row r="97" s="620" customFormat="true" ht="14.25" hidden="false" customHeight="false" outlineLevel="0" collapsed="false">
      <c r="A97" s="622"/>
      <c r="B97" s="622"/>
      <c r="C97" s="622"/>
      <c r="D97" s="622"/>
      <c r="E97" s="622"/>
      <c r="F97" s="622"/>
      <c r="G97" s="622"/>
      <c r="H97" s="622"/>
      <c r="I97" s="622"/>
      <c r="J97" s="622"/>
      <c r="K97" s="622"/>
      <c r="L97" s="622"/>
      <c r="M97" s="622"/>
      <c r="N97" s="622"/>
      <c r="P97" s="622"/>
      <c r="Q97" s="622"/>
      <c r="R97" s="622"/>
      <c r="S97" s="622"/>
      <c r="T97" s="622"/>
      <c r="U97" s="622"/>
      <c r="V97" s="622"/>
      <c r="W97" s="622"/>
      <c r="X97" s="621"/>
      <c r="Y97" s="621"/>
      <c r="Z97" s="622"/>
      <c r="AA97" s="622"/>
      <c r="AB97" s="622"/>
      <c r="AC97" s="622"/>
      <c r="AD97" s="622"/>
      <c r="AE97" s="622"/>
      <c r="AF97" s="622"/>
      <c r="AG97" s="622"/>
      <c r="AH97" s="622"/>
      <c r="AI97" s="621"/>
      <c r="BE97" s="621"/>
    </row>
    <row r="98" s="620" customFormat="true" ht="14.25" hidden="false" customHeight="false" outlineLevel="0" collapsed="false">
      <c r="A98" s="622"/>
      <c r="B98" s="622"/>
      <c r="C98" s="622"/>
      <c r="D98" s="622"/>
      <c r="E98" s="622"/>
      <c r="F98" s="622"/>
      <c r="G98" s="622"/>
      <c r="H98" s="622"/>
      <c r="I98" s="622"/>
      <c r="J98" s="622"/>
      <c r="K98" s="622"/>
      <c r="L98" s="622"/>
      <c r="M98" s="622"/>
      <c r="N98" s="622"/>
      <c r="P98" s="622"/>
      <c r="Q98" s="622"/>
      <c r="R98" s="622"/>
      <c r="S98" s="622"/>
      <c r="T98" s="622"/>
      <c r="U98" s="622"/>
      <c r="V98" s="622"/>
      <c r="W98" s="622"/>
      <c r="X98" s="621"/>
      <c r="Y98" s="621"/>
      <c r="Z98" s="622"/>
      <c r="AA98" s="622"/>
      <c r="AB98" s="622"/>
      <c r="AC98" s="622"/>
      <c r="AD98" s="622"/>
      <c r="AE98" s="622"/>
      <c r="AF98" s="622"/>
      <c r="AG98" s="622"/>
      <c r="AH98" s="622"/>
      <c r="AI98" s="621"/>
      <c r="BE98" s="621"/>
    </row>
    <row r="99" s="620" customFormat="true" ht="14.25" hidden="false" customHeight="false" outlineLevel="0" collapsed="false">
      <c r="A99" s="622"/>
      <c r="B99" s="622"/>
      <c r="C99" s="622"/>
      <c r="D99" s="622"/>
      <c r="E99" s="622"/>
      <c r="F99" s="622"/>
      <c r="G99" s="622"/>
      <c r="H99" s="622"/>
      <c r="I99" s="622"/>
      <c r="J99" s="622"/>
      <c r="K99" s="622"/>
      <c r="L99" s="622"/>
      <c r="M99" s="622"/>
      <c r="N99" s="622"/>
      <c r="P99" s="622"/>
      <c r="Q99" s="622"/>
      <c r="R99" s="622"/>
      <c r="S99" s="622"/>
      <c r="T99" s="622"/>
      <c r="U99" s="622"/>
      <c r="V99" s="622"/>
      <c r="W99" s="622"/>
      <c r="X99" s="621"/>
      <c r="Y99" s="621"/>
      <c r="Z99" s="622"/>
      <c r="AA99" s="622"/>
      <c r="AB99" s="622"/>
      <c r="AC99" s="622"/>
      <c r="AD99" s="622"/>
      <c r="AE99" s="622"/>
      <c r="AF99" s="622"/>
      <c r="AG99" s="622"/>
      <c r="AH99" s="622"/>
      <c r="AI99" s="621"/>
      <c r="BE99" s="621"/>
    </row>
    <row r="100" s="620" customFormat="true" ht="14.25" hidden="false" customHeight="false" outlineLevel="0" collapsed="false">
      <c r="A100" s="622"/>
      <c r="B100" s="622"/>
      <c r="C100" s="622"/>
      <c r="D100" s="622"/>
      <c r="E100" s="622"/>
      <c r="F100" s="622"/>
      <c r="G100" s="622"/>
      <c r="H100" s="622"/>
      <c r="I100" s="622"/>
      <c r="J100" s="622"/>
      <c r="K100" s="622"/>
      <c r="L100" s="622"/>
      <c r="M100" s="622"/>
      <c r="N100" s="622"/>
      <c r="P100" s="622"/>
      <c r="Q100" s="622"/>
      <c r="R100" s="622"/>
      <c r="S100" s="622"/>
      <c r="T100" s="622"/>
      <c r="U100" s="622"/>
      <c r="V100" s="622"/>
      <c r="W100" s="622"/>
      <c r="X100" s="621"/>
      <c r="Y100" s="621"/>
      <c r="Z100" s="622"/>
      <c r="AA100" s="622"/>
      <c r="AB100" s="622"/>
      <c r="AC100" s="622"/>
      <c r="AD100" s="622"/>
      <c r="AE100" s="622"/>
      <c r="AF100" s="622"/>
      <c r="AG100" s="622"/>
      <c r="AH100" s="622"/>
      <c r="AI100" s="621"/>
      <c r="BE100" s="621"/>
    </row>
    <row r="101" s="620" customFormat="true" ht="14.25" hidden="false" customHeight="false" outlineLevel="0" collapsed="false">
      <c r="A101" s="622"/>
      <c r="B101" s="622"/>
      <c r="C101" s="622"/>
      <c r="D101" s="622"/>
      <c r="E101" s="622"/>
      <c r="F101" s="622"/>
      <c r="G101" s="622"/>
      <c r="H101" s="622"/>
      <c r="I101" s="622"/>
      <c r="J101" s="622"/>
      <c r="K101" s="622"/>
      <c r="L101" s="622"/>
      <c r="M101" s="622"/>
      <c r="N101" s="622"/>
      <c r="P101" s="622"/>
      <c r="Q101" s="622"/>
      <c r="R101" s="622"/>
      <c r="S101" s="622"/>
      <c r="T101" s="622"/>
      <c r="U101" s="622"/>
      <c r="V101" s="622"/>
      <c r="W101" s="622"/>
      <c r="X101" s="621"/>
      <c r="Y101" s="621"/>
      <c r="Z101" s="622"/>
      <c r="AA101" s="622"/>
      <c r="AB101" s="622"/>
      <c r="AC101" s="622"/>
      <c r="AD101" s="622"/>
      <c r="AE101" s="622"/>
      <c r="AF101" s="622"/>
      <c r="AG101" s="622"/>
      <c r="AH101" s="622"/>
      <c r="AI101" s="621"/>
      <c r="BE101" s="621"/>
    </row>
    <row r="102" s="620" customFormat="true" ht="14.25" hidden="false" customHeight="false" outlineLevel="0" collapsed="false">
      <c r="A102" s="622"/>
      <c r="B102" s="622"/>
      <c r="C102" s="622"/>
      <c r="D102" s="622"/>
      <c r="E102" s="622"/>
      <c r="F102" s="622"/>
      <c r="G102" s="622"/>
      <c r="H102" s="622"/>
      <c r="I102" s="622"/>
      <c r="J102" s="622"/>
      <c r="K102" s="622"/>
      <c r="L102" s="622"/>
      <c r="M102" s="622"/>
      <c r="N102" s="622"/>
      <c r="P102" s="622"/>
      <c r="Q102" s="622"/>
      <c r="R102" s="622"/>
      <c r="S102" s="622"/>
      <c r="T102" s="622"/>
      <c r="U102" s="622"/>
      <c r="V102" s="622"/>
      <c r="W102" s="622"/>
      <c r="X102" s="621"/>
      <c r="Y102" s="621"/>
      <c r="Z102" s="622"/>
      <c r="AA102" s="622"/>
      <c r="AB102" s="622"/>
      <c r="AC102" s="622"/>
      <c r="AD102" s="622"/>
      <c r="AE102" s="622"/>
      <c r="AF102" s="622"/>
      <c r="AG102" s="622"/>
      <c r="AH102" s="622"/>
      <c r="AI102" s="621"/>
      <c r="BE102" s="621"/>
    </row>
    <row r="103" s="620" customFormat="true" ht="14.25" hidden="false" customHeight="false" outlineLevel="0" collapsed="false">
      <c r="A103" s="622"/>
      <c r="B103" s="622"/>
      <c r="C103" s="622"/>
      <c r="D103" s="622"/>
      <c r="E103" s="622"/>
      <c r="F103" s="622"/>
      <c r="G103" s="622"/>
      <c r="H103" s="622"/>
      <c r="I103" s="622"/>
      <c r="J103" s="622"/>
      <c r="K103" s="622"/>
      <c r="L103" s="622"/>
      <c r="M103" s="622"/>
      <c r="N103" s="622"/>
      <c r="P103" s="622"/>
      <c r="Q103" s="622"/>
      <c r="R103" s="622"/>
      <c r="S103" s="622"/>
      <c r="T103" s="622"/>
      <c r="U103" s="622"/>
      <c r="V103" s="622"/>
      <c r="W103" s="622"/>
      <c r="X103" s="621"/>
      <c r="Y103" s="621"/>
      <c r="Z103" s="622"/>
      <c r="AA103" s="622"/>
      <c r="AB103" s="622"/>
      <c r="AC103" s="622"/>
      <c r="AD103" s="622"/>
      <c r="AE103" s="622"/>
      <c r="AF103" s="622"/>
      <c r="AG103" s="622"/>
      <c r="AH103" s="622"/>
      <c r="AI103" s="621"/>
      <c r="BE103" s="621"/>
    </row>
    <row r="104" s="620" customFormat="true" ht="14.25" hidden="false" customHeight="false" outlineLevel="0" collapsed="false">
      <c r="A104" s="622"/>
      <c r="B104" s="622"/>
      <c r="C104" s="622"/>
      <c r="D104" s="622"/>
      <c r="E104" s="622"/>
      <c r="F104" s="622"/>
      <c r="G104" s="622"/>
      <c r="H104" s="622"/>
      <c r="I104" s="622"/>
      <c r="J104" s="622"/>
      <c r="K104" s="622"/>
      <c r="L104" s="622"/>
      <c r="M104" s="622"/>
      <c r="N104" s="622"/>
      <c r="P104" s="622"/>
      <c r="Q104" s="622"/>
      <c r="R104" s="622"/>
      <c r="S104" s="622"/>
      <c r="T104" s="622"/>
      <c r="U104" s="622"/>
      <c r="V104" s="622"/>
      <c r="W104" s="622"/>
      <c r="X104" s="621"/>
      <c r="Y104" s="621"/>
      <c r="Z104" s="622"/>
      <c r="AA104" s="622"/>
      <c r="AB104" s="622"/>
      <c r="AC104" s="622"/>
      <c r="AD104" s="622"/>
      <c r="AE104" s="622"/>
      <c r="AF104" s="622"/>
      <c r="AG104" s="622"/>
      <c r="AH104" s="622"/>
      <c r="AI104" s="621"/>
      <c r="BE104" s="621"/>
    </row>
    <row r="105" s="620" customFormat="true" ht="14.25" hidden="false" customHeight="false" outlineLevel="0" collapsed="false">
      <c r="A105" s="622"/>
      <c r="B105" s="622"/>
      <c r="C105" s="622"/>
      <c r="D105" s="622"/>
      <c r="E105" s="622"/>
      <c r="F105" s="622"/>
      <c r="G105" s="622"/>
      <c r="H105" s="622"/>
      <c r="I105" s="622"/>
      <c r="J105" s="622"/>
      <c r="K105" s="622"/>
      <c r="L105" s="622"/>
      <c r="M105" s="622"/>
      <c r="N105" s="622"/>
      <c r="P105" s="622"/>
      <c r="Q105" s="622"/>
      <c r="R105" s="622"/>
      <c r="S105" s="622"/>
      <c r="T105" s="622"/>
      <c r="U105" s="622"/>
      <c r="V105" s="622"/>
      <c r="W105" s="622"/>
      <c r="X105" s="621"/>
      <c r="Y105" s="621"/>
      <c r="Z105" s="622"/>
      <c r="AA105" s="622"/>
      <c r="AB105" s="622"/>
      <c r="AC105" s="622"/>
      <c r="AD105" s="622"/>
      <c r="AE105" s="622"/>
      <c r="AF105" s="622"/>
      <c r="AG105" s="622"/>
      <c r="AH105" s="622"/>
      <c r="AI105" s="621"/>
      <c r="BE105" s="621"/>
    </row>
    <row r="106" s="620" customFormat="true" ht="14.25" hidden="false" customHeight="false" outlineLevel="0" collapsed="false">
      <c r="A106" s="622"/>
      <c r="B106" s="622"/>
      <c r="C106" s="622"/>
      <c r="D106" s="622"/>
      <c r="E106" s="622"/>
      <c r="F106" s="622"/>
      <c r="G106" s="622"/>
      <c r="H106" s="622"/>
      <c r="I106" s="622"/>
      <c r="J106" s="622"/>
      <c r="K106" s="622"/>
      <c r="L106" s="622"/>
      <c r="M106" s="622"/>
      <c r="N106" s="622"/>
      <c r="P106" s="622"/>
      <c r="Q106" s="622"/>
      <c r="R106" s="622"/>
      <c r="S106" s="622"/>
      <c r="T106" s="622"/>
      <c r="U106" s="622"/>
      <c r="V106" s="622"/>
      <c r="W106" s="622"/>
      <c r="X106" s="621"/>
      <c r="Y106" s="621"/>
      <c r="Z106" s="622"/>
      <c r="AA106" s="622"/>
      <c r="AB106" s="622"/>
      <c r="AC106" s="622"/>
      <c r="AD106" s="622"/>
      <c r="AE106" s="622"/>
      <c r="AF106" s="622"/>
      <c r="AG106" s="622"/>
      <c r="AH106" s="622"/>
      <c r="AI106" s="621"/>
      <c r="BE106" s="621"/>
    </row>
    <row r="107" s="620" customFormat="true" ht="14.25" hidden="false" customHeight="false" outlineLevel="0" collapsed="false">
      <c r="A107" s="622"/>
      <c r="B107" s="622"/>
      <c r="C107" s="622"/>
      <c r="D107" s="622"/>
      <c r="E107" s="622"/>
      <c r="F107" s="622"/>
      <c r="G107" s="622"/>
      <c r="H107" s="622"/>
      <c r="I107" s="622"/>
      <c r="J107" s="622"/>
      <c r="K107" s="622"/>
      <c r="L107" s="622"/>
      <c r="M107" s="622"/>
      <c r="N107" s="622"/>
      <c r="P107" s="622"/>
      <c r="Q107" s="622"/>
      <c r="R107" s="622"/>
      <c r="S107" s="622"/>
      <c r="T107" s="622"/>
      <c r="U107" s="622"/>
      <c r="V107" s="622"/>
      <c r="W107" s="622"/>
      <c r="X107" s="621"/>
      <c r="Y107" s="621"/>
      <c r="Z107" s="622"/>
      <c r="AA107" s="622"/>
      <c r="AB107" s="622"/>
      <c r="AC107" s="622"/>
      <c r="AD107" s="622"/>
      <c r="AE107" s="622"/>
      <c r="AF107" s="622"/>
      <c r="AG107" s="622"/>
      <c r="AH107" s="622"/>
      <c r="AI107" s="621"/>
      <c r="BE107" s="621"/>
    </row>
    <row r="108" s="620" customFormat="true" ht="14.25" hidden="false" customHeight="false" outlineLevel="0" collapsed="false">
      <c r="A108" s="622"/>
      <c r="B108" s="622"/>
      <c r="C108" s="622"/>
      <c r="D108" s="622"/>
      <c r="E108" s="622"/>
      <c r="F108" s="622"/>
      <c r="G108" s="622"/>
      <c r="H108" s="622"/>
      <c r="I108" s="622"/>
      <c r="J108" s="622"/>
      <c r="K108" s="622"/>
      <c r="L108" s="622"/>
      <c r="M108" s="622"/>
      <c r="N108" s="622"/>
      <c r="P108" s="622"/>
      <c r="Q108" s="622"/>
      <c r="R108" s="622"/>
      <c r="S108" s="622"/>
      <c r="T108" s="622"/>
      <c r="U108" s="622"/>
      <c r="V108" s="622"/>
      <c r="W108" s="622"/>
      <c r="X108" s="621"/>
      <c r="Y108" s="621"/>
      <c r="Z108" s="622"/>
      <c r="AA108" s="622"/>
      <c r="AB108" s="622"/>
      <c r="AC108" s="622"/>
      <c r="AD108" s="622"/>
      <c r="AE108" s="622"/>
      <c r="AF108" s="622"/>
      <c r="AG108" s="622"/>
      <c r="AH108" s="622"/>
      <c r="AI108" s="621"/>
      <c r="BE108" s="621"/>
    </row>
    <row r="109" s="620" customFormat="true" ht="14.25" hidden="false" customHeight="false" outlineLevel="0" collapsed="false">
      <c r="A109" s="622"/>
      <c r="B109" s="622"/>
      <c r="C109" s="622"/>
      <c r="D109" s="622"/>
      <c r="E109" s="622"/>
      <c r="F109" s="622"/>
      <c r="G109" s="622"/>
      <c r="H109" s="622"/>
      <c r="I109" s="622"/>
      <c r="J109" s="622"/>
      <c r="K109" s="622"/>
      <c r="L109" s="622"/>
      <c r="M109" s="622"/>
      <c r="N109" s="622"/>
      <c r="P109" s="622"/>
      <c r="Q109" s="622"/>
      <c r="R109" s="622"/>
      <c r="S109" s="622"/>
      <c r="T109" s="622"/>
      <c r="U109" s="622"/>
      <c r="V109" s="622"/>
      <c r="W109" s="622"/>
      <c r="X109" s="621"/>
      <c r="Y109" s="621"/>
      <c r="Z109" s="622"/>
      <c r="AA109" s="622"/>
      <c r="AB109" s="622"/>
      <c r="AC109" s="622"/>
      <c r="AD109" s="622"/>
      <c r="AE109" s="622"/>
      <c r="AF109" s="622"/>
      <c r="AG109" s="622"/>
      <c r="AH109" s="622"/>
      <c r="AI109" s="621"/>
      <c r="BE109" s="621"/>
    </row>
    <row r="110" s="620" customFormat="true" ht="14.25" hidden="false" customHeight="false" outlineLevel="0" collapsed="false">
      <c r="A110" s="622"/>
      <c r="B110" s="622"/>
      <c r="C110" s="622"/>
      <c r="D110" s="622"/>
      <c r="E110" s="622"/>
      <c r="F110" s="622"/>
      <c r="G110" s="622"/>
      <c r="H110" s="622"/>
      <c r="I110" s="622"/>
      <c r="J110" s="622"/>
      <c r="K110" s="622"/>
      <c r="L110" s="622"/>
      <c r="M110" s="622"/>
      <c r="N110" s="622"/>
      <c r="P110" s="622"/>
      <c r="Q110" s="622"/>
      <c r="R110" s="622"/>
      <c r="S110" s="622"/>
      <c r="T110" s="622"/>
      <c r="U110" s="622"/>
      <c r="V110" s="622"/>
      <c r="W110" s="622"/>
      <c r="X110" s="621"/>
      <c r="Y110" s="621"/>
      <c r="Z110" s="622"/>
      <c r="AA110" s="622"/>
      <c r="AB110" s="622"/>
      <c r="AC110" s="622"/>
      <c r="AD110" s="622"/>
      <c r="AE110" s="622"/>
      <c r="AF110" s="622"/>
      <c r="AG110" s="622"/>
      <c r="AH110" s="622"/>
      <c r="AI110" s="621"/>
      <c r="BE110" s="621"/>
    </row>
    <row r="111" s="620" customFormat="true" ht="14.25" hidden="false" customHeight="false" outlineLevel="0" collapsed="false">
      <c r="A111" s="622"/>
      <c r="B111" s="622"/>
      <c r="C111" s="622"/>
      <c r="D111" s="622"/>
      <c r="E111" s="622"/>
      <c r="F111" s="622"/>
      <c r="G111" s="622"/>
      <c r="H111" s="622"/>
      <c r="I111" s="622"/>
      <c r="J111" s="622"/>
      <c r="K111" s="622"/>
      <c r="L111" s="622"/>
      <c r="M111" s="622"/>
      <c r="N111" s="622"/>
      <c r="P111" s="622"/>
      <c r="Q111" s="622"/>
      <c r="R111" s="622"/>
      <c r="S111" s="622"/>
      <c r="T111" s="622"/>
      <c r="U111" s="622"/>
      <c r="V111" s="622"/>
      <c r="W111" s="622"/>
      <c r="X111" s="621"/>
      <c r="Y111" s="621"/>
      <c r="Z111" s="622"/>
      <c r="AA111" s="622"/>
      <c r="AB111" s="622"/>
      <c r="AC111" s="622"/>
      <c r="AD111" s="622"/>
      <c r="AE111" s="622"/>
      <c r="AF111" s="622"/>
      <c r="AG111" s="622"/>
      <c r="AH111" s="622"/>
      <c r="AI111" s="621"/>
      <c r="BE111" s="621"/>
    </row>
    <row r="112" s="620" customFormat="true" ht="14.25" hidden="false" customHeight="false" outlineLevel="0" collapsed="false">
      <c r="A112" s="622"/>
      <c r="B112" s="622"/>
      <c r="C112" s="622"/>
      <c r="D112" s="622"/>
      <c r="E112" s="622"/>
      <c r="F112" s="622"/>
      <c r="G112" s="622"/>
      <c r="H112" s="622"/>
      <c r="I112" s="622"/>
      <c r="J112" s="622"/>
      <c r="K112" s="622"/>
      <c r="L112" s="622"/>
      <c r="M112" s="622"/>
      <c r="N112" s="622"/>
      <c r="P112" s="622"/>
      <c r="Q112" s="622"/>
      <c r="R112" s="622"/>
      <c r="S112" s="622"/>
      <c r="T112" s="622"/>
      <c r="U112" s="622"/>
      <c r="V112" s="622"/>
      <c r="W112" s="622"/>
      <c r="X112" s="621"/>
      <c r="Y112" s="621"/>
      <c r="Z112" s="622"/>
      <c r="AA112" s="622"/>
      <c r="AB112" s="622"/>
      <c r="AC112" s="622"/>
      <c r="AD112" s="622"/>
      <c r="AE112" s="622"/>
      <c r="AF112" s="622"/>
      <c r="AG112" s="622"/>
      <c r="AH112" s="622"/>
      <c r="AI112" s="621"/>
      <c r="BE112" s="621"/>
    </row>
    <row r="113" s="620" customFormat="true" ht="14.25" hidden="false" customHeight="false" outlineLevel="0" collapsed="false">
      <c r="A113" s="622"/>
      <c r="B113" s="622"/>
      <c r="C113" s="622"/>
      <c r="D113" s="622"/>
      <c r="E113" s="622"/>
      <c r="F113" s="622"/>
      <c r="G113" s="622"/>
      <c r="H113" s="622"/>
      <c r="I113" s="622"/>
      <c r="J113" s="622"/>
      <c r="K113" s="622"/>
      <c r="L113" s="622"/>
      <c r="M113" s="622"/>
      <c r="N113" s="622"/>
      <c r="P113" s="622"/>
      <c r="Q113" s="622"/>
      <c r="R113" s="622"/>
      <c r="S113" s="622"/>
      <c r="T113" s="622"/>
      <c r="U113" s="622"/>
      <c r="V113" s="622"/>
      <c r="W113" s="622"/>
      <c r="X113" s="621"/>
      <c r="Y113" s="621"/>
      <c r="Z113" s="622"/>
      <c r="AA113" s="622"/>
      <c r="AB113" s="622"/>
      <c r="AC113" s="622"/>
      <c r="AD113" s="622"/>
      <c r="AE113" s="622"/>
      <c r="AF113" s="622"/>
      <c r="AG113" s="622"/>
      <c r="AH113" s="622"/>
      <c r="AI113" s="621"/>
      <c r="BE113" s="621"/>
    </row>
    <row r="114" s="620" customFormat="true" ht="14.25" hidden="false" customHeight="false" outlineLevel="0" collapsed="false">
      <c r="A114" s="622"/>
      <c r="B114" s="622"/>
      <c r="C114" s="622"/>
      <c r="D114" s="622"/>
      <c r="E114" s="622"/>
      <c r="F114" s="622"/>
      <c r="G114" s="622"/>
      <c r="H114" s="622"/>
      <c r="I114" s="622"/>
      <c r="J114" s="622"/>
      <c r="K114" s="622"/>
      <c r="L114" s="622"/>
      <c r="M114" s="622"/>
      <c r="N114" s="622"/>
      <c r="P114" s="622"/>
      <c r="Q114" s="622"/>
      <c r="R114" s="622"/>
      <c r="S114" s="622"/>
      <c r="T114" s="622"/>
      <c r="U114" s="622"/>
      <c r="V114" s="622"/>
      <c r="W114" s="622"/>
      <c r="X114" s="621"/>
      <c r="Y114" s="621"/>
      <c r="Z114" s="622"/>
      <c r="AA114" s="622"/>
      <c r="AB114" s="622"/>
      <c r="AC114" s="622"/>
      <c r="AD114" s="622"/>
      <c r="AE114" s="622"/>
      <c r="AF114" s="622"/>
      <c r="AG114" s="622"/>
      <c r="AH114" s="622"/>
      <c r="AI114" s="621"/>
      <c r="BE114" s="621"/>
    </row>
    <row r="115" s="620" customFormat="true" ht="14.25" hidden="false" customHeight="false" outlineLevel="0" collapsed="false">
      <c r="A115" s="622"/>
      <c r="B115" s="622"/>
      <c r="C115" s="622"/>
      <c r="D115" s="622"/>
      <c r="E115" s="622"/>
      <c r="F115" s="622"/>
      <c r="G115" s="622"/>
      <c r="H115" s="622"/>
      <c r="I115" s="622"/>
      <c r="J115" s="622"/>
      <c r="K115" s="622"/>
      <c r="L115" s="622"/>
      <c r="M115" s="622"/>
      <c r="N115" s="622"/>
      <c r="P115" s="622"/>
      <c r="Q115" s="622"/>
      <c r="R115" s="622"/>
      <c r="S115" s="622"/>
      <c r="T115" s="622"/>
      <c r="U115" s="622"/>
      <c r="V115" s="622"/>
      <c r="W115" s="622"/>
      <c r="X115" s="621"/>
      <c r="Y115" s="621"/>
      <c r="Z115" s="622"/>
      <c r="AA115" s="622"/>
      <c r="AB115" s="622"/>
      <c r="AC115" s="622"/>
      <c r="AD115" s="622"/>
      <c r="AE115" s="622"/>
      <c r="AF115" s="622"/>
      <c r="AG115" s="622"/>
      <c r="AH115" s="622"/>
      <c r="AI115" s="621"/>
      <c r="BE115" s="621"/>
    </row>
    <row r="116" s="620" customFormat="true" ht="14.25" hidden="false" customHeight="false" outlineLevel="0" collapsed="false">
      <c r="A116" s="622"/>
      <c r="B116" s="622"/>
      <c r="C116" s="622"/>
      <c r="D116" s="622"/>
      <c r="E116" s="622"/>
      <c r="F116" s="622"/>
      <c r="G116" s="622"/>
      <c r="H116" s="622"/>
      <c r="I116" s="622"/>
      <c r="J116" s="622"/>
      <c r="K116" s="622"/>
      <c r="L116" s="622"/>
      <c r="M116" s="622"/>
      <c r="N116" s="622"/>
      <c r="P116" s="622"/>
      <c r="Q116" s="622"/>
      <c r="R116" s="622"/>
      <c r="S116" s="622"/>
      <c r="T116" s="622"/>
      <c r="U116" s="622"/>
      <c r="V116" s="622"/>
      <c r="W116" s="622"/>
      <c r="X116" s="621"/>
      <c r="Y116" s="621"/>
      <c r="Z116" s="622"/>
      <c r="AA116" s="622"/>
      <c r="AB116" s="622"/>
      <c r="AC116" s="622"/>
      <c r="AD116" s="622"/>
      <c r="AE116" s="622"/>
      <c r="AF116" s="622"/>
      <c r="AG116" s="622"/>
      <c r="AH116" s="622"/>
      <c r="AI116" s="621"/>
      <c r="BE116" s="621"/>
    </row>
    <row r="117" s="620" customFormat="true" ht="14.25" hidden="false" customHeight="false" outlineLevel="0" collapsed="false">
      <c r="A117" s="622"/>
      <c r="B117" s="622"/>
      <c r="C117" s="622"/>
      <c r="D117" s="622"/>
      <c r="E117" s="622"/>
      <c r="F117" s="622"/>
      <c r="G117" s="622"/>
      <c r="H117" s="622"/>
      <c r="I117" s="622"/>
      <c r="J117" s="622"/>
      <c r="K117" s="622"/>
      <c r="L117" s="622"/>
      <c r="M117" s="622"/>
      <c r="N117" s="622"/>
      <c r="P117" s="622"/>
      <c r="Q117" s="622"/>
      <c r="R117" s="622"/>
      <c r="S117" s="622"/>
      <c r="T117" s="622"/>
      <c r="U117" s="622"/>
      <c r="V117" s="622"/>
      <c r="W117" s="622"/>
      <c r="X117" s="621"/>
      <c r="Y117" s="621"/>
      <c r="Z117" s="622"/>
      <c r="AA117" s="622"/>
      <c r="AB117" s="622"/>
      <c r="AC117" s="622"/>
      <c r="AD117" s="622"/>
      <c r="AE117" s="622"/>
      <c r="AF117" s="622"/>
      <c r="AG117" s="622"/>
      <c r="AH117" s="622"/>
      <c r="AI117" s="621"/>
      <c r="BE117" s="621"/>
    </row>
    <row r="118" s="620" customFormat="true" ht="14.25" hidden="false" customHeight="false" outlineLevel="0" collapsed="false">
      <c r="A118" s="622"/>
      <c r="B118" s="622"/>
      <c r="C118" s="622"/>
      <c r="D118" s="622"/>
      <c r="E118" s="622"/>
      <c r="F118" s="622"/>
      <c r="G118" s="622"/>
      <c r="H118" s="622"/>
      <c r="I118" s="622"/>
      <c r="J118" s="622"/>
      <c r="K118" s="622"/>
      <c r="L118" s="622"/>
      <c r="M118" s="622"/>
      <c r="N118" s="622"/>
      <c r="P118" s="622"/>
      <c r="Q118" s="622"/>
      <c r="R118" s="622"/>
      <c r="S118" s="622"/>
      <c r="T118" s="622"/>
      <c r="U118" s="622"/>
      <c r="V118" s="622"/>
      <c r="W118" s="622"/>
      <c r="X118" s="621"/>
      <c r="Y118" s="621"/>
      <c r="Z118" s="622"/>
      <c r="AA118" s="622"/>
      <c r="AB118" s="622"/>
      <c r="AC118" s="622"/>
      <c r="AD118" s="622"/>
      <c r="AE118" s="622"/>
      <c r="AF118" s="622"/>
      <c r="AG118" s="622"/>
      <c r="AH118" s="622"/>
      <c r="AI118" s="621"/>
      <c r="BE118" s="621"/>
    </row>
    <row r="119" s="620" customFormat="true" ht="14.25" hidden="false" customHeight="false" outlineLevel="0" collapsed="false">
      <c r="A119" s="622"/>
      <c r="B119" s="622"/>
      <c r="C119" s="622"/>
      <c r="D119" s="622"/>
      <c r="E119" s="622"/>
      <c r="F119" s="622"/>
      <c r="G119" s="622"/>
      <c r="H119" s="622"/>
      <c r="I119" s="622"/>
      <c r="J119" s="622"/>
      <c r="K119" s="622"/>
      <c r="L119" s="622"/>
      <c r="M119" s="622"/>
      <c r="N119" s="622"/>
      <c r="P119" s="622"/>
      <c r="Q119" s="622"/>
      <c r="R119" s="622"/>
      <c r="S119" s="622"/>
      <c r="T119" s="622"/>
      <c r="U119" s="622"/>
      <c r="V119" s="622"/>
      <c r="W119" s="622"/>
      <c r="X119" s="621"/>
      <c r="Y119" s="621"/>
      <c r="Z119" s="622"/>
      <c r="AA119" s="622"/>
      <c r="AB119" s="622"/>
      <c r="AC119" s="622"/>
      <c r="AD119" s="622"/>
      <c r="AE119" s="622"/>
      <c r="AF119" s="622"/>
      <c r="AG119" s="622"/>
      <c r="AH119" s="622"/>
      <c r="AI119" s="621"/>
      <c r="BE119" s="621"/>
    </row>
    <row r="120" s="620" customFormat="true" ht="14.25" hidden="false" customHeight="false" outlineLevel="0" collapsed="false">
      <c r="A120" s="622"/>
      <c r="B120" s="622"/>
      <c r="C120" s="622"/>
      <c r="D120" s="622"/>
      <c r="E120" s="622"/>
      <c r="F120" s="622"/>
      <c r="G120" s="622"/>
      <c r="H120" s="622"/>
      <c r="I120" s="622"/>
      <c r="J120" s="622"/>
      <c r="K120" s="622"/>
      <c r="L120" s="622"/>
      <c r="M120" s="622"/>
      <c r="N120" s="622"/>
      <c r="P120" s="622"/>
      <c r="Q120" s="622"/>
      <c r="R120" s="622"/>
      <c r="S120" s="622"/>
      <c r="T120" s="622"/>
      <c r="U120" s="622"/>
      <c r="V120" s="622"/>
      <c r="W120" s="622"/>
      <c r="X120" s="621"/>
      <c r="Y120" s="621"/>
      <c r="Z120" s="622"/>
      <c r="AA120" s="622"/>
      <c r="AB120" s="622"/>
      <c r="AC120" s="622"/>
      <c r="AD120" s="622"/>
      <c r="AE120" s="622"/>
      <c r="AF120" s="622"/>
      <c r="AG120" s="622"/>
      <c r="AH120" s="622"/>
      <c r="AI120" s="621"/>
      <c r="BE120" s="621"/>
    </row>
    <row r="121" s="620" customFormat="true" ht="14.25" hidden="false" customHeight="false" outlineLevel="0" collapsed="false">
      <c r="A121" s="622"/>
      <c r="B121" s="622"/>
      <c r="C121" s="622"/>
      <c r="D121" s="622"/>
      <c r="E121" s="622"/>
      <c r="F121" s="622"/>
      <c r="G121" s="622"/>
      <c r="H121" s="622"/>
      <c r="I121" s="622"/>
      <c r="J121" s="622"/>
      <c r="K121" s="622"/>
      <c r="L121" s="622"/>
      <c r="M121" s="622"/>
      <c r="N121" s="622"/>
      <c r="P121" s="622"/>
      <c r="Q121" s="622"/>
      <c r="R121" s="622"/>
      <c r="S121" s="622"/>
      <c r="T121" s="622"/>
      <c r="U121" s="622"/>
      <c r="V121" s="622"/>
      <c r="W121" s="622"/>
      <c r="X121" s="621"/>
      <c r="Y121" s="621"/>
      <c r="Z121" s="622"/>
      <c r="AA121" s="622"/>
      <c r="AB121" s="622"/>
      <c r="AC121" s="622"/>
      <c r="AD121" s="622"/>
      <c r="AE121" s="622"/>
      <c r="AF121" s="622"/>
      <c r="AG121" s="622"/>
      <c r="AH121" s="622"/>
      <c r="AI121" s="621"/>
      <c r="BE121" s="621"/>
    </row>
    <row r="122" s="620" customFormat="true" ht="14.25" hidden="false" customHeight="false" outlineLevel="0" collapsed="false">
      <c r="A122" s="622"/>
      <c r="B122" s="622"/>
      <c r="C122" s="622"/>
      <c r="D122" s="622"/>
      <c r="E122" s="622"/>
      <c r="F122" s="622"/>
      <c r="G122" s="622"/>
      <c r="H122" s="622"/>
      <c r="I122" s="622"/>
      <c r="J122" s="622"/>
      <c r="K122" s="622"/>
      <c r="L122" s="622"/>
      <c r="M122" s="622"/>
      <c r="N122" s="622"/>
      <c r="P122" s="622"/>
      <c r="Q122" s="622"/>
      <c r="R122" s="622"/>
      <c r="S122" s="622"/>
      <c r="T122" s="622"/>
      <c r="U122" s="622"/>
      <c r="V122" s="622"/>
      <c r="W122" s="622"/>
      <c r="X122" s="621"/>
      <c r="Y122" s="621"/>
      <c r="Z122" s="622"/>
      <c r="AA122" s="622"/>
      <c r="AB122" s="622"/>
      <c r="AC122" s="622"/>
      <c r="AD122" s="622"/>
      <c r="AE122" s="622"/>
      <c r="AF122" s="622"/>
      <c r="AG122" s="622"/>
      <c r="AH122" s="622"/>
      <c r="AI122" s="621"/>
      <c r="BE122" s="621"/>
    </row>
    <row r="123" s="620" customFormat="true" ht="14.25" hidden="false" customHeight="false" outlineLevel="0" collapsed="false">
      <c r="A123" s="622"/>
      <c r="B123" s="622"/>
      <c r="C123" s="622"/>
      <c r="D123" s="622"/>
      <c r="E123" s="622"/>
      <c r="F123" s="622"/>
      <c r="G123" s="622"/>
      <c r="H123" s="622"/>
      <c r="I123" s="622"/>
      <c r="J123" s="622"/>
      <c r="K123" s="622"/>
      <c r="L123" s="622"/>
      <c r="M123" s="622"/>
      <c r="N123" s="622"/>
      <c r="P123" s="622"/>
      <c r="Q123" s="622"/>
      <c r="R123" s="622"/>
      <c r="S123" s="622"/>
      <c r="T123" s="622"/>
      <c r="U123" s="622"/>
      <c r="V123" s="622"/>
      <c r="W123" s="622"/>
      <c r="X123" s="621"/>
      <c r="Y123" s="621"/>
      <c r="Z123" s="622"/>
      <c r="AA123" s="622"/>
      <c r="AB123" s="622"/>
      <c r="AC123" s="622"/>
      <c r="AD123" s="622"/>
      <c r="AE123" s="622"/>
      <c r="AF123" s="622"/>
      <c r="AG123" s="622"/>
      <c r="AH123" s="622"/>
      <c r="AI123" s="621"/>
      <c r="BE123" s="621"/>
    </row>
    <row r="124" s="620" customFormat="true" ht="14.25" hidden="false" customHeight="false" outlineLevel="0" collapsed="false">
      <c r="A124" s="622"/>
      <c r="B124" s="622"/>
      <c r="C124" s="622"/>
      <c r="D124" s="622"/>
      <c r="E124" s="622"/>
      <c r="F124" s="622"/>
      <c r="G124" s="622"/>
      <c r="H124" s="622"/>
      <c r="I124" s="622"/>
      <c r="J124" s="622"/>
      <c r="K124" s="622"/>
      <c r="L124" s="622"/>
      <c r="M124" s="622"/>
      <c r="N124" s="622"/>
      <c r="P124" s="622"/>
      <c r="Q124" s="622"/>
      <c r="R124" s="622"/>
      <c r="S124" s="622"/>
      <c r="T124" s="622"/>
      <c r="U124" s="622"/>
      <c r="V124" s="622"/>
      <c r="W124" s="622"/>
      <c r="X124" s="621"/>
      <c r="Y124" s="621"/>
      <c r="Z124" s="622"/>
      <c r="AA124" s="622"/>
      <c r="AB124" s="622"/>
      <c r="AC124" s="622"/>
      <c r="AD124" s="622"/>
      <c r="AE124" s="622"/>
      <c r="AF124" s="622"/>
      <c r="AG124" s="622"/>
      <c r="AH124" s="622"/>
      <c r="AI124" s="621"/>
      <c r="BE124" s="621"/>
    </row>
  </sheetData>
  <mergeCells count="113">
    <mergeCell ref="A1:N1"/>
    <mergeCell ref="A2:N2"/>
    <mergeCell ref="P2:AH2"/>
    <mergeCell ref="AJ2:BD2"/>
    <mergeCell ref="BF2:BX2"/>
    <mergeCell ref="P3:AG3"/>
    <mergeCell ref="BF3:BW3"/>
    <mergeCell ref="C4:N4"/>
    <mergeCell ref="P4:U4"/>
    <mergeCell ref="V4:AC4"/>
    <mergeCell ref="AD4:AG4"/>
    <mergeCell ref="AK4:AN4"/>
    <mergeCell ref="AO4:AP4"/>
    <mergeCell ref="AQ4:AR4"/>
    <mergeCell ref="AS4:AT4"/>
    <mergeCell ref="AU4:AV4"/>
    <mergeCell ref="AW4:AX4"/>
    <mergeCell ref="AY4:AZ4"/>
    <mergeCell ref="BA4:BB4"/>
    <mergeCell ref="BC4:BD4"/>
    <mergeCell ref="BF4:BG4"/>
    <mergeCell ref="BH4:BI4"/>
    <mergeCell ref="BJ4:BW4"/>
    <mergeCell ref="D5:E5"/>
    <mergeCell ref="G5:H5"/>
    <mergeCell ref="I5:K5"/>
    <mergeCell ref="L5:N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D6:E7"/>
    <mergeCell ref="F6:F7"/>
    <mergeCell ref="H6:H7"/>
    <mergeCell ref="J6:J7"/>
    <mergeCell ref="M6:N7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K6:AL6"/>
    <mergeCell ref="AM6:AN6"/>
    <mergeCell ref="AO6:AP6"/>
    <mergeCell ref="AQ6:AR6"/>
    <mergeCell ref="AS6:AT6"/>
    <mergeCell ref="AU6:AV6"/>
    <mergeCell ref="AW6:AX7"/>
    <mergeCell ref="AY6:AZ6"/>
    <mergeCell ref="BA6:BB6"/>
    <mergeCell ref="BF6:BG6"/>
    <mergeCell ref="BH6:BI6"/>
    <mergeCell ref="BL6:BM6"/>
    <mergeCell ref="BN6:BO6"/>
    <mergeCell ref="BR6:BS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K7:AL7"/>
    <mergeCell ref="AM7:AN7"/>
    <mergeCell ref="AO7:AP7"/>
    <mergeCell ref="AQ7:AR7"/>
    <mergeCell ref="AS7:AT7"/>
    <mergeCell ref="AU7:AV7"/>
    <mergeCell ref="AY7:AZ7"/>
    <mergeCell ref="BA7:BB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C8:BD8"/>
    <mergeCell ref="BC9:BD9"/>
    <mergeCell ref="BC10:BD10"/>
    <mergeCell ref="BC11:BD11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12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24"/>
    <col collapsed="false" customWidth="true" hidden="false" outlineLevel="0" max="2" min="2" style="4" width="8.5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6.87"/>
    <col collapsed="false" customWidth="true" hidden="false" outlineLevel="0" max="6" min="6" style="0" width="5.87"/>
    <col collapsed="false" customWidth="true" hidden="false" outlineLevel="0" max="7" min="7" style="0" width="5.62"/>
    <col collapsed="false" customWidth="true" hidden="false" outlineLevel="0" max="8" min="8" style="0" width="4.99"/>
    <col collapsed="false" customWidth="true" hidden="false" outlineLevel="0" max="9" min="9" style="0" width="4.87"/>
    <col collapsed="false" customWidth="true" hidden="false" outlineLevel="0" max="10" min="10" style="0" width="5.74"/>
    <col collapsed="false" customWidth="true" hidden="false" outlineLevel="0" max="11" min="11" style="0" width="4.99"/>
    <col collapsed="false" customWidth="true" hidden="false" outlineLevel="0" max="12" min="12" style="0" width="4.87"/>
    <col collapsed="false" customWidth="true" hidden="false" outlineLevel="0" max="13" min="13" style="3" width="2.87"/>
    <col collapsed="false" customWidth="true" hidden="false" outlineLevel="0" max="15" min="14" style="0" width="7.87"/>
    <col collapsed="false" customWidth="true" hidden="false" outlineLevel="0" max="16" min="16" style="0" width="7.24"/>
    <col collapsed="false" customWidth="true" hidden="false" outlineLevel="0" max="17" min="17" style="0" width="3.99"/>
    <col collapsed="false" customWidth="true" hidden="false" outlineLevel="0" max="18" min="18" style="0" width="8.5"/>
    <col collapsed="false" customWidth="true" hidden="false" outlineLevel="0" max="19" min="19" style="0" width="8.36"/>
    <col collapsed="false" customWidth="true" hidden="false" outlineLevel="0" max="20" min="20" style="0" width="6.12"/>
    <col collapsed="false" customWidth="true" hidden="false" outlineLevel="0" max="22" min="21" style="0" width="6.36"/>
    <col collapsed="false" customWidth="true" hidden="false" outlineLevel="0" max="23" min="23" style="3" width="11.74"/>
    <col collapsed="false" customWidth="false" hidden="false" outlineLevel="0" max="257" min="24" style="3" width="8.99"/>
  </cols>
  <sheetData>
    <row r="1" customFormat="false" ht="9.95" hidden="false" customHeight="true" outlineLevel="0" collapsed="false">
      <c r="A1" s="3" t="s">
        <v>2</v>
      </c>
    </row>
    <row r="2" s="7" customFormat="true" ht="24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5" t="s">
        <v>4</v>
      </c>
      <c r="O2" s="5"/>
      <c r="P2" s="5"/>
      <c r="Q2" s="5"/>
      <c r="R2" s="5"/>
      <c r="S2" s="5"/>
      <c r="T2" s="5"/>
      <c r="U2" s="5"/>
      <c r="V2" s="5"/>
      <c r="W2" s="5"/>
    </row>
    <row r="3" s="11" customFormat="true" ht="27" hidden="false" customHeight="true" outlineLevel="0" collapsed="false">
      <c r="A3" s="8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N3" s="10"/>
      <c r="O3" s="12"/>
      <c r="P3" s="10"/>
      <c r="Q3" s="10"/>
      <c r="R3" s="10"/>
      <c r="S3" s="10"/>
      <c r="T3" s="10"/>
      <c r="U3" s="10"/>
      <c r="V3" s="10"/>
      <c r="W3" s="13" t="s">
        <v>6</v>
      </c>
    </row>
    <row r="4" s="19" customFormat="true" ht="15.95" hidden="false" customHeight="true" outlineLevel="0" collapsed="false">
      <c r="A4" s="14"/>
      <c r="B4" s="15" t="s">
        <v>7</v>
      </c>
      <c r="C4" s="16"/>
      <c r="D4" s="17" t="s">
        <v>8</v>
      </c>
      <c r="E4" s="17"/>
      <c r="F4" s="17"/>
      <c r="G4" s="18" t="s">
        <v>9</v>
      </c>
      <c r="H4" s="18"/>
      <c r="I4" s="18"/>
      <c r="J4" s="18"/>
      <c r="K4" s="18"/>
      <c r="L4" s="18"/>
      <c r="N4" s="20"/>
      <c r="O4" s="20" t="s">
        <v>10</v>
      </c>
      <c r="P4" s="20"/>
      <c r="Q4" s="20"/>
      <c r="R4" s="20"/>
      <c r="S4" s="20"/>
      <c r="T4" s="21" t="s">
        <v>11</v>
      </c>
      <c r="U4" s="21"/>
      <c r="V4" s="21"/>
    </row>
    <row r="5" s="19" customFormat="true" ht="15.95" hidden="false" customHeight="true" outlineLevel="0" collapsed="false">
      <c r="A5" s="22" t="s">
        <v>12</v>
      </c>
      <c r="B5" s="23"/>
      <c r="C5" s="24"/>
      <c r="D5" s="25" t="s">
        <v>13</v>
      </c>
      <c r="E5" s="24"/>
      <c r="F5" s="22" t="s">
        <v>14</v>
      </c>
      <c r="G5" s="22" t="s">
        <v>15</v>
      </c>
      <c r="H5" s="26" t="s">
        <v>16</v>
      </c>
      <c r="I5" s="26"/>
      <c r="J5" s="27" t="s">
        <v>17</v>
      </c>
      <c r="K5" s="27"/>
      <c r="L5" s="27"/>
      <c r="M5" s="28"/>
      <c r="N5" s="25" t="s">
        <v>18</v>
      </c>
      <c r="O5" s="29" t="s">
        <v>19</v>
      </c>
      <c r="P5" s="29"/>
      <c r="Q5" s="29"/>
      <c r="R5" s="18" t="s">
        <v>20</v>
      </c>
      <c r="S5" s="18"/>
      <c r="T5" s="26" t="s">
        <v>21</v>
      </c>
      <c r="U5" s="22" t="s">
        <v>9</v>
      </c>
      <c r="V5" s="22" t="s">
        <v>22</v>
      </c>
    </row>
    <row r="6" s="19" customFormat="true" ht="15.95" hidden="false" customHeight="true" outlineLevel="0" collapsed="false">
      <c r="A6" s="22" t="s">
        <v>23</v>
      </c>
      <c r="B6" s="30"/>
      <c r="C6" s="31" t="s">
        <v>24</v>
      </c>
      <c r="D6" s="16" t="s">
        <v>25</v>
      </c>
      <c r="E6" s="22" t="s">
        <v>26</v>
      </c>
      <c r="F6" s="16"/>
      <c r="G6" s="16"/>
      <c r="J6" s="31" t="s">
        <v>27</v>
      </c>
      <c r="K6" s="25" t="s">
        <v>28</v>
      </c>
      <c r="L6" s="25"/>
      <c r="M6" s="28"/>
      <c r="O6" s="31" t="s">
        <v>27</v>
      </c>
      <c r="P6" s="22" t="s">
        <v>29</v>
      </c>
      <c r="Q6" s="22"/>
      <c r="R6" s="22" t="s">
        <v>30</v>
      </c>
      <c r="S6" s="22" t="s">
        <v>22</v>
      </c>
      <c r="T6" s="16"/>
      <c r="U6" s="16" t="s">
        <v>31</v>
      </c>
      <c r="V6" s="16" t="s">
        <v>32</v>
      </c>
    </row>
    <row r="7" s="19" customFormat="true" ht="15.95" hidden="false" customHeight="true" outlineLevel="0" collapsed="false">
      <c r="A7" s="24"/>
      <c r="B7" s="32" t="s">
        <v>33</v>
      </c>
      <c r="C7" s="33" t="s">
        <v>34</v>
      </c>
      <c r="D7" s="34"/>
      <c r="E7" s="24" t="s">
        <v>35</v>
      </c>
      <c r="F7" s="24" t="s">
        <v>36</v>
      </c>
      <c r="G7" s="24" t="s">
        <v>37</v>
      </c>
      <c r="H7" s="33" t="s">
        <v>38</v>
      </c>
      <c r="I7" s="33"/>
      <c r="J7" s="33" t="s">
        <v>39</v>
      </c>
      <c r="K7" s="20" t="s">
        <v>40</v>
      </c>
      <c r="L7" s="20"/>
      <c r="M7" s="28"/>
      <c r="N7" s="20" t="s">
        <v>41</v>
      </c>
      <c r="O7" s="33" t="s">
        <v>39</v>
      </c>
      <c r="P7" s="24" t="s">
        <v>42</v>
      </c>
      <c r="Q7" s="24"/>
      <c r="R7" s="24" t="s">
        <v>43</v>
      </c>
      <c r="S7" s="24" t="s">
        <v>44</v>
      </c>
      <c r="T7" s="24" t="s">
        <v>45</v>
      </c>
      <c r="U7" s="24" t="s">
        <v>46</v>
      </c>
      <c r="V7" s="24" t="s">
        <v>47</v>
      </c>
      <c r="W7" s="20"/>
    </row>
    <row r="8" s="44" customFormat="true" ht="15" hidden="false" customHeight="true" outlineLevel="0" collapsed="false">
      <c r="A8" s="35" t="s">
        <v>48</v>
      </c>
      <c r="B8" s="36" t="n">
        <v>10780.16</v>
      </c>
      <c r="C8" s="37" t="n">
        <v>100</v>
      </c>
      <c r="D8" s="38" t="n">
        <v>19</v>
      </c>
      <c r="E8" s="39" t="n">
        <v>11</v>
      </c>
      <c r="F8" s="38" t="n">
        <v>17</v>
      </c>
      <c r="G8" s="38" t="n">
        <v>25</v>
      </c>
      <c r="H8" s="40" t="n">
        <v>153</v>
      </c>
      <c r="I8" s="41" t="s">
        <v>49</v>
      </c>
      <c r="J8" s="38" t="n">
        <v>289</v>
      </c>
      <c r="K8" s="40" t="n">
        <v>376</v>
      </c>
      <c r="L8" s="41" t="s">
        <v>50</v>
      </c>
      <c r="M8" s="40"/>
      <c r="N8" s="38" t="n">
        <v>7251</v>
      </c>
      <c r="O8" s="38" t="n">
        <v>4373</v>
      </c>
      <c r="P8" s="42" t="n">
        <v>1758</v>
      </c>
      <c r="Q8" s="40" t="s">
        <v>51</v>
      </c>
      <c r="R8" s="38" t="n">
        <v>40382</v>
      </c>
      <c r="S8" s="38" t="n">
        <v>15438</v>
      </c>
      <c r="T8" s="37" t="n">
        <v>1</v>
      </c>
      <c r="U8" s="37" t="n">
        <v>1</v>
      </c>
      <c r="V8" s="37" t="n">
        <v>10</v>
      </c>
      <c r="W8" s="43" t="s">
        <v>48</v>
      </c>
    </row>
    <row r="9" s="44" customFormat="true" ht="11.45" hidden="false" customHeight="true" outlineLevel="0" collapsed="false">
      <c r="A9" s="35" t="s">
        <v>52</v>
      </c>
      <c r="B9" s="36" t="n">
        <v>10780.62</v>
      </c>
      <c r="C9" s="37" t="n">
        <v>100</v>
      </c>
      <c r="D9" s="38" t="n">
        <v>19</v>
      </c>
      <c r="E9" s="39" t="n">
        <v>11</v>
      </c>
      <c r="F9" s="38" t="n">
        <v>17</v>
      </c>
      <c r="G9" s="38" t="n">
        <v>25</v>
      </c>
      <c r="H9" s="40" t="n">
        <v>151</v>
      </c>
      <c r="I9" s="41" t="s">
        <v>49</v>
      </c>
      <c r="J9" s="38" t="n">
        <v>302</v>
      </c>
      <c r="K9" s="40" t="n">
        <v>391</v>
      </c>
      <c r="L9" s="41" t="s">
        <v>50</v>
      </c>
      <c r="M9" s="40"/>
      <c r="N9" s="38" t="n">
        <v>8025</v>
      </c>
      <c r="O9" s="38" t="n">
        <v>4388</v>
      </c>
      <c r="P9" s="42" t="n">
        <v>1748</v>
      </c>
      <c r="Q9" s="40" t="s">
        <v>51</v>
      </c>
      <c r="R9" s="38" t="n">
        <v>45003</v>
      </c>
      <c r="S9" s="38" t="n">
        <v>15558</v>
      </c>
      <c r="T9" s="37" t="n">
        <v>1</v>
      </c>
      <c r="U9" s="37" t="n">
        <v>2</v>
      </c>
      <c r="V9" s="37" t="n">
        <v>10</v>
      </c>
      <c r="W9" s="43" t="s">
        <v>52</v>
      </c>
    </row>
    <row r="10" s="44" customFormat="true" ht="11.45" hidden="false" customHeight="true" outlineLevel="0" collapsed="false">
      <c r="A10" s="35" t="s">
        <v>53</v>
      </c>
      <c r="B10" s="36" t="n">
        <v>10169.588</v>
      </c>
      <c r="C10" s="37" t="n">
        <v>100</v>
      </c>
      <c r="D10" s="38" t="n">
        <v>18</v>
      </c>
      <c r="E10" s="39" t="n">
        <v>11</v>
      </c>
      <c r="F10" s="38" t="n">
        <v>13</v>
      </c>
      <c r="G10" s="38" t="n">
        <v>24</v>
      </c>
      <c r="H10" s="40" t="n">
        <v>132</v>
      </c>
      <c r="I10" s="41" t="s">
        <v>49</v>
      </c>
      <c r="J10" s="38" t="n">
        <v>311</v>
      </c>
      <c r="K10" s="40" t="n">
        <v>397</v>
      </c>
      <c r="L10" s="41" t="s">
        <v>50</v>
      </c>
      <c r="M10" s="40"/>
      <c r="N10" s="38" t="n">
        <v>8659</v>
      </c>
      <c r="O10" s="38" t="n">
        <v>4110</v>
      </c>
      <c r="P10" s="42" t="n">
        <v>1609</v>
      </c>
      <c r="Q10" s="40" t="s">
        <v>51</v>
      </c>
      <c r="R10" s="38" t="n">
        <v>48395</v>
      </c>
      <c r="S10" s="38" t="n">
        <v>14171</v>
      </c>
      <c r="T10" s="37" t="n">
        <v>1</v>
      </c>
      <c r="U10" s="37" t="n">
        <v>4</v>
      </c>
      <c r="V10" s="37" t="n">
        <v>6</v>
      </c>
      <c r="W10" s="43" t="s">
        <v>53</v>
      </c>
    </row>
    <row r="11" s="45" customFormat="true" ht="11.45" hidden="false" customHeight="true" outlineLevel="0" collapsed="false">
      <c r="A11" s="35" t="s">
        <v>54</v>
      </c>
      <c r="B11" s="36" t="n">
        <v>10183.792943</v>
      </c>
      <c r="C11" s="37" t="n">
        <v>100</v>
      </c>
      <c r="D11" s="38" t="n">
        <v>21</v>
      </c>
      <c r="E11" s="39" t="n">
        <v>13</v>
      </c>
      <c r="F11" s="38" t="n">
        <v>10</v>
      </c>
      <c r="G11" s="38" t="n">
        <v>23</v>
      </c>
      <c r="H11" s="40" t="n">
        <v>130</v>
      </c>
      <c r="I11" s="41" t="s">
        <v>49</v>
      </c>
      <c r="J11" s="38" t="n">
        <v>332</v>
      </c>
      <c r="K11" s="40" t="n">
        <v>438</v>
      </c>
      <c r="L11" s="41" t="s">
        <v>50</v>
      </c>
      <c r="M11" s="40"/>
      <c r="N11" s="38" t="n">
        <v>9337</v>
      </c>
      <c r="O11" s="38" t="n">
        <v>3987</v>
      </c>
      <c r="P11" s="42" t="n">
        <v>1583</v>
      </c>
      <c r="Q11" s="40" t="s">
        <v>55</v>
      </c>
      <c r="R11" s="38" t="n">
        <v>52362</v>
      </c>
      <c r="S11" s="38" t="n">
        <v>13413</v>
      </c>
      <c r="T11" s="37" t="n">
        <v>1</v>
      </c>
      <c r="U11" s="37" t="n">
        <v>4</v>
      </c>
      <c r="V11" s="37" t="n">
        <v>6</v>
      </c>
      <c r="W11" s="43" t="s">
        <v>54</v>
      </c>
    </row>
    <row r="12" s="45" customFormat="true" ht="11.45" hidden="false" customHeight="true" outlineLevel="0" collapsed="false">
      <c r="A12" s="35" t="s">
        <v>56</v>
      </c>
      <c r="B12" s="36" t="n">
        <v>10190.3</v>
      </c>
      <c r="C12" s="37" t="n">
        <v>100</v>
      </c>
      <c r="D12" s="38" t="n">
        <v>21</v>
      </c>
      <c r="E12" s="39" t="n">
        <v>13</v>
      </c>
      <c r="F12" s="38" t="n">
        <v>10</v>
      </c>
      <c r="G12" s="38" t="n">
        <v>23</v>
      </c>
      <c r="H12" s="40" t="n">
        <v>130</v>
      </c>
      <c r="I12" s="41" t="s">
        <v>49</v>
      </c>
      <c r="J12" s="38" t="n">
        <v>332</v>
      </c>
      <c r="K12" s="40" t="n">
        <v>438</v>
      </c>
      <c r="L12" s="41" t="s">
        <v>50</v>
      </c>
      <c r="M12" s="40"/>
      <c r="N12" s="38" t="n">
        <v>9638</v>
      </c>
      <c r="O12" s="38" t="n">
        <v>4078</v>
      </c>
      <c r="P12" s="42" t="n">
        <v>1583</v>
      </c>
      <c r="Q12" s="40" t="s">
        <v>55</v>
      </c>
      <c r="R12" s="38" t="n">
        <v>54304</v>
      </c>
      <c r="S12" s="38" t="n">
        <v>14286</v>
      </c>
      <c r="T12" s="37" t="n">
        <v>1</v>
      </c>
      <c r="U12" s="37" t="n">
        <v>4</v>
      </c>
      <c r="V12" s="37" t="n">
        <v>6</v>
      </c>
      <c r="W12" s="43" t="s">
        <v>56</v>
      </c>
    </row>
    <row r="13" s="57" customFormat="true" ht="15" hidden="false" customHeight="true" outlineLevel="0" collapsed="false">
      <c r="A13" s="46" t="s">
        <v>57</v>
      </c>
      <c r="B13" s="47" t="n">
        <v>10190.06</v>
      </c>
      <c r="C13" s="48" t="n">
        <f aca="false">SUM(C14:C44)</f>
        <v>100.000098134849</v>
      </c>
      <c r="D13" s="49" t="n">
        <f aca="false">SUM(D14:D44)</f>
        <v>23</v>
      </c>
      <c r="E13" s="50" t="n">
        <f aca="false">SUM(E14:E44)</f>
        <v>13</v>
      </c>
      <c r="F13" s="49" t="n">
        <f aca="false">SUM(F14:F44)</f>
        <v>8</v>
      </c>
      <c r="G13" s="49" t="n">
        <f aca="false">SUM(G14:G44)</f>
        <v>22</v>
      </c>
      <c r="H13" s="51" t="n">
        <f aca="false">SUM(H14:H44)</f>
        <v>129</v>
      </c>
      <c r="I13" s="52" t="n">
        <f aca="false">SUM(I14:I44)</f>
        <v>-3</v>
      </c>
      <c r="J13" s="49" t="n">
        <f aca="false">SUM(J14:J44)</f>
        <v>331</v>
      </c>
      <c r="K13" s="51" t="n">
        <f aca="false">SUM(K14:K44)</f>
        <v>468</v>
      </c>
      <c r="L13" s="52" t="n">
        <f aca="false">SUM(L14:L44)</f>
        <v>-1</v>
      </c>
      <c r="M13" s="51"/>
      <c r="N13" s="49" t="n">
        <f aca="false">SUM(N14:N44)</f>
        <v>9926</v>
      </c>
      <c r="O13" s="49" t="n">
        <f aca="false">SUM(O14:O44)</f>
        <v>3976</v>
      </c>
      <c r="P13" s="53" t="n">
        <f aca="false">SUM(P14:P44)</f>
        <v>1545</v>
      </c>
      <c r="Q13" s="54" t="n">
        <f aca="false">SUM(Q14:Q44)</f>
        <v>-72</v>
      </c>
      <c r="R13" s="49" t="n">
        <f aca="false">SUM(R14:R44)</f>
        <v>56626</v>
      </c>
      <c r="S13" s="49" t="n">
        <f aca="false">SUM(S14:S44)</f>
        <v>13662</v>
      </c>
      <c r="T13" s="55" t="n">
        <f aca="false">SUM(T14:T44)</f>
        <v>1</v>
      </c>
      <c r="U13" s="55" t="n">
        <f aca="false">SUM(U14:U44)</f>
        <v>4</v>
      </c>
      <c r="V13" s="55" t="n">
        <f aca="false">SUM(V14:V44)</f>
        <v>2</v>
      </c>
      <c r="W13" s="56" t="s">
        <v>57</v>
      </c>
    </row>
    <row r="14" s="71" customFormat="true" ht="15" hidden="false" customHeight="true" outlineLevel="0" collapsed="false">
      <c r="A14" s="58" t="s">
        <v>58</v>
      </c>
      <c r="B14" s="59" t="n">
        <v>121.14</v>
      </c>
      <c r="C14" s="60" t="n">
        <f aca="false">B14/10190.06*100</f>
        <v>1.18880556149817</v>
      </c>
      <c r="D14" s="61" t="n">
        <v>1</v>
      </c>
      <c r="E14" s="62" t="n">
        <v>3</v>
      </c>
      <c r="F14" s="63" t="s">
        <v>59</v>
      </c>
      <c r="G14" s="63" t="s">
        <v>59</v>
      </c>
      <c r="H14" s="63" t="s">
        <v>60</v>
      </c>
      <c r="I14" s="64"/>
      <c r="J14" s="61" t="n">
        <v>35</v>
      </c>
      <c r="K14" s="65" t="n">
        <v>56</v>
      </c>
      <c r="L14" s="64"/>
      <c r="M14" s="37"/>
      <c r="N14" s="61" t="n">
        <v>1363</v>
      </c>
      <c r="O14" s="66" t="s">
        <v>59</v>
      </c>
      <c r="P14" s="66" t="s">
        <v>61</v>
      </c>
      <c r="Q14" s="67"/>
      <c r="R14" s="61" t="n">
        <v>6944</v>
      </c>
      <c r="S14" s="66" t="s">
        <v>59</v>
      </c>
      <c r="T14" s="68" t="s">
        <v>60</v>
      </c>
      <c r="U14" s="68" t="s">
        <v>60</v>
      </c>
      <c r="V14" s="69" t="s">
        <v>60</v>
      </c>
      <c r="W14" s="70" t="s">
        <v>62</v>
      </c>
    </row>
    <row r="15" s="71" customFormat="true" ht="11.45" hidden="false" customHeight="true" outlineLevel="0" collapsed="false">
      <c r="A15" s="72" t="s">
        <v>63</v>
      </c>
      <c r="B15" s="73" t="n">
        <v>141.85</v>
      </c>
      <c r="C15" s="74" t="n">
        <f aca="false">B15/10190.06*100</f>
        <v>1.39204283389892</v>
      </c>
      <c r="D15" s="61" t="n">
        <v>1</v>
      </c>
      <c r="E15" s="62" t="n">
        <v>3</v>
      </c>
      <c r="F15" s="63" t="s">
        <v>59</v>
      </c>
      <c r="G15" s="63" t="s">
        <v>59</v>
      </c>
      <c r="H15" s="63" t="s">
        <v>60</v>
      </c>
      <c r="I15" s="64"/>
      <c r="J15" s="61" t="n">
        <v>44</v>
      </c>
      <c r="K15" s="65" t="n">
        <v>44</v>
      </c>
      <c r="L15" s="64"/>
      <c r="M15" s="40"/>
      <c r="N15" s="61" t="n">
        <v>1397</v>
      </c>
      <c r="O15" s="66" t="s">
        <v>59</v>
      </c>
      <c r="P15" s="66" t="s">
        <v>61</v>
      </c>
      <c r="Q15" s="67"/>
      <c r="R15" s="61" t="n">
        <v>7119</v>
      </c>
      <c r="S15" s="66" t="s">
        <v>59</v>
      </c>
      <c r="T15" s="68" t="s">
        <v>60</v>
      </c>
      <c r="U15" s="68" t="s">
        <v>60</v>
      </c>
      <c r="V15" s="69" t="s">
        <v>60</v>
      </c>
      <c r="W15" s="75" t="s">
        <v>64</v>
      </c>
    </row>
    <row r="16" s="71" customFormat="true" ht="11.45" hidden="false" customHeight="true" outlineLevel="0" collapsed="false">
      <c r="A16" s="72" t="s">
        <v>65</v>
      </c>
      <c r="B16" s="73" t="n">
        <v>81.98</v>
      </c>
      <c r="C16" s="74" t="n">
        <f aca="false">B16/10190.06*100</f>
        <v>0.804509492583949</v>
      </c>
      <c r="D16" s="61" t="n">
        <v>1</v>
      </c>
      <c r="E16" s="63" t="s">
        <v>66</v>
      </c>
      <c r="F16" s="63" t="s">
        <v>59</v>
      </c>
      <c r="G16" s="63" t="s">
        <v>59</v>
      </c>
      <c r="H16" s="63" t="s">
        <v>60</v>
      </c>
      <c r="I16" s="64"/>
      <c r="J16" s="61" t="n">
        <v>13</v>
      </c>
      <c r="K16" s="65" t="n">
        <v>13</v>
      </c>
      <c r="L16" s="64"/>
      <c r="M16" s="40"/>
      <c r="N16" s="61" t="n">
        <v>440</v>
      </c>
      <c r="O16" s="66" t="s">
        <v>59</v>
      </c>
      <c r="P16" s="66" t="s">
        <v>61</v>
      </c>
      <c r="Q16" s="67"/>
      <c r="R16" s="61" t="n">
        <v>2584</v>
      </c>
      <c r="S16" s="66" t="s">
        <v>59</v>
      </c>
      <c r="T16" s="68" t="n">
        <v>1</v>
      </c>
      <c r="U16" s="68" t="s">
        <v>60</v>
      </c>
      <c r="V16" s="69" t="s">
        <v>60</v>
      </c>
      <c r="W16" s="75" t="s">
        <v>67</v>
      </c>
    </row>
    <row r="17" s="71" customFormat="true" ht="11.45" hidden="false" customHeight="true" outlineLevel="0" collapsed="false">
      <c r="A17" s="72" t="s">
        <v>68</v>
      </c>
      <c r="B17" s="73" t="n">
        <v>58.52</v>
      </c>
      <c r="C17" s="74" t="n">
        <f aca="false">B17/10190.06*100</f>
        <v>0.574285136692031</v>
      </c>
      <c r="D17" s="61" t="n">
        <v>1</v>
      </c>
      <c r="E17" s="62" t="n">
        <v>2</v>
      </c>
      <c r="F17" s="63" t="s">
        <v>59</v>
      </c>
      <c r="G17" s="63" t="s">
        <v>59</v>
      </c>
      <c r="H17" s="63" t="s">
        <v>60</v>
      </c>
      <c r="I17" s="64"/>
      <c r="J17" s="61" t="n">
        <v>31</v>
      </c>
      <c r="K17" s="65" t="n">
        <v>7</v>
      </c>
      <c r="L17" s="64"/>
      <c r="M17" s="40"/>
      <c r="N17" s="61" t="n">
        <v>842</v>
      </c>
      <c r="O17" s="66" t="s">
        <v>59</v>
      </c>
      <c r="P17" s="66" t="s">
        <v>61</v>
      </c>
      <c r="Q17" s="67"/>
      <c r="R17" s="61" t="n">
        <v>4735</v>
      </c>
      <c r="S17" s="66" t="s">
        <v>59</v>
      </c>
      <c r="T17" s="68" t="s">
        <v>60</v>
      </c>
      <c r="U17" s="68" t="s">
        <v>60</v>
      </c>
      <c r="V17" s="69" t="s">
        <v>60</v>
      </c>
      <c r="W17" s="75" t="s">
        <v>69</v>
      </c>
    </row>
    <row r="18" s="71" customFormat="true" ht="11.45" hidden="false" customHeight="true" outlineLevel="0" collapsed="false">
      <c r="A18" s="72" t="s">
        <v>70</v>
      </c>
      <c r="B18" s="73" t="n">
        <v>53.44</v>
      </c>
      <c r="C18" s="74" t="n">
        <f aca="false">B18/10190.06*100</f>
        <v>0.524432633370167</v>
      </c>
      <c r="D18" s="61" t="n">
        <v>1</v>
      </c>
      <c r="E18" s="62" t="n">
        <v>3</v>
      </c>
      <c r="F18" s="63" t="s">
        <v>59</v>
      </c>
      <c r="G18" s="63" t="s">
        <v>59</v>
      </c>
      <c r="H18" s="63" t="s">
        <v>60</v>
      </c>
      <c r="I18" s="64"/>
      <c r="J18" s="61" t="n">
        <v>35</v>
      </c>
      <c r="K18" s="65" t="n">
        <v>24</v>
      </c>
      <c r="L18" s="64"/>
      <c r="M18" s="40"/>
      <c r="N18" s="61" t="n">
        <v>1066</v>
      </c>
      <c r="O18" s="66" t="s">
        <v>59</v>
      </c>
      <c r="P18" s="66" t="s">
        <v>61</v>
      </c>
      <c r="Q18" s="67"/>
      <c r="R18" s="61" t="n">
        <v>6579</v>
      </c>
      <c r="S18" s="66" t="s">
        <v>59</v>
      </c>
      <c r="T18" s="68" t="s">
        <v>60</v>
      </c>
      <c r="U18" s="68" t="s">
        <v>60</v>
      </c>
      <c r="V18" s="69" t="s">
        <v>60</v>
      </c>
      <c r="W18" s="75" t="s">
        <v>71</v>
      </c>
    </row>
    <row r="19" s="71" customFormat="true" ht="15" hidden="false" customHeight="true" outlineLevel="0" collapsed="false">
      <c r="A19" s="72" t="s">
        <v>72</v>
      </c>
      <c r="B19" s="73" t="n">
        <v>38.52</v>
      </c>
      <c r="C19" s="74" t="n">
        <f aca="false">B19/10190.06*100</f>
        <v>0.378015438574454</v>
      </c>
      <c r="D19" s="61" t="n">
        <v>1</v>
      </c>
      <c r="E19" s="63" t="s">
        <v>66</v>
      </c>
      <c r="F19" s="63" t="s">
        <v>59</v>
      </c>
      <c r="G19" s="63" t="s">
        <v>59</v>
      </c>
      <c r="H19" s="63" t="s">
        <v>60</v>
      </c>
      <c r="I19" s="64"/>
      <c r="J19" s="61" t="n">
        <v>18</v>
      </c>
      <c r="K19" s="65" t="n">
        <v>8</v>
      </c>
      <c r="L19" s="64"/>
      <c r="M19" s="40"/>
      <c r="N19" s="61" t="n">
        <v>578</v>
      </c>
      <c r="O19" s="66" t="s">
        <v>59</v>
      </c>
      <c r="P19" s="66" t="s">
        <v>61</v>
      </c>
      <c r="Q19" s="67"/>
      <c r="R19" s="61" t="n">
        <v>3671</v>
      </c>
      <c r="S19" s="66" t="s">
        <v>59</v>
      </c>
      <c r="T19" s="68" t="s">
        <v>60</v>
      </c>
      <c r="U19" s="68" t="s">
        <v>60</v>
      </c>
      <c r="V19" s="69" t="s">
        <v>60</v>
      </c>
      <c r="W19" s="75" t="s">
        <v>73</v>
      </c>
    </row>
    <row r="20" s="71" customFormat="true" ht="11.45" hidden="false" customHeight="true" outlineLevel="0" collapsed="false">
      <c r="A20" s="72" t="s">
        <v>74</v>
      </c>
      <c r="B20" s="73" t="n">
        <v>452.26</v>
      </c>
      <c r="C20" s="74" t="n">
        <f aca="false">B20/10190.06*100</f>
        <v>4.43824668353278</v>
      </c>
      <c r="D20" s="61" t="n">
        <v>1</v>
      </c>
      <c r="E20" s="63" t="s">
        <v>66</v>
      </c>
      <c r="F20" s="63" t="s">
        <v>59</v>
      </c>
      <c r="G20" s="61" t="n">
        <v>1</v>
      </c>
      <c r="H20" s="65" t="n">
        <v>8</v>
      </c>
      <c r="I20" s="64"/>
      <c r="J20" s="61" t="n">
        <v>13</v>
      </c>
      <c r="K20" s="65" t="n">
        <v>27</v>
      </c>
      <c r="L20" s="64"/>
      <c r="M20" s="40"/>
      <c r="N20" s="61" t="n">
        <v>407</v>
      </c>
      <c r="O20" s="61" t="n">
        <v>371</v>
      </c>
      <c r="P20" s="66" t="n">
        <v>109</v>
      </c>
      <c r="Q20" s="67"/>
      <c r="R20" s="61" t="n">
        <v>2039</v>
      </c>
      <c r="S20" s="61" t="n">
        <v>1108</v>
      </c>
      <c r="T20" s="68" t="s">
        <v>60</v>
      </c>
      <c r="U20" s="68" t="n">
        <v>2</v>
      </c>
      <c r="V20" s="69" t="s">
        <v>60</v>
      </c>
      <c r="W20" s="75" t="s">
        <v>75</v>
      </c>
    </row>
    <row r="21" s="71" customFormat="true" ht="11.45" hidden="false" customHeight="true" outlineLevel="0" collapsed="false">
      <c r="A21" s="72" t="s">
        <v>76</v>
      </c>
      <c r="B21" s="73" t="n">
        <v>95.68</v>
      </c>
      <c r="C21" s="74" t="n">
        <f aca="false">B21/10190.06*100</f>
        <v>0.93895423579449</v>
      </c>
      <c r="D21" s="61" t="n">
        <v>1</v>
      </c>
      <c r="E21" s="63" t="s">
        <v>66</v>
      </c>
      <c r="F21" s="63" t="s">
        <v>59</v>
      </c>
      <c r="G21" s="63" t="s">
        <v>59</v>
      </c>
      <c r="H21" s="65" t="s">
        <v>60</v>
      </c>
      <c r="I21" s="64"/>
      <c r="J21" s="61" t="n">
        <v>7</v>
      </c>
      <c r="K21" s="65" t="n">
        <v>12</v>
      </c>
      <c r="L21" s="64"/>
      <c r="M21" s="40"/>
      <c r="N21" s="61" t="n">
        <v>121</v>
      </c>
      <c r="O21" s="66" t="s">
        <v>59</v>
      </c>
      <c r="P21" s="66" t="s">
        <v>61</v>
      </c>
      <c r="Q21" s="67"/>
      <c r="R21" s="61" t="n">
        <v>830</v>
      </c>
      <c r="S21" s="66" t="s">
        <v>59</v>
      </c>
      <c r="T21" s="68" t="s">
        <v>60</v>
      </c>
      <c r="U21" s="68" t="s">
        <v>60</v>
      </c>
      <c r="V21" s="69" t="s">
        <v>60</v>
      </c>
      <c r="W21" s="75" t="s">
        <v>77</v>
      </c>
    </row>
    <row r="22" s="71" customFormat="true" ht="11.45" hidden="false" customHeight="true" outlineLevel="0" collapsed="false">
      <c r="A22" s="72" t="s">
        <v>78</v>
      </c>
      <c r="B22" s="73" t="n">
        <v>144.92</v>
      </c>
      <c r="C22" s="74" t="n">
        <f aca="false">B22/10190.06*100</f>
        <v>1.42217023255997</v>
      </c>
      <c r="D22" s="61" t="n">
        <v>1</v>
      </c>
      <c r="E22" s="63" t="s">
        <v>66</v>
      </c>
      <c r="F22" s="63" t="s">
        <v>59</v>
      </c>
      <c r="G22" s="63" t="s">
        <v>59</v>
      </c>
      <c r="H22" s="65" t="s">
        <v>60</v>
      </c>
      <c r="I22" s="64"/>
      <c r="J22" s="61" t="n">
        <v>22</v>
      </c>
      <c r="K22" s="65" t="n">
        <v>30</v>
      </c>
      <c r="L22" s="64"/>
      <c r="M22" s="40"/>
      <c r="N22" s="61" t="n">
        <v>944</v>
      </c>
      <c r="O22" s="66" t="s">
        <v>59</v>
      </c>
      <c r="P22" s="66" t="s">
        <v>61</v>
      </c>
      <c r="Q22" s="67"/>
      <c r="R22" s="61" t="n">
        <v>4129</v>
      </c>
      <c r="S22" s="66" t="s">
        <v>59</v>
      </c>
      <c r="T22" s="68" t="s">
        <v>60</v>
      </c>
      <c r="U22" s="68" t="n">
        <v>1</v>
      </c>
      <c r="V22" s="69" t="s">
        <v>60</v>
      </c>
      <c r="W22" s="75" t="s">
        <v>79</v>
      </c>
    </row>
    <row r="23" s="71" customFormat="true" ht="11.45" hidden="false" customHeight="true" outlineLevel="0" collapsed="false">
      <c r="A23" s="72" t="s">
        <v>80</v>
      </c>
      <c r="B23" s="73" t="n">
        <v>267.29</v>
      </c>
      <c r="C23" s="74" t="n">
        <f aca="false">B23/10190.06*100</f>
        <v>2.62304638049236</v>
      </c>
      <c r="D23" s="61" t="n">
        <v>1</v>
      </c>
      <c r="E23" s="63" t="n">
        <v>2</v>
      </c>
      <c r="F23" s="63" t="s">
        <v>59</v>
      </c>
      <c r="G23" s="63" t="s">
        <v>59</v>
      </c>
      <c r="H23" s="65" t="s">
        <v>60</v>
      </c>
      <c r="I23" s="64"/>
      <c r="J23" s="61" t="n">
        <v>35</v>
      </c>
      <c r="K23" s="65" t="n">
        <v>51</v>
      </c>
      <c r="L23" s="64"/>
      <c r="M23" s="40"/>
      <c r="N23" s="61" t="n">
        <v>862</v>
      </c>
      <c r="O23" s="66" t="s">
        <v>59</v>
      </c>
      <c r="P23" s="66" t="s">
        <v>61</v>
      </c>
      <c r="Q23" s="67"/>
      <c r="R23" s="61" t="n">
        <v>6566</v>
      </c>
      <c r="S23" s="66" t="s">
        <v>59</v>
      </c>
      <c r="T23" s="68" t="s">
        <v>60</v>
      </c>
      <c r="U23" s="68" t="s">
        <v>60</v>
      </c>
      <c r="V23" s="69" t="s">
        <v>60</v>
      </c>
      <c r="W23" s="75" t="s">
        <v>81</v>
      </c>
    </row>
    <row r="24" s="71" customFormat="true" ht="15" hidden="false" customHeight="true" outlineLevel="0" collapsed="false">
      <c r="A24" s="72" t="s">
        <v>82</v>
      </c>
      <c r="B24" s="73" t="n">
        <v>35.86</v>
      </c>
      <c r="C24" s="74" t="n">
        <f aca="false">B24/10190.06*100</f>
        <v>0.351911568724816</v>
      </c>
      <c r="D24" s="61" t="n">
        <v>1</v>
      </c>
      <c r="E24" s="63" t="s">
        <v>66</v>
      </c>
      <c r="F24" s="63" t="s">
        <v>59</v>
      </c>
      <c r="G24" s="63" t="s">
        <v>59</v>
      </c>
      <c r="H24" s="65" t="s">
        <v>60</v>
      </c>
      <c r="I24" s="64"/>
      <c r="J24" s="61" t="n">
        <v>6</v>
      </c>
      <c r="K24" s="65" t="n">
        <v>10</v>
      </c>
      <c r="L24" s="64"/>
      <c r="M24" s="40"/>
      <c r="N24" s="61" t="n">
        <v>159</v>
      </c>
      <c r="O24" s="66" t="s">
        <v>59</v>
      </c>
      <c r="P24" s="66" t="s">
        <v>61</v>
      </c>
      <c r="Q24" s="67"/>
      <c r="R24" s="61" t="n">
        <v>778</v>
      </c>
      <c r="S24" s="66" t="s">
        <v>59</v>
      </c>
      <c r="T24" s="68" t="s">
        <v>60</v>
      </c>
      <c r="U24" s="68" t="s">
        <v>60</v>
      </c>
      <c r="V24" s="69" t="s">
        <v>60</v>
      </c>
      <c r="W24" s="75" t="s">
        <v>83</v>
      </c>
    </row>
    <row r="25" s="71" customFormat="true" ht="11.45" hidden="false" customHeight="true" outlineLevel="0" collapsed="false">
      <c r="A25" s="72" t="s">
        <v>84</v>
      </c>
      <c r="B25" s="73" t="n">
        <v>33.29</v>
      </c>
      <c r="C25" s="74" t="n">
        <f aca="false">B25/10190.06*100</f>
        <v>0.326690912516707</v>
      </c>
      <c r="D25" s="61" t="n">
        <v>1</v>
      </c>
      <c r="E25" s="63" t="s">
        <v>66</v>
      </c>
      <c r="F25" s="63" t="s">
        <v>59</v>
      </c>
      <c r="G25" s="63" t="s">
        <v>59</v>
      </c>
      <c r="H25" s="65" t="s">
        <v>60</v>
      </c>
      <c r="I25" s="64"/>
      <c r="J25" s="61" t="n">
        <v>8</v>
      </c>
      <c r="K25" s="65" t="n">
        <v>7</v>
      </c>
      <c r="L25" s="64"/>
      <c r="M25" s="40"/>
      <c r="N25" s="61" t="n">
        <v>211</v>
      </c>
      <c r="O25" s="66" t="s">
        <v>59</v>
      </c>
      <c r="P25" s="66" t="s">
        <v>61</v>
      </c>
      <c r="Q25" s="67"/>
      <c r="R25" s="61" t="n">
        <v>1353</v>
      </c>
      <c r="S25" s="66" t="s">
        <v>59</v>
      </c>
      <c r="T25" s="68" t="s">
        <v>60</v>
      </c>
      <c r="U25" s="68" t="s">
        <v>60</v>
      </c>
      <c r="V25" s="69" t="s">
        <v>60</v>
      </c>
      <c r="W25" s="75" t="s">
        <v>85</v>
      </c>
    </row>
    <row r="26" s="71" customFormat="true" ht="11.45" hidden="false" customHeight="true" outlineLevel="0" collapsed="false">
      <c r="A26" s="72" t="s">
        <v>86</v>
      </c>
      <c r="B26" s="73" t="n">
        <v>460.03</v>
      </c>
      <c r="C26" s="74" t="n">
        <f aca="false">B26/10190.06*100</f>
        <v>4.51449746125146</v>
      </c>
      <c r="D26" s="61" t="n">
        <v>1</v>
      </c>
      <c r="E26" s="63" t="s">
        <v>66</v>
      </c>
      <c r="F26" s="63" t="s">
        <v>59</v>
      </c>
      <c r="G26" s="61" t="n">
        <v>3</v>
      </c>
      <c r="H26" s="65" t="n">
        <v>6</v>
      </c>
      <c r="I26" s="64"/>
      <c r="J26" s="61" t="n">
        <v>6</v>
      </c>
      <c r="K26" s="65" t="n">
        <v>10</v>
      </c>
      <c r="L26" s="64"/>
      <c r="M26" s="40"/>
      <c r="N26" s="61" t="n">
        <v>105</v>
      </c>
      <c r="O26" s="61" t="n">
        <v>242</v>
      </c>
      <c r="P26" s="66" t="n">
        <v>51</v>
      </c>
      <c r="Q26" s="67"/>
      <c r="R26" s="61" t="n">
        <v>655</v>
      </c>
      <c r="S26" s="61" t="n">
        <v>1489</v>
      </c>
      <c r="T26" s="68" t="s">
        <v>60</v>
      </c>
      <c r="U26" s="68" t="s">
        <v>60</v>
      </c>
      <c r="V26" s="69" t="s">
        <v>60</v>
      </c>
      <c r="W26" s="75" t="s">
        <v>87</v>
      </c>
    </row>
    <row r="27" s="71" customFormat="true" ht="11.45" hidden="false" customHeight="true" outlineLevel="0" collapsed="false">
      <c r="A27" s="72" t="s">
        <v>88</v>
      </c>
      <c r="B27" s="73" t="n">
        <v>42.76</v>
      </c>
      <c r="C27" s="74" t="n">
        <f aca="false">B27/10190.06*100</f>
        <v>0.41962461457538</v>
      </c>
      <c r="D27" s="61" t="n">
        <v>1</v>
      </c>
      <c r="E27" s="63" t="s">
        <v>66</v>
      </c>
      <c r="F27" s="63" t="s">
        <v>59</v>
      </c>
      <c r="G27" s="63" t="s">
        <v>59</v>
      </c>
      <c r="H27" s="65" t="s">
        <v>60</v>
      </c>
      <c r="I27" s="64"/>
      <c r="J27" s="61" t="n">
        <v>6</v>
      </c>
      <c r="K27" s="65" t="n">
        <v>24</v>
      </c>
      <c r="L27" s="64"/>
      <c r="M27" s="40"/>
      <c r="N27" s="61" t="n">
        <v>121</v>
      </c>
      <c r="O27" s="66" t="s">
        <v>59</v>
      </c>
      <c r="P27" s="66" t="s">
        <v>61</v>
      </c>
      <c r="Q27" s="67"/>
      <c r="R27" s="61" t="n">
        <v>583</v>
      </c>
      <c r="S27" s="66" t="s">
        <v>59</v>
      </c>
      <c r="T27" s="68" t="s">
        <v>60</v>
      </c>
      <c r="U27" s="68" t="s">
        <v>60</v>
      </c>
      <c r="V27" s="69" t="s">
        <v>60</v>
      </c>
      <c r="W27" s="75" t="s">
        <v>89</v>
      </c>
    </row>
    <row r="28" s="71" customFormat="true" ht="11.45" hidden="false" customHeight="true" outlineLevel="0" collapsed="false">
      <c r="A28" s="72" t="s">
        <v>90</v>
      </c>
      <c r="B28" s="73" t="n">
        <v>131.07</v>
      </c>
      <c r="C28" s="74" t="n">
        <f aca="false">B28/10190.06*100</f>
        <v>1.28625346661354</v>
      </c>
      <c r="D28" s="61" t="n">
        <v>1</v>
      </c>
      <c r="E28" s="63" t="s">
        <v>66</v>
      </c>
      <c r="F28" s="63" t="s">
        <v>59</v>
      </c>
      <c r="G28" s="63" t="s">
        <v>59</v>
      </c>
      <c r="H28" s="65" t="s">
        <v>60</v>
      </c>
      <c r="I28" s="64"/>
      <c r="J28" s="61" t="n">
        <v>10</v>
      </c>
      <c r="K28" s="65" t="n">
        <v>30</v>
      </c>
      <c r="L28" s="64"/>
      <c r="M28" s="40"/>
      <c r="N28" s="61" t="n">
        <v>340</v>
      </c>
      <c r="O28" s="66" t="s">
        <v>59</v>
      </c>
      <c r="P28" s="66" t="s">
        <v>61</v>
      </c>
      <c r="Q28" s="67"/>
      <c r="R28" s="61" t="n">
        <v>2069</v>
      </c>
      <c r="S28" s="66" t="s">
        <v>59</v>
      </c>
      <c r="T28" s="68" t="s">
        <v>60</v>
      </c>
      <c r="U28" s="68" t="s">
        <v>60</v>
      </c>
      <c r="V28" s="69" t="s">
        <v>60</v>
      </c>
      <c r="W28" s="75" t="s">
        <v>91</v>
      </c>
    </row>
    <row r="29" s="71" customFormat="true" ht="15" hidden="false" customHeight="true" outlineLevel="0" collapsed="false">
      <c r="A29" s="72" t="s">
        <v>92</v>
      </c>
      <c r="B29" s="73" t="n">
        <v>36.38</v>
      </c>
      <c r="C29" s="74" t="n">
        <f aca="false">B29/10190.06*100</f>
        <v>0.357014580875873</v>
      </c>
      <c r="D29" s="61" t="n">
        <v>1</v>
      </c>
      <c r="E29" s="63" t="s">
        <v>66</v>
      </c>
      <c r="F29" s="63" t="s">
        <v>59</v>
      </c>
      <c r="G29" s="63" t="s">
        <v>59</v>
      </c>
      <c r="H29" s="65" t="s">
        <v>60</v>
      </c>
      <c r="I29" s="64"/>
      <c r="J29" s="61" t="n">
        <v>11</v>
      </c>
      <c r="K29" s="65" t="n">
        <v>9</v>
      </c>
      <c r="L29" s="64"/>
      <c r="M29" s="40"/>
      <c r="N29" s="61" t="n">
        <v>363</v>
      </c>
      <c r="O29" s="66" t="s">
        <v>59</v>
      </c>
      <c r="P29" s="66" t="s">
        <v>61</v>
      </c>
      <c r="Q29" s="67"/>
      <c r="R29" s="61" t="n">
        <v>2219</v>
      </c>
      <c r="S29" s="66" t="s">
        <v>59</v>
      </c>
      <c r="T29" s="68" t="s">
        <v>60</v>
      </c>
      <c r="U29" s="68" t="s">
        <v>60</v>
      </c>
      <c r="V29" s="69" t="s">
        <v>60</v>
      </c>
      <c r="W29" s="75" t="s">
        <v>93</v>
      </c>
    </row>
    <row r="30" s="71" customFormat="true" ht="11.45" hidden="false" customHeight="true" outlineLevel="0" collapsed="false">
      <c r="A30" s="72" t="s">
        <v>94</v>
      </c>
      <c r="B30" s="73" t="n">
        <v>54.01</v>
      </c>
      <c r="C30" s="74" t="n">
        <f aca="false">B30/10190.06*100</f>
        <v>0.530026319766518</v>
      </c>
      <c r="D30" s="61" t="n">
        <v>1</v>
      </c>
      <c r="E30" s="63" t="s">
        <v>66</v>
      </c>
      <c r="F30" s="63" t="s">
        <v>59</v>
      </c>
      <c r="G30" s="63" t="s">
        <v>59</v>
      </c>
      <c r="H30" s="65" t="s">
        <v>60</v>
      </c>
      <c r="I30" s="64"/>
      <c r="J30" s="61" t="n">
        <v>6</v>
      </c>
      <c r="K30" s="65" t="n">
        <v>11</v>
      </c>
      <c r="L30" s="64"/>
      <c r="M30" s="40"/>
      <c r="N30" s="61" t="n">
        <v>167</v>
      </c>
      <c r="O30" s="66" t="s">
        <v>59</v>
      </c>
      <c r="P30" s="66" t="s">
        <v>61</v>
      </c>
      <c r="Q30" s="67"/>
      <c r="R30" s="61" t="n">
        <v>1052</v>
      </c>
      <c r="S30" s="66" t="s">
        <v>59</v>
      </c>
      <c r="T30" s="68" t="s">
        <v>60</v>
      </c>
      <c r="U30" s="68" t="s">
        <v>60</v>
      </c>
      <c r="V30" s="69" t="s">
        <v>60</v>
      </c>
      <c r="W30" s="75" t="s">
        <v>95</v>
      </c>
    </row>
    <row r="31" s="71" customFormat="true" ht="11.45" hidden="false" customHeight="true" outlineLevel="0" collapsed="false">
      <c r="A31" s="72" t="s">
        <v>96</v>
      </c>
      <c r="B31" s="73" t="n">
        <v>93.08</v>
      </c>
      <c r="C31" s="74" t="n">
        <f aca="false">B31/10190.06*100</f>
        <v>0.913439175039205</v>
      </c>
      <c r="D31" s="61" t="n">
        <v>1</v>
      </c>
      <c r="E31" s="63" t="s">
        <v>66</v>
      </c>
      <c r="F31" s="63" t="s">
        <v>59</v>
      </c>
      <c r="G31" s="63" t="s">
        <v>59</v>
      </c>
      <c r="H31" s="65" t="s">
        <v>60</v>
      </c>
      <c r="I31" s="64"/>
      <c r="J31" s="61" t="n">
        <v>10</v>
      </c>
      <c r="K31" s="65" t="n">
        <v>24</v>
      </c>
      <c r="L31" s="64" t="n">
        <v>-1</v>
      </c>
      <c r="M31" s="40"/>
      <c r="N31" s="61" t="n">
        <v>157</v>
      </c>
      <c r="O31" s="66" t="s">
        <v>59</v>
      </c>
      <c r="P31" s="66" t="s">
        <v>61</v>
      </c>
      <c r="Q31" s="67"/>
      <c r="R31" s="61" t="n">
        <v>838</v>
      </c>
      <c r="S31" s="66" t="s">
        <v>59</v>
      </c>
      <c r="T31" s="68" t="s">
        <v>60</v>
      </c>
      <c r="U31" s="68" t="s">
        <v>60</v>
      </c>
      <c r="V31" s="69" t="s">
        <v>60</v>
      </c>
      <c r="W31" s="75" t="s">
        <v>97</v>
      </c>
    </row>
    <row r="32" s="71" customFormat="true" ht="11.45" hidden="false" customHeight="true" outlineLevel="0" collapsed="false">
      <c r="A32" s="72" t="s">
        <v>98</v>
      </c>
      <c r="B32" s="73" t="n">
        <v>591.61</v>
      </c>
      <c r="C32" s="74" t="n">
        <f aca="false">B32/10190.06*100</f>
        <v>5.805755805167</v>
      </c>
      <c r="D32" s="61" t="n">
        <v>1</v>
      </c>
      <c r="E32" s="63" t="s">
        <v>66</v>
      </c>
      <c r="F32" s="63" t="s">
        <v>59</v>
      </c>
      <c r="G32" s="61" t="n">
        <v>2</v>
      </c>
      <c r="H32" s="65" t="n">
        <v>8</v>
      </c>
      <c r="I32" s="64"/>
      <c r="J32" s="61" t="n">
        <v>4</v>
      </c>
      <c r="K32" s="65" t="n">
        <v>10</v>
      </c>
      <c r="L32" s="64"/>
      <c r="M32" s="40"/>
      <c r="N32" s="61" t="n">
        <v>76</v>
      </c>
      <c r="O32" s="61" t="n">
        <v>428</v>
      </c>
      <c r="P32" s="66" t="n">
        <v>97</v>
      </c>
      <c r="Q32" s="67"/>
      <c r="R32" s="61" t="n">
        <v>309</v>
      </c>
      <c r="S32" s="61" t="n">
        <v>1152</v>
      </c>
      <c r="T32" s="68" t="s">
        <v>60</v>
      </c>
      <c r="U32" s="68" t="s">
        <v>60</v>
      </c>
      <c r="V32" s="69" t="s">
        <v>60</v>
      </c>
      <c r="W32" s="75" t="s">
        <v>99</v>
      </c>
    </row>
    <row r="33" s="71" customFormat="true" ht="11.45" hidden="false" customHeight="true" outlineLevel="0" collapsed="false">
      <c r="A33" s="72" t="s">
        <v>100</v>
      </c>
      <c r="B33" s="73" t="n">
        <v>682.6</v>
      </c>
      <c r="C33" s="74" t="n">
        <f aca="false">B33/10190.06*100</f>
        <v>6.69868479675291</v>
      </c>
      <c r="D33" s="61" t="n">
        <v>1</v>
      </c>
      <c r="E33" s="63" t="s">
        <v>66</v>
      </c>
      <c r="F33" s="63" t="s">
        <v>59</v>
      </c>
      <c r="G33" s="61" t="n">
        <v>3</v>
      </c>
      <c r="H33" s="65" t="n">
        <v>11</v>
      </c>
      <c r="I33" s="64" t="n">
        <v>-3</v>
      </c>
      <c r="J33" s="61" t="n">
        <v>2</v>
      </c>
      <c r="K33" s="65" t="n">
        <v>6</v>
      </c>
      <c r="L33" s="64"/>
      <c r="M33" s="40"/>
      <c r="N33" s="61" t="n">
        <v>27</v>
      </c>
      <c r="O33" s="61" t="n">
        <v>258</v>
      </c>
      <c r="P33" s="66" t="n">
        <v>120</v>
      </c>
      <c r="Q33" s="67" t="n">
        <v>-22</v>
      </c>
      <c r="R33" s="61" t="n">
        <v>247</v>
      </c>
      <c r="S33" s="61" t="n">
        <v>1233</v>
      </c>
      <c r="T33" s="68" t="s">
        <v>60</v>
      </c>
      <c r="U33" s="68" t="n">
        <v>1</v>
      </c>
      <c r="V33" s="69" t="s">
        <v>60</v>
      </c>
      <c r="W33" s="75" t="s">
        <v>101</v>
      </c>
    </row>
    <row r="34" s="71" customFormat="true" ht="15" hidden="false" customHeight="true" outlineLevel="0" collapsed="false">
      <c r="A34" s="72" t="s">
        <v>102</v>
      </c>
      <c r="B34" s="73" t="n">
        <v>461.23</v>
      </c>
      <c r="C34" s="74" t="n">
        <f aca="false">B34/10190.06*100</f>
        <v>4.52627364313851</v>
      </c>
      <c r="D34" s="61" t="n">
        <v>1</v>
      </c>
      <c r="E34" s="63" t="s">
        <v>66</v>
      </c>
      <c r="F34" s="63" t="s">
        <v>59</v>
      </c>
      <c r="G34" s="61" t="n">
        <v>2</v>
      </c>
      <c r="H34" s="65" t="n">
        <v>8</v>
      </c>
      <c r="I34" s="64"/>
      <c r="J34" s="61" t="n">
        <v>3</v>
      </c>
      <c r="K34" s="65" t="n">
        <v>15</v>
      </c>
      <c r="L34" s="64"/>
      <c r="M34" s="40"/>
      <c r="N34" s="61" t="n">
        <v>63</v>
      </c>
      <c r="O34" s="61" t="n">
        <v>277</v>
      </c>
      <c r="P34" s="66" t="n">
        <v>117</v>
      </c>
      <c r="Q34" s="67"/>
      <c r="R34" s="61" t="n">
        <v>523</v>
      </c>
      <c r="S34" s="61" t="n">
        <v>895</v>
      </c>
      <c r="T34" s="68" t="s">
        <v>60</v>
      </c>
      <c r="U34" s="68" t="s">
        <v>60</v>
      </c>
      <c r="V34" s="69" t="s">
        <v>60</v>
      </c>
      <c r="W34" s="75" t="s">
        <v>103</v>
      </c>
    </row>
    <row r="35" s="71" customFormat="true" ht="11.45" hidden="false" customHeight="true" outlineLevel="0" collapsed="false">
      <c r="A35" s="72" t="s">
        <v>104</v>
      </c>
      <c r="B35" s="73" t="n">
        <v>554.36</v>
      </c>
      <c r="C35" s="74" t="n">
        <f aca="false">B35/10190.06*100</f>
        <v>5.44020349242301</v>
      </c>
      <c r="D35" s="61" t="n">
        <v>1</v>
      </c>
      <c r="E35" s="63" t="s">
        <v>66</v>
      </c>
      <c r="F35" s="63" t="s">
        <v>59</v>
      </c>
      <c r="G35" s="63" t="s">
        <v>59</v>
      </c>
      <c r="H35" s="65" t="n">
        <v>12</v>
      </c>
      <c r="I35" s="76"/>
      <c r="J35" s="61" t="n">
        <v>3</v>
      </c>
      <c r="K35" s="65" t="n">
        <v>33</v>
      </c>
      <c r="L35" s="76"/>
      <c r="M35" s="40"/>
      <c r="N35" s="61" t="n">
        <v>51</v>
      </c>
      <c r="O35" s="61" t="n">
        <v>372</v>
      </c>
      <c r="P35" s="66" t="n">
        <v>158</v>
      </c>
      <c r="Q35" s="67"/>
      <c r="R35" s="61" t="n">
        <v>423</v>
      </c>
      <c r="S35" s="61" t="n">
        <v>816</v>
      </c>
      <c r="T35" s="68" t="s">
        <v>60</v>
      </c>
      <c r="U35" s="68" t="s">
        <v>60</v>
      </c>
      <c r="V35" s="69" t="s">
        <v>60</v>
      </c>
      <c r="W35" s="75" t="s">
        <v>105</v>
      </c>
    </row>
    <row r="36" s="71" customFormat="true" ht="11.45" hidden="false" customHeight="true" outlineLevel="0" collapsed="false">
      <c r="A36" s="72" t="s">
        <v>106</v>
      </c>
      <c r="B36" s="73" t="n">
        <v>276.59</v>
      </c>
      <c r="C36" s="74" t="n">
        <f aca="false">B36/10190.06*100</f>
        <v>2.71431179011704</v>
      </c>
      <c r="D36" s="61" t="n">
        <v>1</v>
      </c>
      <c r="E36" s="63" t="s">
        <v>66</v>
      </c>
      <c r="F36" s="63" t="s">
        <v>59</v>
      </c>
      <c r="G36" s="63" t="s">
        <v>59</v>
      </c>
      <c r="H36" s="65" t="n">
        <v>6</v>
      </c>
      <c r="I36" s="76"/>
      <c r="J36" s="61" t="n">
        <v>3</v>
      </c>
      <c r="K36" s="65" t="n">
        <v>7</v>
      </c>
      <c r="L36" s="76"/>
      <c r="M36" s="40"/>
      <c r="N36" s="61" t="n">
        <v>66</v>
      </c>
      <c r="O36" s="61" t="n">
        <v>203</v>
      </c>
      <c r="P36" s="66" t="n">
        <v>58</v>
      </c>
      <c r="Q36" s="67"/>
      <c r="R36" s="61" t="n">
        <v>381</v>
      </c>
      <c r="S36" s="61" t="n">
        <v>503</v>
      </c>
      <c r="T36" s="68" t="s">
        <v>60</v>
      </c>
      <c r="U36" s="68" t="s">
        <v>60</v>
      </c>
      <c r="V36" s="69" t="s">
        <v>60</v>
      </c>
      <c r="W36" s="75" t="s">
        <v>107</v>
      </c>
    </row>
    <row r="37" s="71" customFormat="true" ht="11.45" hidden="false" customHeight="true" outlineLevel="0" collapsed="false">
      <c r="A37" s="72" t="s">
        <v>108</v>
      </c>
      <c r="B37" s="73" t="n">
        <v>309.86</v>
      </c>
      <c r="C37" s="74" t="n">
        <f aca="false">B37/10190.06*100</f>
        <v>3.04080643293563</v>
      </c>
      <c r="D37" s="77" t="s">
        <v>60</v>
      </c>
      <c r="E37" s="63" t="s">
        <v>66</v>
      </c>
      <c r="F37" s="61" t="n">
        <v>1</v>
      </c>
      <c r="G37" s="61" t="n">
        <v>1</v>
      </c>
      <c r="H37" s="65" t="n">
        <v>6</v>
      </c>
      <c r="I37" s="76"/>
      <c r="J37" s="61" t="s">
        <v>59</v>
      </c>
      <c r="K37" s="65" t="s">
        <v>60</v>
      </c>
      <c r="L37" s="76"/>
      <c r="M37" s="40"/>
      <c r="N37" s="66" t="s">
        <v>59</v>
      </c>
      <c r="O37" s="61" t="n">
        <v>135</v>
      </c>
      <c r="P37" s="66" t="n">
        <v>54</v>
      </c>
      <c r="Q37" s="67"/>
      <c r="R37" s="66" t="s">
        <v>59</v>
      </c>
      <c r="S37" s="61" t="n">
        <v>645</v>
      </c>
      <c r="T37" s="68" t="s">
        <v>60</v>
      </c>
      <c r="U37" s="68" t="s">
        <v>60</v>
      </c>
      <c r="V37" s="69" t="n">
        <v>1</v>
      </c>
      <c r="W37" s="75" t="s">
        <v>109</v>
      </c>
    </row>
    <row r="38" s="71" customFormat="true" ht="11.45" hidden="false" customHeight="true" outlineLevel="0" collapsed="false">
      <c r="A38" s="72" t="s">
        <v>110</v>
      </c>
      <c r="B38" s="73" t="n">
        <v>608.23</v>
      </c>
      <c r="C38" s="74" t="n">
        <f aca="false">B38/10190.06*100</f>
        <v>5.9688559243027</v>
      </c>
      <c r="D38" s="77" t="s">
        <v>60</v>
      </c>
      <c r="E38" s="63" t="s">
        <v>66</v>
      </c>
      <c r="F38" s="61" t="n">
        <v>1</v>
      </c>
      <c r="G38" s="61" t="n">
        <v>1</v>
      </c>
      <c r="H38" s="65" t="n">
        <v>9</v>
      </c>
      <c r="I38" s="76"/>
      <c r="J38" s="61" t="s">
        <v>59</v>
      </c>
      <c r="K38" s="65" t="s">
        <v>60</v>
      </c>
      <c r="L38" s="76"/>
      <c r="M38" s="40"/>
      <c r="N38" s="66" t="s">
        <v>59</v>
      </c>
      <c r="O38" s="61" t="n">
        <v>269</v>
      </c>
      <c r="P38" s="66" t="n">
        <v>145</v>
      </c>
      <c r="Q38" s="67"/>
      <c r="R38" s="66" t="s">
        <v>59</v>
      </c>
      <c r="S38" s="61" t="n">
        <v>862</v>
      </c>
      <c r="T38" s="68" t="s">
        <v>60</v>
      </c>
      <c r="U38" s="68" t="s">
        <v>60</v>
      </c>
      <c r="V38" s="69" t="n">
        <v>1</v>
      </c>
      <c r="W38" s="75" t="s">
        <v>111</v>
      </c>
    </row>
    <row r="39" s="71" customFormat="true" ht="15" hidden="false" customHeight="true" outlineLevel="0" collapsed="false">
      <c r="A39" s="72" t="s">
        <v>112</v>
      </c>
      <c r="B39" s="73" t="n">
        <v>687.64</v>
      </c>
      <c r="C39" s="74" t="n">
        <f aca="false">B39/10190.06*100</f>
        <v>6.74814476067854</v>
      </c>
      <c r="D39" s="77" t="s">
        <v>60</v>
      </c>
      <c r="E39" s="63" t="s">
        <v>66</v>
      </c>
      <c r="F39" s="61" t="n">
        <v>1</v>
      </c>
      <c r="G39" s="61" t="n">
        <v>2</v>
      </c>
      <c r="H39" s="65" t="n">
        <v>13</v>
      </c>
      <c r="I39" s="76"/>
      <c r="J39" s="61" t="s">
        <v>59</v>
      </c>
      <c r="K39" s="65" t="s">
        <v>60</v>
      </c>
      <c r="L39" s="76"/>
      <c r="M39" s="40"/>
      <c r="N39" s="66" t="s">
        <v>59</v>
      </c>
      <c r="O39" s="61" t="n">
        <v>511</v>
      </c>
      <c r="P39" s="66" t="n">
        <v>193</v>
      </c>
      <c r="Q39" s="67"/>
      <c r="R39" s="66" t="s">
        <v>59</v>
      </c>
      <c r="S39" s="61" t="n">
        <v>1534</v>
      </c>
      <c r="T39" s="68" t="s">
        <v>60</v>
      </c>
      <c r="U39" s="68" t="s">
        <v>60</v>
      </c>
      <c r="V39" s="69" t="s">
        <v>60</v>
      </c>
      <c r="W39" s="75" t="s">
        <v>113</v>
      </c>
    </row>
    <row r="40" s="71" customFormat="true" ht="11.45" hidden="false" customHeight="true" outlineLevel="0" collapsed="false">
      <c r="A40" s="72" t="s">
        <v>114</v>
      </c>
      <c r="B40" s="73" t="n">
        <v>431.89</v>
      </c>
      <c r="C40" s="74" t="n">
        <f aca="false">B40/10190.06*100</f>
        <v>4.23834599600002</v>
      </c>
      <c r="D40" s="77" t="s">
        <v>60</v>
      </c>
      <c r="E40" s="63" t="s">
        <v>66</v>
      </c>
      <c r="F40" s="61" t="n">
        <v>1</v>
      </c>
      <c r="G40" s="61" t="n">
        <v>1</v>
      </c>
      <c r="H40" s="65" t="n">
        <v>7</v>
      </c>
      <c r="I40" s="76"/>
      <c r="J40" s="61" t="s">
        <v>59</v>
      </c>
      <c r="K40" s="65" t="s">
        <v>60</v>
      </c>
      <c r="L40" s="76"/>
      <c r="M40" s="40"/>
      <c r="N40" s="66" t="s">
        <v>59</v>
      </c>
      <c r="O40" s="61" t="n">
        <v>165</v>
      </c>
      <c r="P40" s="66" t="n">
        <v>82</v>
      </c>
      <c r="Q40" s="67" t="n">
        <v>-1</v>
      </c>
      <c r="R40" s="66" t="s">
        <v>59</v>
      </c>
      <c r="S40" s="61" t="n">
        <v>552</v>
      </c>
      <c r="T40" s="68" t="s">
        <v>60</v>
      </c>
      <c r="U40" s="68" t="s">
        <v>60</v>
      </c>
      <c r="V40" s="69" t="s">
        <v>60</v>
      </c>
      <c r="W40" s="75" t="s">
        <v>115</v>
      </c>
    </row>
    <row r="41" s="71" customFormat="true" ht="11.45" hidden="false" customHeight="true" outlineLevel="0" collapsed="false">
      <c r="A41" s="72" t="s">
        <v>116</v>
      </c>
      <c r="B41" s="73" t="n">
        <v>695.22</v>
      </c>
      <c r="C41" s="74" t="n">
        <f aca="false">B41/10190.06*100</f>
        <v>6.82253097626511</v>
      </c>
      <c r="D41" s="77" t="s">
        <v>60</v>
      </c>
      <c r="E41" s="63" t="s">
        <v>66</v>
      </c>
      <c r="F41" s="61" t="n">
        <v>1</v>
      </c>
      <c r="G41" s="61" t="n">
        <v>2</v>
      </c>
      <c r="H41" s="65" t="n">
        <v>8</v>
      </c>
      <c r="I41" s="76"/>
      <c r="J41" s="61" t="s">
        <v>59</v>
      </c>
      <c r="K41" s="65" t="s">
        <v>60</v>
      </c>
      <c r="L41" s="76"/>
      <c r="M41" s="40"/>
      <c r="N41" s="66" t="s">
        <v>59</v>
      </c>
      <c r="O41" s="61" t="n">
        <v>96</v>
      </c>
      <c r="P41" s="66" t="n">
        <v>103</v>
      </c>
      <c r="Q41" s="67" t="n">
        <v>-48</v>
      </c>
      <c r="R41" s="66" t="s">
        <v>59</v>
      </c>
      <c r="S41" s="61" t="n">
        <v>570</v>
      </c>
      <c r="T41" s="68" t="s">
        <v>60</v>
      </c>
      <c r="U41" s="68" t="s">
        <v>60</v>
      </c>
      <c r="V41" s="69" t="s">
        <v>60</v>
      </c>
      <c r="W41" s="75" t="s">
        <v>117</v>
      </c>
    </row>
    <row r="42" s="71" customFormat="true" ht="11.45" hidden="false" customHeight="true" outlineLevel="0" collapsed="false">
      <c r="A42" s="72" t="s">
        <v>118</v>
      </c>
      <c r="B42" s="73" t="n">
        <v>827.07</v>
      </c>
      <c r="C42" s="74" t="n">
        <f aca="false">B42/10190.06*100</f>
        <v>8.11643896110524</v>
      </c>
      <c r="D42" s="77" t="s">
        <v>60</v>
      </c>
      <c r="E42" s="63" t="s">
        <v>66</v>
      </c>
      <c r="F42" s="61" t="n">
        <v>1</v>
      </c>
      <c r="G42" s="61" t="n">
        <v>2</v>
      </c>
      <c r="H42" s="65" t="n">
        <v>11</v>
      </c>
      <c r="I42" s="76"/>
      <c r="J42" s="61" t="s">
        <v>59</v>
      </c>
      <c r="K42" s="65" t="s">
        <v>60</v>
      </c>
      <c r="L42" s="76"/>
      <c r="M42" s="40"/>
      <c r="N42" s="66" t="s">
        <v>59</v>
      </c>
      <c r="O42" s="61" t="n">
        <v>269</v>
      </c>
      <c r="P42" s="66" t="n">
        <v>88</v>
      </c>
      <c r="Q42" s="67" t="n">
        <v>-1</v>
      </c>
      <c r="R42" s="66" t="s">
        <v>59</v>
      </c>
      <c r="S42" s="61" t="n">
        <v>976</v>
      </c>
      <c r="T42" s="68" t="s">
        <v>60</v>
      </c>
      <c r="U42" s="68" t="s">
        <v>60</v>
      </c>
      <c r="V42" s="69" t="s">
        <v>60</v>
      </c>
      <c r="W42" s="75" t="s">
        <v>119</v>
      </c>
    </row>
    <row r="43" s="71" customFormat="true" ht="11.45" hidden="false" customHeight="true" outlineLevel="0" collapsed="false">
      <c r="A43" s="72" t="s">
        <v>120</v>
      </c>
      <c r="B43" s="73" t="n">
        <v>843.45</v>
      </c>
      <c r="C43" s="74" t="n">
        <f aca="false">B43/10190.06*100</f>
        <v>8.27718384386353</v>
      </c>
      <c r="D43" s="77" t="s">
        <v>60</v>
      </c>
      <c r="E43" s="63" t="s">
        <v>66</v>
      </c>
      <c r="F43" s="61" t="n">
        <v>1</v>
      </c>
      <c r="G43" s="61" t="n">
        <v>1</v>
      </c>
      <c r="H43" s="65" t="n">
        <v>5</v>
      </c>
      <c r="I43" s="76"/>
      <c r="J43" s="61" t="s">
        <v>59</v>
      </c>
      <c r="K43" s="65" t="s">
        <v>60</v>
      </c>
      <c r="L43" s="76"/>
      <c r="M43" s="40"/>
      <c r="N43" s="66" t="s">
        <v>59</v>
      </c>
      <c r="O43" s="61" t="n">
        <v>125</v>
      </c>
      <c r="P43" s="66" t="n">
        <v>60</v>
      </c>
      <c r="Q43" s="67"/>
      <c r="R43" s="66" t="s">
        <v>59</v>
      </c>
      <c r="S43" s="61" t="n">
        <v>556</v>
      </c>
      <c r="T43" s="68" t="s">
        <v>60</v>
      </c>
      <c r="U43" s="68" t="s">
        <v>60</v>
      </c>
      <c r="V43" s="69" t="s">
        <v>60</v>
      </c>
      <c r="W43" s="75" t="s">
        <v>121</v>
      </c>
    </row>
    <row r="44" s="71" customFormat="true" ht="11.45" hidden="false" customHeight="true" outlineLevel="0" collapsed="false">
      <c r="A44" s="78" t="s">
        <v>122</v>
      </c>
      <c r="B44" s="36" t="n">
        <v>878.24</v>
      </c>
      <c r="C44" s="79" t="n">
        <f aca="false">B44/10190.06*100</f>
        <v>8.61859498373906</v>
      </c>
      <c r="D44" s="77" t="s">
        <v>60</v>
      </c>
      <c r="E44" s="63" t="s">
        <v>66</v>
      </c>
      <c r="F44" s="61" t="n">
        <v>1</v>
      </c>
      <c r="G44" s="61" t="n">
        <v>1</v>
      </c>
      <c r="H44" s="65" t="n">
        <v>11</v>
      </c>
      <c r="I44" s="76"/>
      <c r="J44" s="61" t="s">
        <v>59</v>
      </c>
      <c r="K44" s="65" t="s">
        <v>60</v>
      </c>
      <c r="L44" s="76"/>
      <c r="M44" s="40"/>
      <c r="N44" s="66" t="s">
        <v>59</v>
      </c>
      <c r="O44" s="61" t="n">
        <v>255</v>
      </c>
      <c r="P44" s="66" t="n">
        <v>110</v>
      </c>
      <c r="Q44" s="67"/>
      <c r="R44" s="66" t="s">
        <v>59</v>
      </c>
      <c r="S44" s="61" t="n">
        <v>771</v>
      </c>
      <c r="T44" s="68" t="s">
        <v>60</v>
      </c>
      <c r="U44" s="68" t="s">
        <v>60</v>
      </c>
      <c r="V44" s="69" t="s">
        <v>60</v>
      </c>
      <c r="W44" s="75" t="s">
        <v>123</v>
      </c>
    </row>
    <row r="45" s="71" customFormat="true" ht="2.25" hidden="false" customHeight="true" outlineLevel="0" collapsed="false">
      <c r="A45" s="80"/>
      <c r="B45" s="81"/>
      <c r="C45" s="82"/>
      <c r="D45" s="82"/>
      <c r="E45" s="83"/>
      <c r="F45" s="82"/>
      <c r="G45" s="82"/>
      <c r="H45" s="82"/>
      <c r="I45" s="84"/>
      <c r="J45" s="82"/>
      <c r="K45" s="82"/>
      <c r="L45" s="85"/>
      <c r="M45" s="40"/>
      <c r="N45" s="82"/>
      <c r="O45" s="82"/>
      <c r="P45" s="82"/>
      <c r="Q45" s="82"/>
      <c r="R45" s="82"/>
      <c r="S45" s="82"/>
      <c r="T45" s="85"/>
      <c r="U45" s="83"/>
      <c r="V45" s="84"/>
      <c r="W45" s="86"/>
    </row>
    <row r="46" s="71" customFormat="true" ht="14.1" hidden="false" customHeight="true" outlineLevel="0" collapsed="false">
      <c r="A46" s="87" t="s">
        <v>124</v>
      </c>
      <c r="B46" s="88"/>
      <c r="H46" s="89"/>
      <c r="I46" s="90"/>
      <c r="L46" s="91"/>
      <c r="Q46" s="90"/>
      <c r="V46" s="91"/>
      <c r="W46" s="92" t="s">
        <v>125</v>
      </c>
    </row>
    <row r="47" s="71" customFormat="true" ht="12" hidden="false" customHeight="true" outlineLevel="0" collapsed="false">
      <c r="A47" s="93" t="s">
        <v>126</v>
      </c>
      <c r="B47" s="94"/>
      <c r="H47" s="89"/>
      <c r="I47" s="90"/>
      <c r="L47" s="91"/>
      <c r="Q47" s="90"/>
      <c r="V47" s="91"/>
    </row>
    <row r="48" s="71" customFormat="true" ht="12" hidden="false" customHeight="true" outlineLevel="0" collapsed="false">
      <c r="A48" s="87" t="s">
        <v>127</v>
      </c>
      <c r="B48" s="95"/>
      <c r="C48" s="96"/>
      <c r="D48" s="96"/>
      <c r="E48" s="96"/>
      <c r="F48" s="96"/>
      <c r="G48" s="96"/>
      <c r="H48" s="97"/>
      <c r="I48" s="98"/>
      <c r="J48" s="96"/>
      <c r="K48" s="96"/>
      <c r="L48" s="2"/>
      <c r="N48" s="96"/>
      <c r="O48" s="96"/>
      <c r="P48" s="96"/>
      <c r="Q48" s="98"/>
      <c r="R48" s="96"/>
      <c r="S48" s="96"/>
      <c r="T48" s="96"/>
      <c r="U48" s="96"/>
      <c r="V48" s="96"/>
    </row>
    <row r="49" s="71" customFormat="true" ht="12.95" hidden="false" customHeight="true" outlineLevel="0" collapsed="false">
      <c r="A49" s="99"/>
      <c r="B49" s="95"/>
      <c r="C49" s="96"/>
      <c r="D49" s="96"/>
      <c r="E49" s="96"/>
      <c r="F49" s="96"/>
      <c r="G49" s="96"/>
      <c r="H49" s="97"/>
      <c r="I49" s="98"/>
      <c r="J49" s="96"/>
      <c r="K49" s="96"/>
      <c r="L49" s="96"/>
      <c r="N49" s="96"/>
      <c r="O49" s="96"/>
      <c r="P49" s="96"/>
      <c r="Q49" s="98"/>
      <c r="R49" s="96"/>
      <c r="S49" s="96"/>
      <c r="T49" s="96"/>
      <c r="U49" s="96"/>
      <c r="V49" s="96"/>
    </row>
    <row r="50" s="71" customFormat="true" ht="14.25" hidden="false" customHeight="false" outlineLevel="0" collapsed="false">
      <c r="A50" s="87"/>
      <c r="B50" s="95"/>
      <c r="C50" s="96"/>
      <c r="D50" s="96"/>
      <c r="E50" s="96"/>
      <c r="F50" s="96"/>
      <c r="G50" s="96"/>
      <c r="H50" s="97"/>
      <c r="I50" s="98"/>
      <c r="J50" s="96"/>
      <c r="K50" s="96"/>
      <c r="L50" s="96"/>
      <c r="N50" s="96"/>
      <c r="O50" s="96"/>
      <c r="P50" s="96"/>
      <c r="Q50" s="98"/>
      <c r="R50" s="96"/>
      <c r="S50" s="96"/>
      <c r="T50" s="96"/>
      <c r="U50" s="96"/>
      <c r="V50" s="96"/>
    </row>
    <row r="51" s="71" customFormat="true" ht="14.25" hidden="false" customHeight="false" outlineLevel="0" collapsed="false">
      <c r="B51" s="95"/>
      <c r="C51" s="96"/>
      <c r="D51" s="96"/>
      <c r="E51" s="96"/>
      <c r="F51" s="96"/>
      <c r="G51" s="96"/>
      <c r="H51" s="97"/>
      <c r="I51" s="98"/>
      <c r="J51" s="96"/>
      <c r="K51" s="96"/>
      <c r="L51" s="96"/>
      <c r="N51" s="96"/>
      <c r="O51" s="96"/>
      <c r="P51" s="96"/>
      <c r="Q51" s="98"/>
      <c r="R51" s="96"/>
      <c r="S51" s="96"/>
      <c r="T51" s="96"/>
      <c r="U51" s="96"/>
      <c r="V51" s="96"/>
    </row>
    <row r="52" s="71" customFormat="true" ht="14.25" hidden="false" customHeight="false" outlineLevel="0" collapsed="false">
      <c r="B52" s="95"/>
      <c r="C52" s="96"/>
      <c r="D52" s="96"/>
      <c r="E52" s="96"/>
      <c r="F52" s="96"/>
      <c r="G52" s="96"/>
      <c r="H52" s="97"/>
      <c r="I52" s="98"/>
      <c r="J52" s="96"/>
      <c r="K52" s="96"/>
      <c r="L52" s="96"/>
      <c r="N52" s="96"/>
      <c r="O52" s="96"/>
      <c r="P52" s="96"/>
      <c r="Q52" s="98"/>
      <c r="R52" s="96"/>
      <c r="S52" s="96"/>
      <c r="T52" s="96"/>
      <c r="U52" s="96"/>
      <c r="V52" s="96"/>
    </row>
    <row r="53" s="71" customFormat="true" ht="14.25" hidden="false" customHeight="false" outlineLevel="0" collapsed="false">
      <c r="B53" s="95"/>
      <c r="C53" s="96"/>
      <c r="D53" s="96"/>
      <c r="E53" s="96"/>
      <c r="F53" s="96"/>
      <c r="G53" s="96"/>
      <c r="H53" s="97"/>
      <c r="I53" s="98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</row>
    <row r="54" s="71" customFormat="true" ht="14.25" hidden="false" customHeight="false" outlineLevel="0" collapsed="false">
      <c r="B54" s="95"/>
      <c r="C54" s="96"/>
      <c r="D54" s="96"/>
      <c r="E54" s="96"/>
      <c r="F54" s="96"/>
      <c r="G54" s="96"/>
      <c r="H54" s="97"/>
      <c r="I54" s="98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</row>
    <row r="55" s="71" customFormat="true" ht="14.25" hidden="false" customHeight="false" outlineLevel="0" collapsed="false">
      <c r="B55" s="95"/>
      <c r="C55" s="96"/>
      <c r="D55" s="96"/>
      <c r="E55" s="96"/>
      <c r="F55" s="96"/>
      <c r="G55" s="96"/>
      <c r="H55" s="97"/>
      <c r="I55" s="98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</row>
    <row r="56" s="71" customFormat="true" ht="14.25" hidden="false" customHeight="false" outlineLevel="0" collapsed="false">
      <c r="B56" s="95"/>
      <c r="C56" s="96"/>
      <c r="D56" s="96"/>
      <c r="E56" s="96"/>
      <c r="F56" s="96"/>
      <c r="G56" s="96"/>
      <c r="H56" s="97"/>
      <c r="I56" s="98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</row>
    <row r="57" s="71" customFormat="true" ht="14.25" hidden="false" customHeight="false" outlineLevel="0" collapsed="false">
      <c r="B57" s="95"/>
      <c r="C57" s="96"/>
      <c r="D57" s="96"/>
      <c r="E57" s="96"/>
      <c r="F57" s="96"/>
      <c r="G57" s="96"/>
      <c r="H57" s="97"/>
      <c r="I57" s="98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</row>
    <row r="58" s="71" customFormat="true" ht="14.25" hidden="false" customHeight="false" outlineLevel="0" collapsed="false">
      <c r="B58" s="95"/>
      <c r="C58" s="96"/>
      <c r="D58" s="96"/>
      <c r="E58" s="96"/>
      <c r="F58" s="96"/>
      <c r="G58" s="96"/>
      <c r="H58" s="97"/>
      <c r="I58" s="98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</row>
    <row r="59" s="71" customFormat="true" ht="14.25" hidden="false" customHeight="false" outlineLevel="0" collapsed="false">
      <c r="B59" s="95"/>
      <c r="C59" s="96"/>
      <c r="D59" s="96"/>
      <c r="E59" s="96"/>
      <c r="F59" s="96"/>
      <c r="G59" s="96"/>
      <c r="H59" s="97"/>
      <c r="I59" s="98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</row>
    <row r="60" s="71" customFormat="true" ht="14.25" hidden="false" customHeight="false" outlineLevel="0" collapsed="false">
      <c r="B60" s="95"/>
      <c r="C60" s="96"/>
      <c r="D60" s="96"/>
      <c r="E60" s="96"/>
      <c r="F60" s="96"/>
      <c r="G60" s="96"/>
      <c r="H60" s="97"/>
      <c r="I60" s="98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</row>
    <row r="61" s="71" customFormat="true" ht="14.25" hidden="false" customHeight="false" outlineLevel="0" collapsed="false">
      <c r="B61" s="95"/>
      <c r="C61" s="96"/>
      <c r="D61" s="96"/>
      <c r="E61" s="96"/>
      <c r="F61" s="96"/>
      <c r="G61" s="96"/>
      <c r="H61" s="97"/>
      <c r="I61" s="98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</row>
    <row r="62" s="71" customFormat="true" ht="14.25" hidden="false" customHeight="false" outlineLevel="0" collapsed="false">
      <c r="B62" s="95"/>
      <c r="C62" s="96"/>
      <c r="D62" s="96"/>
      <c r="E62" s="96"/>
      <c r="F62" s="96"/>
      <c r="G62" s="96"/>
      <c r="H62" s="97"/>
      <c r="I62" s="98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</row>
    <row r="63" s="71" customFormat="true" ht="14.25" hidden="false" customHeight="false" outlineLevel="0" collapsed="false">
      <c r="B63" s="95"/>
      <c r="C63" s="96"/>
      <c r="D63" s="96"/>
      <c r="E63" s="96"/>
      <c r="F63" s="96"/>
      <c r="G63" s="96"/>
      <c r="H63" s="97"/>
      <c r="I63" s="98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</row>
    <row r="64" s="71" customFormat="true" ht="14.25" hidden="false" customHeight="false" outlineLevel="0" collapsed="false">
      <c r="B64" s="95"/>
      <c r="C64" s="96"/>
      <c r="D64" s="96"/>
      <c r="E64" s="96"/>
      <c r="F64" s="96"/>
      <c r="G64" s="96"/>
      <c r="H64" s="97"/>
      <c r="I64" s="98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</row>
    <row r="65" s="71" customFormat="true" ht="14.25" hidden="false" customHeight="false" outlineLevel="0" collapsed="false">
      <c r="B65" s="95"/>
      <c r="C65" s="96"/>
      <c r="D65" s="96"/>
      <c r="E65" s="96"/>
      <c r="F65" s="96"/>
      <c r="G65" s="96"/>
      <c r="H65" s="97"/>
      <c r="I65" s="98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</row>
    <row r="66" s="71" customFormat="true" ht="14.25" hidden="false" customHeight="false" outlineLevel="0" collapsed="false">
      <c r="B66" s="95"/>
      <c r="C66" s="96"/>
      <c r="D66" s="96"/>
      <c r="E66" s="96"/>
      <c r="F66" s="96"/>
      <c r="G66" s="96"/>
      <c r="H66" s="97"/>
      <c r="I66" s="98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</row>
    <row r="67" s="71" customFormat="true" ht="14.25" hidden="false" customHeight="false" outlineLevel="0" collapsed="false">
      <c r="B67" s="95"/>
      <c r="C67" s="96"/>
      <c r="D67" s="96"/>
      <c r="E67" s="96"/>
      <c r="F67" s="96"/>
      <c r="G67" s="96"/>
      <c r="H67" s="97"/>
      <c r="I67" s="98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</row>
    <row r="68" s="71" customFormat="true" ht="14.25" hidden="false" customHeight="false" outlineLevel="0" collapsed="false">
      <c r="B68" s="95"/>
      <c r="C68" s="96"/>
      <c r="D68" s="96"/>
      <c r="E68" s="96"/>
      <c r="F68" s="96"/>
      <c r="G68" s="96"/>
      <c r="H68" s="97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</row>
    <row r="69" s="71" customFormat="true" ht="14.25" hidden="false" customHeight="false" outlineLevel="0" collapsed="false">
      <c r="B69" s="95"/>
      <c r="C69" s="96"/>
      <c r="D69" s="96"/>
      <c r="E69" s="96"/>
      <c r="F69" s="96"/>
      <c r="G69" s="96"/>
      <c r="H69" s="97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</row>
    <row r="70" s="71" customFormat="true" ht="14.25" hidden="false" customHeight="false" outlineLevel="0" collapsed="false">
      <c r="B70" s="95"/>
      <c r="C70" s="96"/>
      <c r="D70" s="96"/>
      <c r="E70" s="96"/>
      <c r="F70" s="96"/>
      <c r="G70" s="96"/>
      <c r="H70" s="97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</row>
    <row r="71" s="71" customFormat="true" ht="14.25" hidden="false" customHeight="false" outlineLevel="0" collapsed="false">
      <c r="B71" s="95"/>
      <c r="C71" s="96"/>
      <c r="D71" s="96"/>
      <c r="E71" s="96"/>
      <c r="F71" s="96"/>
      <c r="G71" s="96"/>
      <c r="H71" s="97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</row>
    <row r="72" s="71" customFormat="true" ht="14.25" hidden="false" customHeight="false" outlineLevel="0" collapsed="false">
      <c r="B72" s="95"/>
      <c r="C72" s="96"/>
      <c r="D72" s="96"/>
      <c r="E72" s="96"/>
      <c r="F72" s="96"/>
      <c r="G72" s="96"/>
      <c r="H72" s="97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</row>
    <row r="73" s="71" customFormat="true" ht="14.25" hidden="false" customHeight="false" outlineLevel="0" collapsed="false">
      <c r="B73" s="95"/>
      <c r="C73" s="96"/>
      <c r="D73" s="96"/>
      <c r="E73" s="96"/>
      <c r="F73" s="96"/>
      <c r="G73" s="96"/>
      <c r="H73" s="97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</row>
    <row r="74" s="71" customFormat="true" ht="14.25" hidden="false" customHeight="false" outlineLevel="0" collapsed="false">
      <c r="B74" s="95"/>
      <c r="C74" s="96"/>
      <c r="D74" s="96"/>
      <c r="E74" s="96"/>
      <c r="F74" s="96"/>
      <c r="G74" s="96"/>
      <c r="H74" s="97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</row>
    <row r="75" s="71" customFormat="true" ht="14.25" hidden="false" customHeight="false" outlineLevel="0" collapsed="false">
      <c r="B75" s="95"/>
      <c r="C75" s="96"/>
      <c r="D75" s="96"/>
      <c r="E75" s="96"/>
      <c r="F75" s="96"/>
      <c r="G75" s="96"/>
      <c r="H75" s="97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</row>
    <row r="76" s="71" customFormat="true" ht="14.25" hidden="false" customHeight="false" outlineLevel="0" collapsed="false">
      <c r="B76" s="95"/>
      <c r="C76" s="96"/>
      <c r="D76" s="96"/>
      <c r="E76" s="96"/>
      <c r="F76" s="96"/>
      <c r="G76" s="96"/>
      <c r="H76" s="97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</row>
    <row r="77" s="71" customFormat="true" ht="14.25" hidden="false" customHeight="false" outlineLevel="0" collapsed="false">
      <c r="B77" s="95"/>
      <c r="C77" s="96"/>
      <c r="D77" s="96"/>
      <c r="E77" s="96"/>
      <c r="F77" s="96"/>
      <c r="G77" s="96"/>
      <c r="H77" s="97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</row>
    <row r="78" s="71" customFormat="true" ht="14.25" hidden="false" customHeight="false" outlineLevel="0" collapsed="false">
      <c r="B78" s="95"/>
      <c r="C78" s="96"/>
      <c r="D78" s="96"/>
      <c r="E78" s="96"/>
      <c r="F78" s="96"/>
      <c r="G78" s="96"/>
      <c r="H78" s="97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</row>
    <row r="79" s="71" customFormat="true" ht="14.25" hidden="false" customHeight="false" outlineLevel="0" collapsed="false">
      <c r="B79" s="95"/>
      <c r="C79" s="96"/>
      <c r="D79" s="96"/>
      <c r="E79" s="96"/>
      <c r="F79" s="96"/>
      <c r="G79" s="96"/>
      <c r="H79" s="97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</row>
    <row r="80" s="71" customFormat="true" ht="14.25" hidden="false" customHeight="false" outlineLevel="0" collapsed="false">
      <c r="B80" s="95"/>
      <c r="C80" s="96"/>
      <c r="D80" s="96"/>
      <c r="E80" s="96"/>
      <c r="F80" s="96"/>
      <c r="G80" s="96"/>
      <c r="H80" s="97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</row>
    <row r="81" s="71" customFormat="true" ht="14.25" hidden="false" customHeight="false" outlineLevel="0" collapsed="false">
      <c r="B81" s="95"/>
      <c r="C81" s="96"/>
      <c r="D81" s="96"/>
      <c r="E81" s="96"/>
      <c r="F81" s="96"/>
      <c r="G81" s="96"/>
      <c r="H81" s="97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</row>
    <row r="82" s="71" customFormat="true" ht="14.25" hidden="false" customHeight="false" outlineLevel="0" collapsed="false">
      <c r="B82" s="95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</row>
    <row r="83" s="71" customFormat="true" ht="14.25" hidden="false" customHeight="false" outlineLevel="0" collapsed="false"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</row>
    <row r="84" s="71" customFormat="true" ht="14.25" hidden="false" customHeight="false" outlineLevel="0" collapsed="false"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</row>
    <row r="85" s="71" customFormat="true" ht="14.25" hidden="false" customHeight="false" outlineLevel="0" collapsed="false">
      <c r="B85" s="95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</row>
    <row r="86" s="71" customFormat="true" ht="14.25" hidden="false" customHeight="false" outlineLevel="0" collapsed="false">
      <c r="B86" s="95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</row>
    <row r="87" s="71" customFormat="true" ht="14.25" hidden="false" customHeight="false" outlineLevel="0" collapsed="false">
      <c r="B87" s="95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</row>
    <row r="88" s="71" customFormat="true" ht="14.25" hidden="false" customHeight="false" outlineLevel="0" collapsed="false">
      <c r="B88" s="95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</row>
    <row r="89" s="71" customFormat="true" ht="14.25" hidden="false" customHeight="false" outlineLevel="0" collapsed="false">
      <c r="B89" s="95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</row>
    <row r="90" s="71" customFormat="true" ht="14.25" hidden="false" customHeight="false" outlineLevel="0" collapsed="false">
      <c r="B90" s="95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</row>
    <row r="91" s="71" customFormat="true" ht="14.25" hidden="false" customHeight="false" outlineLevel="0" collapsed="false">
      <c r="B91" s="95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</row>
    <row r="92" s="71" customFormat="true" ht="14.25" hidden="false" customHeight="false" outlineLevel="0" collapsed="false">
      <c r="B92" s="95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</row>
    <row r="93" s="71" customFormat="true" ht="14.25" hidden="false" customHeight="false" outlineLevel="0" collapsed="false">
      <c r="B93" s="95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</row>
    <row r="94" s="71" customFormat="true" ht="14.25" hidden="false" customHeight="false" outlineLevel="0" collapsed="false">
      <c r="B94" s="95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</row>
    <row r="95" s="71" customFormat="true" ht="14.25" hidden="false" customHeight="false" outlineLevel="0" collapsed="false">
      <c r="B95" s="95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</row>
    <row r="96" s="71" customFormat="true" ht="14.25" hidden="false" customHeight="false" outlineLevel="0" collapsed="false">
      <c r="B96" s="95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</row>
    <row r="97" s="71" customFormat="true" ht="14.25" hidden="false" customHeight="false" outlineLevel="0" collapsed="false">
      <c r="B97" s="95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</row>
    <row r="98" s="71" customFormat="true" ht="14.25" hidden="false" customHeight="false" outlineLevel="0" collapsed="false">
      <c r="B98" s="95"/>
      <c r="C98" s="96"/>
      <c r="D98" s="96"/>
      <c r="E98" s="96"/>
      <c r="F98" s="96"/>
      <c r="G98" s="96"/>
      <c r="H98" s="96"/>
      <c r="I98" s="96"/>
      <c r="J98" s="96"/>
      <c r="K98" s="96"/>
      <c r="L98" s="96"/>
      <c r="N98" s="96"/>
      <c r="O98" s="96"/>
      <c r="P98" s="96"/>
      <c r="Q98" s="96"/>
      <c r="R98" s="96"/>
      <c r="S98" s="96"/>
      <c r="T98" s="96"/>
      <c r="U98" s="96"/>
      <c r="V98" s="96"/>
    </row>
    <row r="99" s="71" customFormat="true" ht="14.25" hidden="false" customHeight="false" outlineLevel="0" collapsed="false">
      <c r="B99" s="95"/>
      <c r="C99" s="96"/>
      <c r="D99" s="96"/>
      <c r="E99" s="96"/>
      <c r="F99" s="96"/>
      <c r="G99" s="96"/>
      <c r="H99" s="96"/>
      <c r="I99" s="96"/>
      <c r="J99" s="96"/>
      <c r="K99" s="96"/>
      <c r="L99" s="96"/>
      <c r="N99" s="96"/>
      <c r="O99" s="96"/>
      <c r="P99" s="96"/>
      <c r="Q99" s="96"/>
      <c r="R99" s="96"/>
      <c r="S99" s="96"/>
      <c r="T99" s="96"/>
      <c r="U99" s="96"/>
      <c r="V99" s="96"/>
    </row>
    <row r="100" s="71" customFormat="true" ht="14.25" hidden="false" customHeight="false" outlineLevel="0" collapsed="false">
      <c r="B100" s="95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N100" s="96"/>
      <c r="O100" s="96"/>
      <c r="P100" s="96"/>
      <c r="Q100" s="96"/>
      <c r="R100" s="96"/>
      <c r="S100" s="96"/>
      <c r="T100" s="96"/>
      <c r="U100" s="96"/>
      <c r="V100" s="96"/>
    </row>
    <row r="101" s="71" customFormat="true" ht="14.25" hidden="false" customHeight="false" outlineLevel="0" collapsed="false">
      <c r="B101" s="95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N101" s="96"/>
      <c r="O101" s="96"/>
      <c r="P101" s="96"/>
      <c r="Q101" s="96"/>
      <c r="R101" s="96"/>
      <c r="S101" s="96"/>
      <c r="T101" s="96"/>
      <c r="U101" s="96"/>
      <c r="V101" s="96"/>
    </row>
    <row r="102" s="71" customFormat="true" ht="14.25" hidden="false" customHeight="false" outlineLevel="0" collapsed="false">
      <c r="B102" s="95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N102" s="96"/>
      <c r="O102" s="96"/>
      <c r="P102" s="96"/>
      <c r="Q102" s="96"/>
      <c r="R102" s="96"/>
      <c r="S102" s="96"/>
      <c r="T102" s="96"/>
      <c r="U102" s="96"/>
      <c r="V102" s="96"/>
    </row>
    <row r="103" s="71" customFormat="true" ht="14.25" hidden="false" customHeight="false" outlineLevel="0" collapsed="false">
      <c r="B103" s="95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N103" s="96"/>
      <c r="O103" s="96"/>
      <c r="P103" s="96"/>
      <c r="Q103" s="96"/>
      <c r="R103" s="96"/>
      <c r="S103" s="96"/>
      <c r="T103" s="96"/>
      <c r="U103" s="96"/>
      <c r="V103" s="96"/>
    </row>
    <row r="104" s="71" customFormat="true" ht="14.25" hidden="false" customHeight="false" outlineLevel="0" collapsed="false">
      <c r="B104" s="95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N104" s="96"/>
      <c r="O104" s="96"/>
      <c r="P104" s="96"/>
      <c r="Q104" s="96"/>
      <c r="R104" s="96"/>
      <c r="S104" s="96"/>
      <c r="T104" s="96"/>
      <c r="U104" s="96"/>
      <c r="V104" s="96"/>
    </row>
    <row r="105" s="71" customFormat="true" ht="14.25" hidden="false" customHeight="false" outlineLevel="0" collapsed="false">
      <c r="B105" s="95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N105" s="96"/>
      <c r="O105" s="96"/>
      <c r="P105" s="96"/>
      <c r="Q105" s="96"/>
      <c r="R105" s="96"/>
      <c r="S105" s="96"/>
      <c r="T105" s="96"/>
      <c r="U105" s="96"/>
      <c r="V105" s="96"/>
    </row>
    <row r="106" s="71" customFormat="true" ht="14.25" hidden="false" customHeight="false" outlineLevel="0" collapsed="false">
      <c r="B106" s="95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N106" s="96"/>
      <c r="O106" s="96"/>
      <c r="P106" s="96"/>
      <c r="Q106" s="96"/>
      <c r="R106" s="96"/>
      <c r="S106" s="96"/>
      <c r="T106" s="96"/>
      <c r="U106" s="96"/>
      <c r="V106" s="96"/>
    </row>
    <row r="107" s="71" customFormat="true" ht="14.25" hidden="false" customHeight="false" outlineLevel="0" collapsed="false">
      <c r="B107" s="95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N107" s="96"/>
      <c r="O107" s="96"/>
      <c r="P107" s="96"/>
      <c r="Q107" s="96"/>
      <c r="R107" s="96"/>
      <c r="S107" s="96"/>
      <c r="T107" s="96"/>
      <c r="U107" s="96"/>
      <c r="V107" s="96"/>
    </row>
    <row r="108" s="71" customFormat="true" ht="14.25" hidden="false" customHeight="false" outlineLevel="0" collapsed="false">
      <c r="B108" s="95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N108" s="96"/>
      <c r="O108" s="96"/>
      <c r="P108" s="96"/>
      <c r="Q108" s="96"/>
      <c r="R108" s="96"/>
      <c r="S108" s="96"/>
      <c r="T108" s="96"/>
      <c r="U108" s="96"/>
      <c r="V108" s="96"/>
    </row>
    <row r="109" s="71" customFormat="true" ht="14.25" hidden="false" customHeight="false" outlineLevel="0" collapsed="false">
      <c r="B109" s="95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N109" s="96"/>
      <c r="O109" s="96"/>
      <c r="P109" s="96"/>
      <c r="Q109" s="96"/>
      <c r="R109" s="96"/>
      <c r="S109" s="96"/>
      <c r="T109" s="96"/>
      <c r="U109" s="96"/>
      <c r="V109" s="96"/>
    </row>
    <row r="110" s="71" customFormat="true" ht="14.25" hidden="false" customHeight="false" outlineLevel="0" collapsed="false">
      <c r="B110" s="95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N110" s="96"/>
      <c r="O110" s="96"/>
      <c r="P110" s="96"/>
      <c r="Q110" s="96"/>
      <c r="R110" s="96"/>
      <c r="S110" s="96"/>
      <c r="T110" s="96"/>
      <c r="U110" s="96"/>
      <c r="V110" s="96"/>
    </row>
    <row r="111" s="71" customFormat="true" ht="14.25" hidden="false" customHeight="false" outlineLevel="0" collapsed="false">
      <c r="B111" s="95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N111" s="96"/>
      <c r="O111" s="96"/>
      <c r="P111" s="96"/>
      <c r="Q111" s="96"/>
      <c r="R111" s="96"/>
      <c r="S111" s="96"/>
      <c r="T111" s="96"/>
      <c r="U111" s="96"/>
      <c r="V111" s="96"/>
    </row>
    <row r="112" s="71" customFormat="true" ht="14.25" hidden="false" customHeight="false" outlineLevel="0" collapsed="false">
      <c r="B112" s="95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N112" s="96"/>
      <c r="O112" s="96"/>
      <c r="P112" s="96"/>
      <c r="Q112" s="96"/>
      <c r="R112" s="96"/>
      <c r="S112" s="96"/>
      <c r="T112" s="96"/>
      <c r="U112" s="96"/>
      <c r="V112" s="96"/>
    </row>
    <row r="113" s="71" customFormat="true" ht="14.25" hidden="false" customHeight="false" outlineLevel="0" collapsed="false">
      <c r="B113" s="95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N113" s="96"/>
      <c r="O113" s="96"/>
      <c r="P113" s="96"/>
      <c r="Q113" s="96"/>
      <c r="R113" s="96"/>
      <c r="S113" s="96"/>
      <c r="T113" s="96"/>
      <c r="U113" s="96"/>
      <c r="V113" s="96"/>
    </row>
    <row r="114" s="71" customFormat="true" ht="14.25" hidden="false" customHeight="false" outlineLevel="0" collapsed="false">
      <c r="B114" s="95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N114" s="96"/>
      <c r="O114" s="96"/>
      <c r="P114" s="96"/>
      <c r="Q114" s="96"/>
      <c r="R114" s="96"/>
      <c r="S114" s="96"/>
      <c r="T114" s="96"/>
      <c r="U114" s="96"/>
      <c r="V114" s="96"/>
    </row>
    <row r="115" s="71" customFormat="true" ht="14.25" hidden="false" customHeight="false" outlineLevel="0" collapsed="false">
      <c r="B115" s="95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N115" s="96"/>
      <c r="O115" s="96"/>
      <c r="P115" s="96"/>
      <c r="Q115" s="96"/>
      <c r="R115" s="96"/>
      <c r="S115" s="96"/>
      <c r="T115" s="96"/>
      <c r="U115" s="96"/>
      <c r="V115" s="96"/>
    </row>
    <row r="116" s="71" customFormat="true" ht="14.25" hidden="false" customHeight="false" outlineLevel="0" collapsed="false">
      <c r="B116" s="95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N116" s="96"/>
      <c r="O116" s="96"/>
      <c r="P116" s="96"/>
      <c r="Q116" s="96"/>
      <c r="R116" s="96"/>
      <c r="S116" s="96"/>
      <c r="T116" s="96"/>
      <c r="U116" s="96"/>
      <c r="V116" s="96"/>
    </row>
    <row r="117" s="71" customFormat="true" ht="14.25" hidden="false" customHeight="false" outlineLevel="0" collapsed="false">
      <c r="B117" s="95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N117" s="96"/>
      <c r="O117" s="96"/>
      <c r="P117" s="96"/>
      <c r="Q117" s="96"/>
      <c r="R117" s="96"/>
      <c r="S117" s="96"/>
      <c r="T117" s="96"/>
      <c r="U117" s="96"/>
      <c r="V117" s="96"/>
    </row>
    <row r="118" s="71" customFormat="true" ht="14.25" hidden="false" customHeight="false" outlineLevel="0" collapsed="false">
      <c r="B118" s="95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N118" s="96"/>
      <c r="O118" s="96"/>
      <c r="P118" s="96"/>
      <c r="Q118" s="96"/>
      <c r="R118" s="96"/>
      <c r="S118" s="96"/>
      <c r="T118" s="96"/>
      <c r="U118" s="96"/>
      <c r="V118" s="96"/>
    </row>
    <row r="119" s="71" customFormat="true" ht="14.25" hidden="false" customHeight="false" outlineLevel="0" collapsed="false">
      <c r="B119" s="95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N119" s="96"/>
      <c r="O119" s="96"/>
      <c r="P119" s="96"/>
      <c r="Q119" s="96"/>
      <c r="R119" s="96"/>
      <c r="S119" s="96"/>
      <c r="T119" s="96"/>
      <c r="U119" s="96"/>
      <c r="V119" s="96"/>
    </row>
    <row r="120" s="71" customFormat="true" ht="14.25" hidden="false" customHeight="false" outlineLevel="0" collapsed="false">
      <c r="B120" s="95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N120" s="96"/>
      <c r="O120" s="96"/>
      <c r="P120" s="96"/>
      <c r="Q120" s="96"/>
      <c r="R120" s="96"/>
      <c r="S120" s="96"/>
      <c r="T120" s="96"/>
      <c r="U120" s="96"/>
      <c r="V120" s="96"/>
    </row>
    <row r="121" s="71" customFormat="true" ht="14.25" hidden="false" customHeight="false" outlineLevel="0" collapsed="false">
      <c r="B121" s="95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N121" s="96"/>
      <c r="O121" s="96"/>
      <c r="P121" s="96"/>
      <c r="Q121" s="96"/>
      <c r="R121" s="96"/>
      <c r="S121" s="96"/>
      <c r="T121" s="96"/>
      <c r="U121" s="96"/>
      <c r="V121" s="96"/>
    </row>
    <row r="122" s="71" customFormat="true" ht="14.25" hidden="false" customHeight="false" outlineLevel="0" collapsed="false">
      <c r="B122" s="95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N122" s="96"/>
      <c r="O122" s="96"/>
      <c r="P122" s="96"/>
      <c r="Q122" s="96"/>
      <c r="R122" s="96"/>
      <c r="S122" s="96"/>
      <c r="T122" s="96"/>
      <c r="U122" s="96"/>
      <c r="V122" s="96"/>
    </row>
    <row r="123" s="71" customFormat="true" ht="14.25" hidden="false" customHeight="false" outlineLevel="0" collapsed="false">
      <c r="B123" s="95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N123" s="96"/>
      <c r="O123" s="96"/>
      <c r="P123" s="96"/>
      <c r="Q123" s="96"/>
      <c r="R123" s="96"/>
      <c r="S123" s="96"/>
      <c r="T123" s="96"/>
      <c r="U123" s="96"/>
      <c r="V123" s="96"/>
    </row>
    <row r="124" s="71" customFormat="true" ht="14.25" hidden="false" customHeight="false" outlineLevel="0" collapsed="false">
      <c r="B124" s="95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N124" s="96"/>
      <c r="O124" s="96"/>
      <c r="P124" s="96"/>
      <c r="Q124" s="96"/>
      <c r="R124" s="96"/>
      <c r="S124" s="96"/>
      <c r="T124" s="96"/>
      <c r="U124" s="96"/>
      <c r="V124" s="96"/>
    </row>
    <row r="125" s="71" customFormat="true" ht="14.25" hidden="false" customHeight="false" outlineLevel="0" collapsed="false">
      <c r="B125" s="95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N125" s="96"/>
      <c r="O125" s="96"/>
      <c r="P125" s="96"/>
      <c r="Q125" s="96"/>
      <c r="R125" s="96"/>
      <c r="S125" s="96"/>
      <c r="T125" s="96"/>
      <c r="U125" s="96"/>
      <c r="V125" s="96"/>
    </row>
    <row r="126" s="71" customFormat="true" ht="14.25" hidden="false" customHeight="false" outlineLevel="0" collapsed="false">
      <c r="B126" s="95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N126" s="96"/>
      <c r="O126" s="96"/>
      <c r="P126" s="96"/>
      <c r="Q126" s="96"/>
      <c r="R126" s="96"/>
      <c r="S126" s="96"/>
      <c r="T126" s="96"/>
      <c r="U126" s="96"/>
      <c r="V126" s="96"/>
    </row>
    <row r="127" s="71" customFormat="true" ht="14.25" hidden="false" customHeight="false" outlineLevel="0" collapsed="false">
      <c r="B127" s="95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N127" s="96"/>
      <c r="O127" s="96"/>
      <c r="P127" s="96"/>
      <c r="Q127" s="96"/>
      <c r="R127" s="96"/>
      <c r="S127" s="96"/>
      <c r="T127" s="96"/>
      <c r="U127" s="96"/>
      <c r="V127" s="96"/>
    </row>
    <row r="128" s="71" customFormat="true" ht="14.25" hidden="false" customHeight="false" outlineLevel="0" collapsed="false">
      <c r="B128" s="95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N128" s="96"/>
      <c r="O128" s="96"/>
      <c r="P128" s="96"/>
      <c r="Q128" s="96"/>
      <c r="R128" s="96"/>
      <c r="S128" s="96"/>
      <c r="T128" s="96"/>
      <c r="U128" s="96"/>
      <c r="V128" s="96"/>
    </row>
    <row r="129" s="71" customFormat="true" ht="14.25" hidden="false" customHeight="false" outlineLevel="0" collapsed="false">
      <c r="B129" s="95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N129" s="96"/>
      <c r="O129" s="96"/>
      <c r="P129" s="96"/>
      <c r="Q129" s="96"/>
      <c r="R129" s="96"/>
      <c r="S129" s="96"/>
      <c r="T129" s="96"/>
      <c r="U129" s="96"/>
      <c r="V129" s="96"/>
    </row>
    <row r="130" s="71" customFormat="true" ht="14.25" hidden="false" customHeight="false" outlineLevel="0" collapsed="false">
      <c r="B130" s="95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N130" s="96"/>
      <c r="O130" s="96"/>
      <c r="P130" s="96"/>
      <c r="Q130" s="96"/>
      <c r="R130" s="96"/>
      <c r="S130" s="96"/>
      <c r="T130" s="96"/>
      <c r="U130" s="96"/>
      <c r="V130" s="96"/>
    </row>
    <row r="131" s="71" customFormat="true" ht="14.25" hidden="false" customHeight="false" outlineLevel="0" collapsed="false">
      <c r="B131" s="95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N131" s="96"/>
      <c r="O131" s="96"/>
      <c r="P131" s="96"/>
      <c r="Q131" s="96"/>
      <c r="R131" s="96"/>
      <c r="S131" s="96"/>
      <c r="T131" s="96"/>
      <c r="U131" s="96"/>
      <c r="V131" s="96"/>
    </row>
    <row r="132" s="71" customFormat="true" ht="14.25" hidden="false" customHeight="false" outlineLevel="0" collapsed="false">
      <c r="B132" s="95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N132" s="96"/>
      <c r="O132" s="96"/>
      <c r="P132" s="96"/>
      <c r="Q132" s="96"/>
      <c r="R132" s="96"/>
      <c r="S132" s="96"/>
      <c r="T132" s="96"/>
      <c r="U132" s="96"/>
      <c r="V132" s="96"/>
    </row>
    <row r="133" s="71" customFormat="true" ht="14.25" hidden="false" customHeight="false" outlineLevel="0" collapsed="false">
      <c r="B133" s="95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N133" s="96"/>
      <c r="O133" s="96"/>
      <c r="P133" s="96"/>
      <c r="Q133" s="96"/>
      <c r="R133" s="96"/>
      <c r="S133" s="96"/>
      <c r="T133" s="96"/>
      <c r="U133" s="96"/>
      <c r="V133" s="96"/>
    </row>
    <row r="134" s="71" customFormat="true" ht="14.25" hidden="false" customHeight="false" outlineLevel="0" collapsed="false">
      <c r="B134" s="95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N134" s="96"/>
      <c r="O134" s="96"/>
      <c r="P134" s="96"/>
      <c r="Q134" s="96"/>
      <c r="R134" s="96"/>
      <c r="S134" s="96"/>
      <c r="T134" s="96"/>
      <c r="U134" s="96"/>
      <c r="V134" s="96"/>
    </row>
    <row r="135" s="71" customFormat="true" ht="14.25" hidden="false" customHeight="false" outlineLevel="0" collapsed="false">
      <c r="B135" s="95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N135" s="96"/>
      <c r="O135" s="96"/>
      <c r="P135" s="96"/>
      <c r="Q135" s="96"/>
      <c r="R135" s="96"/>
      <c r="S135" s="96"/>
      <c r="T135" s="96"/>
      <c r="U135" s="96"/>
      <c r="V135" s="96"/>
    </row>
    <row r="136" s="71" customFormat="true" ht="14.25" hidden="false" customHeight="false" outlineLevel="0" collapsed="false">
      <c r="B136" s="95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N136" s="96"/>
      <c r="O136" s="96"/>
      <c r="P136" s="96"/>
      <c r="Q136" s="96"/>
      <c r="R136" s="96"/>
      <c r="S136" s="96"/>
      <c r="T136" s="96"/>
      <c r="U136" s="96"/>
      <c r="V136" s="96"/>
    </row>
    <row r="137" s="71" customFormat="true" ht="14.25" hidden="false" customHeight="false" outlineLevel="0" collapsed="false">
      <c r="B137" s="95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N137" s="96"/>
      <c r="O137" s="96"/>
      <c r="P137" s="96"/>
      <c r="Q137" s="96"/>
      <c r="R137" s="96"/>
      <c r="S137" s="96"/>
      <c r="T137" s="96"/>
      <c r="U137" s="96"/>
      <c r="V137" s="96"/>
    </row>
    <row r="138" s="71" customFormat="true" ht="14.25" hidden="false" customHeight="false" outlineLevel="0" collapsed="false">
      <c r="B138" s="95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N138" s="96"/>
      <c r="O138" s="96"/>
      <c r="P138" s="96"/>
      <c r="Q138" s="96"/>
      <c r="R138" s="96"/>
      <c r="S138" s="96"/>
      <c r="T138" s="96"/>
      <c r="U138" s="96"/>
      <c r="V138" s="96"/>
    </row>
    <row r="139" s="71" customFormat="true" ht="14.25" hidden="false" customHeight="false" outlineLevel="0" collapsed="false">
      <c r="B139" s="95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N139" s="96"/>
      <c r="O139" s="96"/>
      <c r="P139" s="96"/>
      <c r="Q139" s="96"/>
      <c r="R139" s="96"/>
      <c r="S139" s="96"/>
      <c r="T139" s="96"/>
      <c r="U139" s="96"/>
      <c r="V139" s="96"/>
    </row>
    <row r="140" s="71" customFormat="true" ht="14.25" hidden="false" customHeight="false" outlineLevel="0" collapsed="false">
      <c r="B140" s="95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N140" s="96"/>
      <c r="O140" s="96"/>
      <c r="P140" s="96"/>
      <c r="Q140" s="96"/>
      <c r="R140" s="96"/>
      <c r="S140" s="96"/>
      <c r="T140" s="96"/>
      <c r="U140" s="96"/>
      <c r="V140" s="96"/>
    </row>
    <row r="141" s="71" customFormat="true" ht="14.25" hidden="false" customHeight="false" outlineLevel="0" collapsed="false">
      <c r="B141" s="95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N141" s="96"/>
      <c r="O141" s="96"/>
      <c r="P141" s="96"/>
      <c r="Q141" s="96"/>
      <c r="R141" s="96"/>
      <c r="S141" s="96"/>
      <c r="T141" s="96"/>
      <c r="U141" s="96"/>
      <c r="V141" s="96"/>
    </row>
    <row r="142" s="71" customFormat="true" ht="14.25" hidden="false" customHeight="false" outlineLevel="0" collapsed="false">
      <c r="B142" s="95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N142" s="96"/>
      <c r="O142" s="96"/>
      <c r="P142" s="96"/>
      <c r="Q142" s="96"/>
      <c r="R142" s="96"/>
      <c r="S142" s="96"/>
      <c r="T142" s="96"/>
      <c r="U142" s="96"/>
      <c r="V142" s="96"/>
    </row>
    <row r="143" s="71" customFormat="true" ht="14.25" hidden="false" customHeight="false" outlineLevel="0" collapsed="false">
      <c r="B143" s="95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N143" s="96"/>
      <c r="O143" s="96"/>
      <c r="P143" s="96"/>
      <c r="Q143" s="96"/>
      <c r="R143" s="96"/>
      <c r="S143" s="96"/>
      <c r="T143" s="96"/>
      <c r="U143" s="96"/>
      <c r="V143" s="96"/>
    </row>
    <row r="144" s="71" customFormat="true" ht="14.25" hidden="false" customHeight="false" outlineLevel="0" collapsed="false">
      <c r="B144" s="95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N144" s="96"/>
      <c r="O144" s="96"/>
      <c r="P144" s="96"/>
      <c r="Q144" s="96"/>
      <c r="R144" s="96"/>
      <c r="S144" s="96"/>
      <c r="T144" s="96"/>
      <c r="U144" s="96"/>
      <c r="V144" s="96"/>
    </row>
    <row r="145" s="71" customFormat="true" ht="14.25" hidden="false" customHeight="false" outlineLevel="0" collapsed="false">
      <c r="B145" s="95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N145" s="96"/>
      <c r="O145" s="96"/>
      <c r="P145" s="96"/>
      <c r="Q145" s="96"/>
      <c r="R145" s="96"/>
      <c r="S145" s="96"/>
      <c r="T145" s="96"/>
      <c r="U145" s="96"/>
      <c r="V145" s="96"/>
    </row>
    <row r="146" s="71" customFormat="true" ht="14.25" hidden="false" customHeight="false" outlineLevel="0" collapsed="false">
      <c r="B146" s="95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N146" s="96"/>
      <c r="O146" s="96"/>
      <c r="P146" s="96"/>
      <c r="Q146" s="96"/>
      <c r="R146" s="96"/>
      <c r="S146" s="96"/>
      <c r="T146" s="96"/>
      <c r="U146" s="96"/>
      <c r="V146" s="96"/>
    </row>
    <row r="147" s="71" customFormat="true" ht="14.25" hidden="false" customHeight="false" outlineLevel="0" collapsed="false">
      <c r="B147" s="95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N147" s="96"/>
      <c r="O147" s="96"/>
      <c r="P147" s="96"/>
      <c r="Q147" s="96"/>
      <c r="R147" s="96"/>
      <c r="S147" s="96"/>
      <c r="T147" s="96"/>
      <c r="U147" s="96"/>
      <c r="V147" s="96"/>
    </row>
    <row r="148" s="71" customFormat="true" ht="14.25" hidden="false" customHeight="false" outlineLevel="0" collapsed="false">
      <c r="B148" s="95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N148" s="96"/>
      <c r="O148" s="96"/>
      <c r="P148" s="96"/>
      <c r="Q148" s="96"/>
      <c r="R148" s="96"/>
      <c r="S148" s="96"/>
      <c r="T148" s="96"/>
      <c r="U148" s="96"/>
      <c r="V148" s="96"/>
    </row>
    <row r="149" s="71" customFormat="true" ht="14.25" hidden="false" customHeight="false" outlineLevel="0" collapsed="false">
      <c r="B149" s="95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N149" s="96"/>
      <c r="O149" s="96"/>
      <c r="P149" s="96"/>
      <c r="Q149" s="96"/>
      <c r="R149" s="96"/>
      <c r="S149" s="96"/>
      <c r="T149" s="96"/>
      <c r="U149" s="96"/>
      <c r="V149" s="96"/>
    </row>
    <row r="150" s="71" customFormat="true" ht="14.25" hidden="false" customHeight="false" outlineLevel="0" collapsed="false">
      <c r="B150" s="95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N150" s="96"/>
      <c r="O150" s="96"/>
      <c r="P150" s="96"/>
      <c r="Q150" s="96"/>
      <c r="R150" s="96"/>
      <c r="S150" s="96"/>
      <c r="T150" s="96"/>
      <c r="U150" s="96"/>
      <c r="V150" s="96"/>
    </row>
    <row r="151" s="71" customFormat="true" ht="14.25" hidden="false" customHeight="false" outlineLevel="0" collapsed="false">
      <c r="B151" s="95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N151" s="96"/>
      <c r="O151" s="96"/>
      <c r="P151" s="96"/>
      <c r="Q151" s="96"/>
      <c r="R151" s="96"/>
      <c r="S151" s="96"/>
      <c r="T151" s="96"/>
      <c r="U151" s="96"/>
      <c r="V151" s="96"/>
    </row>
    <row r="152" s="71" customFormat="true" ht="14.25" hidden="false" customHeight="false" outlineLevel="0" collapsed="false">
      <c r="B152" s="95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N152" s="96"/>
      <c r="O152" s="96"/>
      <c r="P152" s="96"/>
      <c r="Q152" s="96"/>
      <c r="R152" s="96"/>
      <c r="S152" s="96"/>
      <c r="T152" s="96"/>
      <c r="U152" s="96"/>
      <c r="V152" s="96"/>
    </row>
    <row r="153" s="71" customFormat="true" ht="14.25" hidden="false" customHeight="false" outlineLevel="0" collapsed="false">
      <c r="B153" s="95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N153" s="96"/>
      <c r="O153" s="96"/>
      <c r="P153" s="96"/>
      <c r="Q153" s="96"/>
      <c r="R153" s="96"/>
      <c r="S153" s="96"/>
      <c r="T153" s="96"/>
      <c r="U153" s="96"/>
      <c r="V153" s="96"/>
    </row>
    <row r="154" s="71" customFormat="true" ht="14.25" hidden="false" customHeight="false" outlineLevel="0" collapsed="false">
      <c r="B154" s="95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N154" s="96"/>
      <c r="O154" s="96"/>
      <c r="P154" s="96"/>
      <c r="Q154" s="96"/>
      <c r="R154" s="96"/>
      <c r="S154" s="96"/>
      <c r="T154" s="96"/>
      <c r="U154" s="96"/>
      <c r="V154" s="96"/>
    </row>
    <row r="155" s="71" customFormat="true" ht="14.25" hidden="false" customHeight="false" outlineLevel="0" collapsed="false">
      <c r="B155" s="95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N155" s="96"/>
      <c r="O155" s="96"/>
      <c r="P155" s="96"/>
      <c r="Q155" s="96"/>
      <c r="R155" s="96"/>
      <c r="S155" s="96"/>
      <c r="T155" s="96"/>
      <c r="U155" s="96"/>
      <c r="V155" s="96"/>
    </row>
    <row r="156" s="71" customFormat="true" ht="14.25" hidden="false" customHeight="false" outlineLevel="0" collapsed="false">
      <c r="B156" s="95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N156" s="96"/>
      <c r="O156" s="96"/>
      <c r="P156" s="96"/>
      <c r="Q156" s="96"/>
      <c r="R156" s="96"/>
      <c r="S156" s="96"/>
      <c r="T156" s="96"/>
      <c r="U156" s="96"/>
      <c r="V156" s="96"/>
    </row>
    <row r="157" s="71" customFormat="true" ht="14.25" hidden="false" customHeight="false" outlineLevel="0" collapsed="false">
      <c r="B157" s="95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N157" s="96"/>
      <c r="O157" s="96"/>
      <c r="P157" s="96"/>
      <c r="Q157" s="96"/>
      <c r="R157" s="96"/>
      <c r="S157" s="96"/>
      <c r="T157" s="96"/>
      <c r="U157" s="96"/>
      <c r="V157" s="96"/>
    </row>
    <row r="158" s="71" customFormat="true" ht="14.25" hidden="false" customHeight="false" outlineLevel="0" collapsed="false">
      <c r="B158" s="95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N158" s="96"/>
      <c r="O158" s="96"/>
      <c r="P158" s="96"/>
      <c r="Q158" s="96"/>
      <c r="R158" s="96"/>
      <c r="S158" s="96"/>
      <c r="T158" s="96"/>
      <c r="U158" s="96"/>
      <c r="V158" s="96"/>
    </row>
    <row r="159" s="71" customFormat="true" ht="14.25" hidden="false" customHeight="false" outlineLevel="0" collapsed="false">
      <c r="B159" s="95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N159" s="96"/>
      <c r="O159" s="96"/>
      <c r="P159" s="96"/>
      <c r="Q159" s="96"/>
      <c r="R159" s="96"/>
      <c r="S159" s="96"/>
      <c r="T159" s="96"/>
      <c r="U159" s="96"/>
      <c r="V159" s="96"/>
    </row>
    <row r="160" s="71" customFormat="true" ht="14.25" hidden="false" customHeight="false" outlineLevel="0" collapsed="false">
      <c r="B160" s="95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N160" s="96"/>
      <c r="O160" s="96"/>
      <c r="P160" s="96"/>
      <c r="Q160" s="96"/>
      <c r="R160" s="96"/>
      <c r="S160" s="96"/>
      <c r="T160" s="96"/>
      <c r="U160" s="96"/>
      <c r="V160" s="96"/>
    </row>
    <row r="161" s="71" customFormat="true" ht="14.25" hidden="false" customHeight="false" outlineLevel="0" collapsed="false">
      <c r="B161" s="95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N161" s="96"/>
      <c r="O161" s="96"/>
      <c r="P161" s="96"/>
      <c r="Q161" s="96"/>
      <c r="R161" s="96"/>
      <c r="S161" s="96"/>
      <c r="T161" s="96"/>
      <c r="U161" s="96"/>
      <c r="V161" s="96"/>
    </row>
    <row r="162" s="71" customFormat="true" ht="14.25" hidden="false" customHeight="false" outlineLevel="0" collapsed="false">
      <c r="B162" s="95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N162" s="96"/>
      <c r="O162" s="96"/>
      <c r="P162" s="96"/>
      <c r="Q162" s="96"/>
      <c r="R162" s="96"/>
      <c r="S162" s="96"/>
      <c r="T162" s="96"/>
      <c r="U162" s="96"/>
      <c r="V162" s="96"/>
    </row>
    <row r="163" s="71" customFormat="true" ht="14.25" hidden="false" customHeight="false" outlineLevel="0" collapsed="false">
      <c r="B163" s="95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N163" s="96"/>
      <c r="O163" s="96"/>
      <c r="P163" s="96"/>
      <c r="Q163" s="96"/>
      <c r="R163" s="96"/>
      <c r="S163" s="96"/>
      <c r="T163" s="96"/>
      <c r="U163" s="96"/>
      <c r="V163" s="96"/>
    </row>
    <row r="164" s="71" customFormat="true" ht="14.25" hidden="false" customHeight="false" outlineLevel="0" collapsed="false">
      <c r="B164" s="95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N164" s="96"/>
      <c r="O164" s="96"/>
      <c r="P164" s="96"/>
      <c r="Q164" s="96"/>
      <c r="R164" s="96"/>
      <c r="S164" s="96"/>
      <c r="T164" s="96"/>
      <c r="U164" s="96"/>
      <c r="V164" s="96"/>
    </row>
    <row r="165" s="71" customFormat="true" ht="14.25" hidden="false" customHeight="false" outlineLevel="0" collapsed="false">
      <c r="B165" s="95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N165" s="96"/>
      <c r="O165" s="96"/>
      <c r="P165" s="96"/>
      <c r="Q165" s="96"/>
      <c r="R165" s="96"/>
      <c r="S165" s="96"/>
      <c r="T165" s="96"/>
      <c r="U165" s="96"/>
      <c r="V165" s="96"/>
    </row>
    <row r="166" s="71" customFormat="true" ht="14.25" hidden="false" customHeight="false" outlineLevel="0" collapsed="false">
      <c r="B166" s="95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N166" s="96"/>
      <c r="O166" s="96"/>
      <c r="P166" s="96"/>
      <c r="Q166" s="96"/>
      <c r="R166" s="96"/>
      <c r="S166" s="96"/>
      <c r="T166" s="96"/>
      <c r="U166" s="96"/>
      <c r="V166" s="96"/>
    </row>
    <row r="167" s="71" customFormat="true" ht="14.25" hidden="false" customHeight="false" outlineLevel="0" collapsed="false">
      <c r="B167" s="95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N167" s="96"/>
      <c r="O167" s="96"/>
      <c r="P167" s="96"/>
      <c r="Q167" s="96"/>
      <c r="R167" s="96"/>
      <c r="S167" s="96"/>
      <c r="T167" s="96"/>
      <c r="U167" s="96"/>
      <c r="V167" s="96"/>
    </row>
    <row r="168" s="71" customFormat="true" ht="14.25" hidden="false" customHeight="false" outlineLevel="0" collapsed="false">
      <c r="B168" s="95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N168" s="96"/>
      <c r="O168" s="96"/>
      <c r="P168" s="96"/>
      <c r="Q168" s="96"/>
      <c r="R168" s="96"/>
      <c r="S168" s="96"/>
      <c r="T168" s="96"/>
      <c r="U168" s="96"/>
      <c r="V168" s="96"/>
    </row>
    <row r="169" s="71" customFormat="true" ht="14.25" hidden="false" customHeight="false" outlineLevel="0" collapsed="false">
      <c r="B169" s="95"/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N169" s="96"/>
      <c r="O169" s="96"/>
      <c r="P169" s="96"/>
      <c r="Q169" s="96"/>
      <c r="R169" s="96"/>
      <c r="S169" s="96"/>
      <c r="T169" s="96"/>
      <c r="U169" s="96"/>
      <c r="V169" s="96"/>
    </row>
    <row r="170" s="71" customFormat="true" ht="14.25" hidden="false" customHeight="false" outlineLevel="0" collapsed="false">
      <c r="B170" s="95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N170" s="96"/>
      <c r="O170" s="96"/>
      <c r="P170" s="96"/>
      <c r="Q170" s="96"/>
      <c r="R170" s="96"/>
      <c r="S170" s="96"/>
      <c r="T170" s="96"/>
      <c r="U170" s="96"/>
      <c r="V170" s="96"/>
    </row>
    <row r="171" s="71" customFormat="true" ht="14.25" hidden="false" customHeight="false" outlineLevel="0" collapsed="false">
      <c r="B171" s="95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N171" s="96"/>
      <c r="O171" s="96"/>
      <c r="P171" s="96"/>
      <c r="Q171" s="96"/>
      <c r="R171" s="96"/>
      <c r="S171" s="96"/>
      <c r="T171" s="96"/>
      <c r="U171" s="96"/>
      <c r="V171" s="96"/>
    </row>
    <row r="172" s="71" customFormat="true" ht="14.25" hidden="false" customHeight="false" outlineLevel="0" collapsed="false">
      <c r="B172" s="95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N172" s="96"/>
      <c r="O172" s="96"/>
      <c r="P172" s="96"/>
      <c r="Q172" s="96"/>
      <c r="R172" s="96"/>
      <c r="S172" s="96"/>
      <c r="T172" s="96"/>
      <c r="U172" s="96"/>
      <c r="V172" s="96"/>
    </row>
    <row r="173" s="71" customFormat="true" ht="14.25" hidden="false" customHeight="false" outlineLevel="0" collapsed="false">
      <c r="B173" s="95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N173" s="96"/>
      <c r="O173" s="96"/>
      <c r="P173" s="96"/>
      <c r="Q173" s="96"/>
      <c r="R173" s="96"/>
      <c r="S173" s="96"/>
      <c r="T173" s="96"/>
      <c r="U173" s="96"/>
      <c r="V173" s="96"/>
    </row>
    <row r="174" s="71" customFormat="true" ht="14.25" hidden="false" customHeight="false" outlineLevel="0" collapsed="false">
      <c r="B174" s="95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N174" s="96"/>
      <c r="O174" s="96"/>
      <c r="P174" s="96"/>
      <c r="Q174" s="96"/>
      <c r="R174" s="96"/>
      <c r="S174" s="96"/>
      <c r="T174" s="96"/>
      <c r="U174" s="96"/>
      <c r="V174" s="96"/>
    </row>
    <row r="175" s="71" customFormat="true" ht="14.25" hidden="false" customHeight="false" outlineLevel="0" collapsed="false">
      <c r="B175" s="95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N175" s="96"/>
      <c r="O175" s="96"/>
      <c r="P175" s="96"/>
      <c r="Q175" s="96"/>
      <c r="R175" s="96"/>
      <c r="S175" s="96"/>
      <c r="T175" s="96"/>
      <c r="U175" s="96"/>
      <c r="V175" s="96"/>
    </row>
    <row r="176" s="71" customFormat="true" ht="14.25" hidden="false" customHeight="false" outlineLevel="0" collapsed="false">
      <c r="B176" s="95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N176" s="96"/>
      <c r="O176" s="96"/>
      <c r="P176" s="96"/>
      <c r="Q176" s="96"/>
      <c r="R176" s="96"/>
      <c r="S176" s="96"/>
      <c r="T176" s="96"/>
      <c r="U176" s="96"/>
      <c r="V176" s="96"/>
    </row>
    <row r="177" s="71" customFormat="true" ht="14.25" hidden="false" customHeight="false" outlineLevel="0" collapsed="false">
      <c r="B177" s="95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N177" s="96"/>
      <c r="O177" s="96"/>
      <c r="P177" s="96"/>
      <c r="Q177" s="96"/>
      <c r="R177" s="96"/>
      <c r="S177" s="96"/>
      <c r="T177" s="96"/>
      <c r="U177" s="96"/>
      <c r="V177" s="96"/>
    </row>
    <row r="178" s="71" customFormat="true" ht="14.25" hidden="false" customHeight="false" outlineLevel="0" collapsed="false">
      <c r="B178" s="95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N178" s="96"/>
      <c r="O178" s="96"/>
      <c r="P178" s="96"/>
      <c r="Q178" s="96"/>
      <c r="R178" s="96"/>
      <c r="S178" s="96"/>
      <c r="T178" s="96"/>
      <c r="U178" s="96"/>
      <c r="V178" s="96"/>
    </row>
    <row r="179" s="71" customFormat="true" ht="14.25" hidden="false" customHeight="false" outlineLevel="0" collapsed="false">
      <c r="B179" s="95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N179" s="96"/>
      <c r="O179" s="96"/>
      <c r="P179" s="96"/>
      <c r="Q179" s="96"/>
      <c r="R179" s="96"/>
      <c r="S179" s="96"/>
      <c r="T179" s="96"/>
      <c r="U179" s="96"/>
      <c r="V179" s="96"/>
    </row>
    <row r="180" s="71" customFormat="true" ht="14.25" hidden="false" customHeight="false" outlineLevel="0" collapsed="false">
      <c r="B180" s="95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N180" s="96"/>
      <c r="O180" s="96"/>
      <c r="P180" s="96"/>
      <c r="Q180" s="96"/>
      <c r="R180" s="96"/>
      <c r="S180" s="96"/>
      <c r="T180" s="96"/>
      <c r="U180" s="96"/>
      <c r="V180" s="96"/>
    </row>
    <row r="181" s="71" customFormat="true" ht="14.25" hidden="false" customHeight="false" outlineLevel="0" collapsed="false">
      <c r="B181" s="95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N181" s="96"/>
      <c r="O181" s="96"/>
      <c r="P181" s="96"/>
      <c r="Q181" s="96"/>
      <c r="R181" s="96"/>
      <c r="S181" s="96"/>
      <c r="T181" s="96"/>
      <c r="U181" s="96"/>
      <c r="V181" s="96"/>
    </row>
    <row r="182" s="71" customFormat="true" ht="14.25" hidden="false" customHeight="false" outlineLevel="0" collapsed="false">
      <c r="B182" s="95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N182" s="96"/>
      <c r="O182" s="96"/>
      <c r="P182" s="96"/>
      <c r="Q182" s="96"/>
      <c r="R182" s="96"/>
      <c r="S182" s="96"/>
      <c r="T182" s="96"/>
      <c r="U182" s="96"/>
      <c r="V182" s="96"/>
    </row>
    <row r="183" s="71" customFormat="true" ht="14.25" hidden="false" customHeight="false" outlineLevel="0" collapsed="false">
      <c r="B183" s="95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N183" s="96"/>
      <c r="O183" s="96"/>
      <c r="P183" s="96"/>
      <c r="Q183" s="96"/>
      <c r="R183" s="96"/>
      <c r="S183" s="96"/>
      <c r="T183" s="96"/>
      <c r="U183" s="96"/>
      <c r="V183" s="96"/>
    </row>
    <row r="184" s="71" customFormat="true" ht="14.25" hidden="false" customHeight="false" outlineLevel="0" collapsed="false">
      <c r="B184" s="95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N184" s="96"/>
      <c r="O184" s="96"/>
      <c r="P184" s="96"/>
      <c r="Q184" s="96"/>
      <c r="R184" s="96"/>
      <c r="S184" s="96"/>
      <c r="T184" s="96"/>
      <c r="U184" s="96"/>
      <c r="V184" s="96"/>
    </row>
    <row r="185" s="71" customFormat="true" ht="14.25" hidden="false" customHeight="false" outlineLevel="0" collapsed="false">
      <c r="B185" s="95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N185" s="96"/>
      <c r="O185" s="96"/>
      <c r="P185" s="96"/>
      <c r="Q185" s="96"/>
      <c r="R185" s="96"/>
      <c r="S185" s="96"/>
      <c r="T185" s="96"/>
      <c r="U185" s="96"/>
      <c r="V185" s="96"/>
    </row>
    <row r="186" s="71" customFormat="true" ht="14.25" hidden="false" customHeight="false" outlineLevel="0" collapsed="false">
      <c r="B186" s="95"/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N186" s="96"/>
      <c r="O186" s="96"/>
      <c r="P186" s="96"/>
      <c r="Q186" s="96"/>
      <c r="R186" s="96"/>
      <c r="S186" s="96"/>
      <c r="T186" s="96"/>
      <c r="U186" s="96"/>
      <c r="V186" s="96"/>
    </row>
    <row r="187" s="71" customFormat="true" ht="14.25" hidden="false" customHeight="false" outlineLevel="0" collapsed="false">
      <c r="B187" s="95"/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N187" s="96"/>
      <c r="O187" s="96"/>
      <c r="P187" s="96"/>
      <c r="Q187" s="96"/>
      <c r="R187" s="96"/>
      <c r="S187" s="96"/>
      <c r="T187" s="96"/>
      <c r="U187" s="96"/>
      <c r="V187" s="96"/>
    </row>
    <row r="188" s="71" customFormat="true" ht="14.25" hidden="false" customHeight="false" outlineLevel="0" collapsed="false">
      <c r="B188" s="95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N188" s="96"/>
      <c r="O188" s="96"/>
      <c r="P188" s="96"/>
      <c r="Q188" s="96"/>
      <c r="R188" s="96"/>
      <c r="S188" s="96"/>
      <c r="T188" s="96"/>
      <c r="U188" s="96"/>
      <c r="V188" s="96"/>
    </row>
    <row r="189" s="71" customFormat="true" ht="14.25" hidden="false" customHeight="false" outlineLevel="0" collapsed="false">
      <c r="B189" s="95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N189" s="96"/>
      <c r="O189" s="96"/>
      <c r="P189" s="96"/>
      <c r="Q189" s="96"/>
      <c r="R189" s="96"/>
      <c r="S189" s="96"/>
      <c r="T189" s="96"/>
      <c r="U189" s="96"/>
      <c r="V189" s="96"/>
    </row>
    <row r="190" s="71" customFormat="true" ht="14.25" hidden="false" customHeight="false" outlineLevel="0" collapsed="false">
      <c r="B190" s="95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N190" s="96"/>
      <c r="O190" s="96"/>
      <c r="P190" s="96"/>
      <c r="Q190" s="96"/>
      <c r="R190" s="96"/>
      <c r="S190" s="96"/>
      <c r="T190" s="96"/>
      <c r="U190" s="96"/>
      <c r="V190" s="96"/>
    </row>
    <row r="191" s="71" customFormat="true" ht="14.25" hidden="false" customHeight="false" outlineLevel="0" collapsed="false">
      <c r="B191" s="95"/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N191" s="96"/>
      <c r="O191" s="96"/>
      <c r="P191" s="96"/>
      <c r="Q191" s="96"/>
      <c r="R191" s="96"/>
      <c r="S191" s="96"/>
      <c r="T191" s="96"/>
      <c r="U191" s="96"/>
      <c r="V191" s="96"/>
    </row>
    <row r="192" s="71" customFormat="true" ht="14.25" hidden="false" customHeight="false" outlineLevel="0" collapsed="false">
      <c r="B192" s="95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N192" s="96"/>
      <c r="O192" s="96"/>
      <c r="P192" s="96"/>
      <c r="Q192" s="96"/>
      <c r="R192" s="96"/>
      <c r="S192" s="96"/>
      <c r="T192" s="96"/>
      <c r="U192" s="96"/>
      <c r="V192" s="96"/>
    </row>
    <row r="193" s="71" customFormat="true" ht="14.25" hidden="false" customHeight="false" outlineLevel="0" collapsed="false">
      <c r="B193" s="95"/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N193" s="96"/>
      <c r="O193" s="96"/>
      <c r="P193" s="96"/>
      <c r="Q193" s="96"/>
      <c r="R193" s="96"/>
      <c r="S193" s="96"/>
      <c r="T193" s="96"/>
      <c r="U193" s="96"/>
      <c r="V193" s="96"/>
    </row>
    <row r="194" s="71" customFormat="true" ht="14.25" hidden="false" customHeight="false" outlineLevel="0" collapsed="false">
      <c r="B194" s="95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N194" s="96"/>
      <c r="O194" s="96"/>
      <c r="P194" s="96"/>
      <c r="Q194" s="96"/>
      <c r="R194" s="96"/>
      <c r="S194" s="96"/>
      <c r="T194" s="96"/>
      <c r="U194" s="96"/>
      <c r="V194" s="96"/>
    </row>
    <row r="195" s="71" customFormat="true" ht="14.25" hidden="false" customHeight="false" outlineLevel="0" collapsed="false">
      <c r="B195" s="95"/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N195" s="96"/>
      <c r="O195" s="96"/>
      <c r="P195" s="96"/>
      <c r="Q195" s="96"/>
      <c r="R195" s="96"/>
      <c r="S195" s="96"/>
      <c r="T195" s="96"/>
      <c r="U195" s="96"/>
      <c r="V195" s="96"/>
    </row>
    <row r="196" s="71" customFormat="true" ht="14.25" hidden="false" customHeight="false" outlineLevel="0" collapsed="false">
      <c r="B196" s="95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N196" s="96"/>
      <c r="O196" s="96"/>
      <c r="P196" s="96"/>
      <c r="Q196" s="96"/>
      <c r="R196" s="96"/>
      <c r="S196" s="96"/>
      <c r="T196" s="96"/>
      <c r="U196" s="96"/>
      <c r="V196" s="96"/>
    </row>
    <row r="197" s="71" customFormat="true" ht="14.25" hidden="false" customHeight="false" outlineLevel="0" collapsed="false">
      <c r="B197" s="95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N197" s="96"/>
      <c r="O197" s="96"/>
      <c r="P197" s="96"/>
      <c r="Q197" s="96"/>
      <c r="R197" s="96"/>
      <c r="S197" s="96"/>
      <c r="T197" s="96"/>
      <c r="U197" s="96"/>
      <c r="V197" s="96"/>
    </row>
    <row r="198" s="71" customFormat="true" ht="14.25" hidden="false" customHeight="false" outlineLevel="0" collapsed="false">
      <c r="B198" s="95"/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N198" s="96"/>
      <c r="O198" s="96"/>
      <c r="P198" s="96"/>
      <c r="Q198" s="96"/>
      <c r="R198" s="96"/>
      <c r="S198" s="96"/>
      <c r="T198" s="96"/>
      <c r="U198" s="96"/>
      <c r="V198" s="96"/>
    </row>
    <row r="199" s="71" customFormat="true" ht="14.25" hidden="false" customHeight="false" outlineLevel="0" collapsed="false">
      <c r="B199" s="95"/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N199" s="96"/>
      <c r="O199" s="96"/>
      <c r="P199" s="96"/>
      <c r="Q199" s="96"/>
      <c r="R199" s="96"/>
      <c r="S199" s="96"/>
      <c r="T199" s="96"/>
      <c r="U199" s="96"/>
      <c r="V199" s="96"/>
    </row>
    <row r="200" s="71" customFormat="true" ht="14.25" hidden="false" customHeight="false" outlineLevel="0" collapsed="false">
      <c r="B200" s="95"/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N200" s="96"/>
      <c r="O200" s="96"/>
      <c r="P200" s="96"/>
      <c r="Q200" s="96"/>
      <c r="R200" s="96"/>
      <c r="S200" s="96"/>
      <c r="T200" s="96"/>
      <c r="U200" s="96"/>
      <c r="V200" s="96"/>
    </row>
    <row r="201" s="71" customFormat="true" ht="14.25" hidden="false" customHeight="false" outlineLevel="0" collapsed="false">
      <c r="B201" s="95"/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N201" s="96"/>
      <c r="O201" s="96"/>
      <c r="P201" s="96"/>
      <c r="Q201" s="96"/>
      <c r="R201" s="96"/>
      <c r="S201" s="96"/>
      <c r="T201" s="96"/>
      <c r="U201" s="96"/>
      <c r="V201" s="96"/>
    </row>
    <row r="202" s="71" customFormat="true" ht="14.25" hidden="false" customHeight="false" outlineLevel="0" collapsed="false">
      <c r="B202" s="95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N202" s="96"/>
      <c r="O202" s="96"/>
      <c r="P202" s="96"/>
      <c r="Q202" s="96"/>
      <c r="R202" s="96"/>
      <c r="S202" s="96"/>
      <c r="T202" s="96"/>
      <c r="U202" s="96"/>
      <c r="V202" s="96"/>
    </row>
    <row r="203" s="71" customFormat="true" ht="14.25" hidden="false" customHeight="false" outlineLevel="0" collapsed="false">
      <c r="B203" s="95"/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N203" s="96"/>
      <c r="O203" s="96"/>
      <c r="P203" s="96"/>
      <c r="Q203" s="96"/>
      <c r="R203" s="96"/>
      <c r="S203" s="96"/>
      <c r="T203" s="96"/>
      <c r="U203" s="96"/>
      <c r="V203" s="96"/>
    </row>
    <row r="204" s="71" customFormat="true" ht="14.25" hidden="false" customHeight="false" outlineLevel="0" collapsed="false">
      <c r="B204" s="95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N204" s="96"/>
      <c r="O204" s="96"/>
      <c r="P204" s="96"/>
      <c r="Q204" s="96"/>
      <c r="R204" s="96"/>
      <c r="S204" s="96"/>
      <c r="T204" s="96"/>
      <c r="U204" s="96"/>
      <c r="V204" s="96"/>
    </row>
    <row r="205" s="71" customFormat="true" ht="14.25" hidden="false" customHeight="false" outlineLevel="0" collapsed="false">
      <c r="B205" s="95"/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N205" s="96"/>
      <c r="O205" s="96"/>
      <c r="P205" s="96"/>
      <c r="Q205" s="96"/>
      <c r="R205" s="96"/>
      <c r="S205" s="96"/>
      <c r="T205" s="96"/>
      <c r="U205" s="96"/>
      <c r="V205" s="96"/>
    </row>
    <row r="206" s="71" customFormat="true" ht="14.25" hidden="false" customHeight="false" outlineLevel="0" collapsed="false">
      <c r="B206" s="95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N206" s="96"/>
      <c r="O206" s="96"/>
      <c r="P206" s="96"/>
      <c r="Q206" s="96"/>
      <c r="R206" s="96"/>
      <c r="S206" s="96"/>
      <c r="T206" s="96"/>
      <c r="U206" s="96"/>
      <c r="V206" s="96"/>
    </row>
    <row r="207" s="71" customFormat="true" ht="14.25" hidden="false" customHeight="false" outlineLevel="0" collapsed="false">
      <c r="B207" s="95"/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N207" s="96"/>
      <c r="O207" s="96"/>
      <c r="P207" s="96"/>
      <c r="Q207" s="96"/>
      <c r="R207" s="96"/>
      <c r="S207" s="96"/>
      <c r="T207" s="96"/>
      <c r="U207" s="96"/>
      <c r="V207" s="96"/>
    </row>
    <row r="208" s="71" customFormat="true" ht="14.25" hidden="false" customHeight="false" outlineLevel="0" collapsed="false">
      <c r="B208" s="95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N208" s="96"/>
      <c r="O208" s="96"/>
      <c r="P208" s="96"/>
      <c r="Q208" s="96"/>
      <c r="R208" s="96"/>
      <c r="S208" s="96"/>
      <c r="T208" s="96"/>
      <c r="U208" s="96"/>
      <c r="V208" s="96"/>
    </row>
    <row r="209" s="71" customFormat="true" ht="14.25" hidden="false" customHeight="false" outlineLevel="0" collapsed="false">
      <c r="B209" s="95"/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N209" s="96"/>
      <c r="O209" s="96"/>
      <c r="P209" s="96"/>
      <c r="Q209" s="96"/>
      <c r="R209" s="96"/>
      <c r="S209" s="96"/>
      <c r="T209" s="96"/>
      <c r="U209" s="96"/>
      <c r="V209" s="96"/>
    </row>
    <row r="210" s="71" customFormat="true" ht="14.25" hidden="false" customHeight="false" outlineLevel="0" collapsed="false">
      <c r="B210" s="95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N210" s="96"/>
      <c r="O210" s="96"/>
      <c r="P210" s="96"/>
      <c r="Q210" s="96"/>
      <c r="R210" s="96"/>
      <c r="S210" s="96"/>
      <c r="T210" s="96"/>
      <c r="U210" s="96"/>
      <c r="V210" s="96"/>
    </row>
    <row r="211" s="71" customFormat="true" ht="14.25" hidden="false" customHeight="false" outlineLevel="0" collapsed="false">
      <c r="B211" s="95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N211" s="96"/>
      <c r="O211" s="96"/>
      <c r="P211" s="96"/>
      <c r="Q211" s="96"/>
      <c r="R211" s="96"/>
      <c r="S211" s="96"/>
      <c r="T211" s="96"/>
      <c r="U211" s="96"/>
      <c r="V211" s="96"/>
    </row>
    <row r="212" s="71" customFormat="true" ht="14.25" hidden="false" customHeight="false" outlineLevel="0" collapsed="false">
      <c r="B212" s="95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N212" s="96"/>
      <c r="O212" s="96"/>
      <c r="P212" s="96"/>
      <c r="Q212" s="96"/>
      <c r="R212" s="96"/>
      <c r="S212" s="96"/>
      <c r="T212" s="96"/>
      <c r="U212" s="96"/>
      <c r="V212" s="96"/>
    </row>
    <row r="213" s="71" customFormat="true" ht="14.25" hidden="false" customHeight="false" outlineLevel="0" collapsed="false">
      <c r="B213" s="95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N213" s="96"/>
      <c r="O213" s="96"/>
      <c r="P213" s="96"/>
      <c r="Q213" s="96"/>
      <c r="R213" s="96"/>
      <c r="S213" s="96"/>
      <c r="T213" s="96"/>
      <c r="U213" s="96"/>
      <c r="V213" s="96"/>
    </row>
    <row r="214" s="71" customFormat="true" ht="14.25" hidden="false" customHeight="false" outlineLevel="0" collapsed="false">
      <c r="B214" s="95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N214" s="96"/>
      <c r="O214" s="96"/>
      <c r="P214" s="96"/>
      <c r="Q214" s="96"/>
      <c r="R214" s="96"/>
      <c r="S214" s="96"/>
      <c r="T214" s="96"/>
      <c r="U214" s="96"/>
      <c r="V214" s="96"/>
    </row>
    <row r="215" s="71" customFormat="true" ht="14.25" hidden="false" customHeight="false" outlineLevel="0" collapsed="false">
      <c r="B215" s="95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N215" s="96"/>
      <c r="O215" s="96"/>
      <c r="P215" s="96"/>
      <c r="Q215" s="96"/>
      <c r="R215" s="96"/>
      <c r="S215" s="96"/>
      <c r="T215" s="96"/>
      <c r="U215" s="96"/>
      <c r="V215" s="96"/>
    </row>
    <row r="216" s="71" customFormat="true" ht="14.25" hidden="false" customHeight="false" outlineLevel="0" collapsed="false">
      <c r="B216" s="95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N216" s="96"/>
      <c r="O216" s="96"/>
      <c r="P216" s="96"/>
      <c r="Q216" s="96"/>
      <c r="R216" s="96"/>
      <c r="S216" s="96"/>
      <c r="T216" s="96"/>
      <c r="U216" s="96"/>
      <c r="V216" s="96"/>
    </row>
    <row r="217" s="71" customFormat="true" ht="14.25" hidden="false" customHeight="false" outlineLevel="0" collapsed="false">
      <c r="B217" s="95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N217" s="96"/>
      <c r="O217" s="96"/>
      <c r="P217" s="96"/>
      <c r="Q217" s="96"/>
      <c r="R217" s="96"/>
      <c r="S217" s="96"/>
      <c r="T217" s="96"/>
      <c r="U217" s="96"/>
      <c r="V217" s="96"/>
    </row>
    <row r="218" s="71" customFormat="true" ht="14.25" hidden="false" customHeight="false" outlineLevel="0" collapsed="false">
      <c r="B218" s="95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N218" s="96"/>
      <c r="O218" s="96"/>
      <c r="P218" s="96"/>
      <c r="Q218" s="96"/>
      <c r="R218" s="96"/>
      <c r="S218" s="96"/>
      <c r="T218" s="96"/>
      <c r="U218" s="96"/>
      <c r="V218" s="96"/>
    </row>
    <row r="219" s="71" customFormat="true" ht="14.25" hidden="false" customHeight="false" outlineLevel="0" collapsed="false">
      <c r="B219" s="95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N219" s="96"/>
      <c r="O219" s="96"/>
      <c r="P219" s="96"/>
      <c r="Q219" s="96"/>
      <c r="R219" s="96"/>
      <c r="S219" s="96"/>
      <c r="T219" s="96"/>
      <c r="U219" s="96"/>
      <c r="V219" s="96"/>
    </row>
    <row r="220" s="71" customFormat="true" ht="14.25" hidden="false" customHeight="false" outlineLevel="0" collapsed="false">
      <c r="B220" s="95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N220" s="96"/>
      <c r="O220" s="96"/>
      <c r="P220" s="96"/>
      <c r="Q220" s="96"/>
      <c r="R220" s="96"/>
      <c r="S220" s="96"/>
      <c r="T220" s="96"/>
      <c r="U220" s="96"/>
      <c r="V220" s="96"/>
    </row>
    <row r="221" s="71" customFormat="true" ht="14.25" hidden="false" customHeight="false" outlineLevel="0" collapsed="false">
      <c r="B221" s="95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N221" s="96"/>
      <c r="O221" s="96"/>
      <c r="P221" s="96"/>
      <c r="Q221" s="96"/>
      <c r="R221" s="96"/>
      <c r="S221" s="96"/>
      <c r="T221" s="96"/>
      <c r="U221" s="96"/>
      <c r="V221" s="96"/>
    </row>
    <row r="222" s="71" customFormat="true" ht="14.25" hidden="false" customHeight="false" outlineLevel="0" collapsed="false">
      <c r="B222" s="95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N222" s="96"/>
      <c r="O222" s="96"/>
      <c r="P222" s="96"/>
      <c r="Q222" s="96"/>
      <c r="R222" s="96"/>
      <c r="S222" s="96"/>
      <c r="T222" s="96"/>
      <c r="U222" s="96"/>
      <c r="V222" s="96"/>
    </row>
    <row r="223" s="71" customFormat="true" ht="14.25" hidden="false" customHeight="false" outlineLevel="0" collapsed="false">
      <c r="B223" s="95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N223" s="96"/>
      <c r="O223" s="96"/>
      <c r="P223" s="96"/>
      <c r="Q223" s="96"/>
      <c r="R223" s="96"/>
      <c r="S223" s="96"/>
      <c r="T223" s="96"/>
      <c r="U223" s="96"/>
      <c r="V223" s="96"/>
    </row>
    <row r="224" s="71" customFormat="true" ht="14.25" hidden="false" customHeight="false" outlineLevel="0" collapsed="false">
      <c r="B224" s="95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N224" s="96"/>
      <c r="O224" s="96"/>
      <c r="P224" s="96"/>
      <c r="Q224" s="96"/>
      <c r="R224" s="96"/>
      <c r="S224" s="96"/>
      <c r="T224" s="96"/>
      <c r="U224" s="96"/>
      <c r="V224" s="96"/>
    </row>
    <row r="225" s="71" customFormat="true" ht="14.25" hidden="false" customHeight="false" outlineLevel="0" collapsed="false">
      <c r="B225" s="95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N225" s="96"/>
      <c r="O225" s="96"/>
      <c r="P225" s="96"/>
      <c r="Q225" s="96"/>
      <c r="R225" s="96"/>
      <c r="S225" s="96"/>
      <c r="T225" s="96"/>
      <c r="U225" s="96"/>
      <c r="V225" s="96"/>
    </row>
    <row r="226" s="71" customFormat="true" ht="14.25" hidden="false" customHeight="false" outlineLevel="0" collapsed="false">
      <c r="B226" s="95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N226" s="96"/>
      <c r="O226" s="96"/>
      <c r="P226" s="96"/>
      <c r="Q226" s="96"/>
      <c r="R226" s="96"/>
      <c r="S226" s="96"/>
      <c r="T226" s="96"/>
      <c r="U226" s="96"/>
      <c r="V226" s="96"/>
    </row>
    <row r="227" s="71" customFormat="true" ht="14.25" hidden="false" customHeight="false" outlineLevel="0" collapsed="false">
      <c r="B227" s="95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N227" s="96"/>
      <c r="O227" s="96"/>
      <c r="P227" s="96"/>
      <c r="Q227" s="96"/>
      <c r="R227" s="96"/>
      <c r="S227" s="96"/>
      <c r="T227" s="96"/>
      <c r="U227" s="96"/>
      <c r="V227" s="96"/>
    </row>
    <row r="228" s="71" customFormat="true" ht="14.25" hidden="false" customHeight="false" outlineLevel="0" collapsed="false">
      <c r="B228" s="95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N228" s="96"/>
      <c r="O228" s="96"/>
      <c r="P228" s="96"/>
      <c r="Q228" s="96"/>
      <c r="R228" s="96"/>
      <c r="S228" s="96"/>
      <c r="T228" s="96"/>
      <c r="U228" s="96"/>
      <c r="V228" s="96"/>
    </row>
    <row r="229" s="71" customFormat="true" ht="14.25" hidden="false" customHeight="false" outlineLevel="0" collapsed="false">
      <c r="B229" s="95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N229" s="96"/>
      <c r="O229" s="96"/>
      <c r="P229" s="96"/>
      <c r="Q229" s="96"/>
      <c r="R229" s="96"/>
      <c r="S229" s="96"/>
      <c r="T229" s="96"/>
      <c r="U229" s="96"/>
      <c r="V229" s="96"/>
    </row>
    <row r="230" s="71" customFormat="true" ht="14.25" hidden="false" customHeight="false" outlineLevel="0" collapsed="false">
      <c r="B230" s="95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N230" s="96"/>
      <c r="O230" s="96"/>
      <c r="P230" s="96"/>
      <c r="Q230" s="96"/>
      <c r="R230" s="96"/>
      <c r="S230" s="96"/>
      <c r="T230" s="96"/>
      <c r="U230" s="96"/>
      <c r="V230" s="96"/>
    </row>
    <row r="231" s="71" customFormat="true" ht="14.25" hidden="false" customHeight="false" outlineLevel="0" collapsed="false">
      <c r="B231" s="95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N231" s="96"/>
      <c r="O231" s="96"/>
      <c r="P231" s="96"/>
      <c r="Q231" s="96"/>
      <c r="R231" s="96"/>
      <c r="S231" s="96"/>
      <c r="T231" s="96"/>
      <c r="U231" s="96"/>
      <c r="V231" s="96"/>
    </row>
    <row r="232" s="71" customFormat="true" ht="14.25" hidden="false" customHeight="false" outlineLevel="0" collapsed="false">
      <c r="B232" s="95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N232" s="96"/>
      <c r="O232" s="96"/>
      <c r="P232" s="96"/>
      <c r="Q232" s="96"/>
      <c r="R232" s="96"/>
      <c r="S232" s="96"/>
      <c r="T232" s="96"/>
      <c r="U232" s="96"/>
      <c r="V232" s="96"/>
    </row>
    <row r="233" s="71" customFormat="true" ht="14.25" hidden="false" customHeight="false" outlineLevel="0" collapsed="false">
      <c r="B233" s="95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N233" s="96"/>
      <c r="O233" s="96"/>
      <c r="P233" s="96"/>
      <c r="Q233" s="96"/>
      <c r="R233" s="96"/>
      <c r="S233" s="96"/>
      <c r="T233" s="96"/>
      <c r="U233" s="96"/>
      <c r="V233" s="96"/>
    </row>
    <row r="234" s="71" customFormat="true" ht="14.25" hidden="false" customHeight="false" outlineLevel="0" collapsed="false">
      <c r="B234" s="95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N234" s="96"/>
      <c r="O234" s="96"/>
      <c r="P234" s="96"/>
      <c r="Q234" s="96"/>
      <c r="R234" s="96"/>
      <c r="S234" s="96"/>
      <c r="T234" s="96"/>
      <c r="U234" s="96"/>
      <c r="V234" s="96"/>
    </row>
    <row r="235" s="71" customFormat="true" ht="14.25" hidden="false" customHeight="false" outlineLevel="0" collapsed="false">
      <c r="B235" s="95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N235" s="96"/>
      <c r="O235" s="96"/>
      <c r="P235" s="96"/>
      <c r="Q235" s="96"/>
      <c r="R235" s="96"/>
      <c r="S235" s="96"/>
      <c r="T235" s="96"/>
      <c r="U235" s="96"/>
      <c r="V235" s="96"/>
    </row>
    <row r="236" s="71" customFormat="true" ht="14.25" hidden="false" customHeight="false" outlineLevel="0" collapsed="false">
      <c r="B236" s="95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N236" s="96"/>
      <c r="O236" s="96"/>
      <c r="P236" s="96"/>
      <c r="Q236" s="96"/>
      <c r="R236" s="96"/>
      <c r="S236" s="96"/>
      <c r="T236" s="96"/>
      <c r="U236" s="96"/>
      <c r="V236" s="96"/>
    </row>
    <row r="237" s="71" customFormat="true" ht="14.25" hidden="false" customHeight="false" outlineLevel="0" collapsed="false">
      <c r="B237" s="95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N237" s="96"/>
      <c r="O237" s="96"/>
      <c r="P237" s="96"/>
      <c r="Q237" s="96"/>
      <c r="R237" s="96"/>
      <c r="S237" s="96"/>
      <c r="T237" s="96"/>
      <c r="U237" s="96"/>
      <c r="V237" s="96"/>
    </row>
    <row r="238" s="71" customFormat="true" ht="14.25" hidden="false" customHeight="false" outlineLevel="0" collapsed="false">
      <c r="B238" s="95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N238" s="96"/>
      <c r="O238" s="96"/>
      <c r="P238" s="96"/>
      <c r="Q238" s="96"/>
      <c r="R238" s="96"/>
      <c r="S238" s="96"/>
      <c r="T238" s="96"/>
      <c r="U238" s="96"/>
      <c r="V238" s="96"/>
    </row>
    <row r="239" s="71" customFormat="true" ht="14.25" hidden="false" customHeight="false" outlineLevel="0" collapsed="false">
      <c r="B239" s="95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N239" s="96"/>
      <c r="O239" s="96"/>
      <c r="P239" s="96"/>
      <c r="Q239" s="96"/>
      <c r="R239" s="96"/>
      <c r="S239" s="96"/>
      <c r="T239" s="96"/>
      <c r="U239" s="96"/>
      <c r="V239" s="96"/>
    </row>
    <row r="240" s="71" customFormat="true" ht="14.25" hidden="false" customHeight="false" outlineLevel="0" collapsed="false">
      <c r="B240" s="95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N240" s="96"/>
      <c r="O240" s="96"/>
      <c r="P240" s="96"/>
      <c r="Q240" s="96"/>
      <c r="R240" s="96"/>
      <c r="S240" s="96"/>
      <c r="T240" s="96"/>
      <c r="U240" s="96"/>
      <c r="V240" s="96"/>
    </row>
    <row r="241" s="71" customFormat="true" ht="14.25" hidden="false" customHeight="false" outlineLevel="0" collapsed="false">
      <c r="B241" s="95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N241" s="96"/>
      <c r="O241" s="96"/>
      <c r="P241" s="96"/>
      <c r="Q241" s="96"/>
      <c r="R241" s="96"/>
      <c r="S241" s="96"/>
      <c r="T241" s="96"/>
      <c r="U241" s="96"/>
      <c r="V241" s="96"/>
    </row>
    <row r="242" s="71" customFormat="true" ht="14.25" hidden="false" customHeight="false" outlineLevel="0" collapsed="false">
      <c r="B242" s="95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N242" s="96"/>
      <c r="O242" s="96"/>
      <c r="P242" s="96"/>
      <c r="Q242" s="96"/>
      <c r="R242" s="96"/>
      <c r="S242" s="96"/>
      <c r="T242" s="96"/>
      <c r="U242" s="96"/>
      <c r="V242" s="96"/>
    </row>
    <row r="243" s="71" customFormat="true" ht="14.25" hidden="false" customHeight="false" outlineLevel="0" collapsed="false">
      <c r="B243" s="95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N243" s="96"/>
      <c r="O243" s="96"/>
      <c r="P243" s="96"/>
      <c r="Q243" s="96"/>
      <c r="R243" s="96"/>
      <c r="S243" s="96"/>
      <c r="T243" s="96"/>
      <c r="U243" s="96"/>
      <c r="V243" s="96"/>
    </row>
    <row r="244" s="71" customFormat="true" ht="14.25" hidden="false" customHeight="false" outlineLevel="0" collapsed="false">
      <c r="B244" s="95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N244" s="96"/>
      <c r="O244" s="96"/>
      <c r="P244" s="96"/>
      <c r="Q244" s="96"/>
      <c r="R244" s="96"/>
      <c r="S244" s="96"/>
      <c r="T244" s="96"/>
      <c r="U244" s="96"/>
      <c r="V244" s="96"/>
    </row>
    <row r="245" s="71" customFormat="true" ht="14.25" hidden="false" customHeight="false" outlineLevel="0" collapsed="false">
      <c r="B245" s="95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N245" s="96"/>
      <c r="O245" s="96"/>
      <c r="P245" s="96"/>
      <c r="Q245" s="96"/>
      <c r="R245" s="96"/>
      <c r="S245" s="96"/>
      <c r="T245" s="96"/>
      <c r="U245" s="96"/>
      <c r="V245" s="96"/>
    </row>
    <row r="246" s="71" customFormat="true" ht="14.25" hidden="false" customHeight="false" outlineLevel="0" collapsed="false">
      <c r="B246" s="95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N246" s="96"/>
      <c r="O246" s="96"/>
      <c r="P246" s="96"/>
      <c r="Q246" s="96"/>
      <c r="R246" s="96"/>
      <c r="S246" s="96"/>
      <c r="T246" s="96"/>
      <c r="U246" s="96"/>
      <c r="V246" s="96"/>
    </row>
    <row r="247" s="71" customFormat="true" ht="14.25" hidden="false" customHeight="false" outlineLevel="0" collapsed="false">
      <c r="B247" s="95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N247" s="96"/>
      <c r="O247" s="96"/>
      <c r="P247" s="96"/>
      <c r="Q247" s="96"/>
      <c r="R247" s="96"/>
      <c r="S247" s="96"/>
      <c r="T247" s="96"/>
      <c r="U247" s="96"/>
      <c r="V247" s="96"/>
    </row>
    <row r="248" s="71" customFormat="true" ht="14.25" hidden="false" customHeight="false" outlineLevel="0" collapsed="false">
      <c r="B248" s="95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N248" s="96"/>
      <c r="O248" s="96"/>
      <c r="P248" s="96"/>
      <c r="Q248" s="96"/>
      <c r="R248" s="96"/>
      <c r="S248" s="96"/>
      <c r="T248" s="96"/>
      <c r="U248" s="96"/>
      <c r="V248" s="96"/>
    </row>
    <row r="249" s="71" customFormat="true" ht="14.25" hidden="false" customHeight="false" outlineLevel="0" collapsed="false">
      <c r="B249" s="95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N249" s="96"/>
      <c r="O249" s="96"/>
      <c r="P249" s="96"/>
      <c r="Q249" s="96"/>
      <c r="R249" s="96"/>
      <c r="S249" s="96"/>
      <c r="T249" s="96"/>
      <c r="U249" s="96"/>
      <c r="V249" s="96"/>
    </row>
    <row r="250" s="71" customFormat="true" ht="14.25" hidden="false" customHeight="false" outlineLevel="0" collapsed="false">
      <c r="B250" s="95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N250" s="96"/>
      <c r="O250" s="96"/>
      <c r="P250" s="96"/>
      <c r="Q250" s="96"/>
      <c r="R250" s="96"/>
      <c r="S250" s="96"/>
      <c r="T250" s="96"/>
      <c r="U250" s="96"/>
      <c r="V250" s="96"/>
    </row>
    <row r="251" s="71" customFormat="true" ht="14.25" hidden="false" customHeight="false" outlineLevel="0" collapsed="false">
      <c r="B251" s="95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N251" s="96"/>
      <c r="O251" s="96"/>
      <c r="P251" s="96"/>
      <c r="Q251" s="96"/>
      <c r="R251" s="96"/>
      <c r="S251" s="96"/>
      <c r="T251" s="96"/>
      <c r="U251" s="96"/>
      <c r="V251" s="96"/>
    </row>
    <row r="252" s="71" customFormat="true" ht="14.25" hidden="false" customHeight="false" outlineLevel="0" collapsed="false">
      <c r="B252" s="95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N252" s="96"/>
      <c r="O252" s="96"/>
      <c r="P252" s="96"/>
      <c r="Q252" s="96"/>
      <c r="R252" s="96"/>
      <c r="S252" s="96"/>
      <c r="T252" s="96"/>
      <c r="U252" s="96"/>
      <c r="V252" s="96"/>
    </row>
    <row r="253" s="71" customFormat="true" ht="14.25" hidden="false" customHeight="false" outlineLevel="0" collapsed="false">
      <c r="B253" s="95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N253" s="96"/>
      <c r="O253" s="96"/>
      <c r="P253" s="96"/>
      <c r="Q253" s="96"/>
      <c r="R253" s="96"/>
      <c r="S253" s="96"/>
      <c r="T253" s="96"/>
      <c r="U253" s="96"/>
      <c r="V253" s="96"/>
    </row>
    <row r="254" s="71" customFormat="true" ht="14.25" hidden="false" customHeight="false" outlineLevel="0" collapsed="false">
      <c r="B254" s="95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N254" s="96"/>
      <c r="O254" s="96"/>
      <c r="P254" s="96"/>
      <c r="Q254" s="96"/>
      <c r="R254" s="96"/>
      <c r="S254" s="96"/>
      <c r="T254" s="96"/>
      <c r="U254" s="96"/>
      <c r="V254" s="96"/>
    </row>
    <row r="255" s="71" customFormat="true" ht="14.25" hidden="false" customHeight="false" outlineLevel="0" collapsed="false">
      <c r="B255" s="95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N255" s="96"/>
      <c r="O255" s="96"/>
      <c r="P255" s="96"/>
      <c r="Q255" s="96"/>
      <c r="R255" s="96"/>
      <c r="S255" s="96"/>
      <c r="T255" s="96"/>
      <c r="U255" s="96"/>
      <c r="V255" s="96"/>
    </row>
    <row r="256" s="71" customFormat="true" ht="14.25" hidden="false" customHeight="false" outlineLevel="0" collapsed="false">
      <c r="B256" s="95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N256" s="96"/>
      <c r="O256" s="96"/>
      <c r="P256" s="96"/>
      <c r="Q256" s="96"/>
      <c r="R256" s="96"/>
      <c r="S256" s="96"/>
      <c r="T256" s="96"/>
      <c r="U256" s="96"/>
      <c r="V256" s="96"/>
    </row>
    <row r="257" s="71" customFormat="true" ht="14.25" hidden="false" customHeight="false" outlineLevel="0" collapsed="false">
      <c r="B257" s="95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N257" s="96"/>
      <c r="O257" s="96"/>
      <c r="P257" s="96"/>
      <c r="Q257" s="96"/>
      <c r="R257" s="96"/>
      <c r="S257" s="96"/>
      <c r="T257" s="96"/>
      <c r="U257" s="96"/>
      <c r="V257" s="96"/>
    </row>
    <row r="258" s="71" customFormat="true" ht="14.25" hidden="false" customHeight="false" outlineLevel="0" collapsed="false">
      <c r="B258" s="95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N258" s="96"/>
      <c r="O258" s="96"/>
      <c r="P258" s="96"/>
      <c r="Q258" s="96"/>
      <c r="R258" s="96"/>
      <c r="S258" s="96"/>
      <c r="T258" s="96"/>
      <c r="U258" s="96"/>
      <c r="V258" s="96"/>
    </row>
    <row r="259" s="71" customFormat="true" ht="14.25" hidden="false" customHeight="false" outlineLevel="0" collapsed="false">
      <c r="B259" s="95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N259" s="96"/>
      <c r="O259" s="96"/>
      <c r="P259" s="96"/>
      <c r="Q259" s="96"/>
      <c r="R259" s="96"/>
      <c r="S259" s="96"/>
      <c r="T259" s="96"/>
      <c r="U259" s="96"/>
      <c r="V259" s="96"/>
    </row>
    <row r="260" s="71" customFormat="true" ht="14.25" hidden="false" customHeight="false" outlineLevel="0" collapsed="false">
      <c r="B260" s="95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N260" s="96"/>
      <c r="O260" s="96"/>
      <c r="P260" s="96"/>
      <c r="Q260" s="96"/>
      <c r="R260" s="96"/>
      <c r="S260" s="96"/>
      <c r="T260" s="96"/>
      <c r="U260" s="96"/>
      <c r="V260" s="96"/>
    </row>
    <row r="261" s="71" customFormat="true" ht="14.25" hidden="false" customHeight="false" outlineLevel="0" collapsed="false">
      <c r="B261" s="95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N261" s="96"/>
      <c r="O261" s="96"/>
      <c r="P261" s="96"/>
      <c r="Q261" s="96"/>
      <c r="R261" s="96"/>
      <c r="S261" s="96"/>
      <c r="T261" s="96"/>
      <c r="U261" s="96"/>
      <c r="V261" s="96"/>
    </row>
    <row r="262" s="71" customFormat="true" ht="14.25" hidden="false" customHeight="false" outlineLevel="0" collapsed="false">
      <c r="B262" s="95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N262" s="96"/>
      <c r="O262" s="96"/>
      <c r="P262" s="96"/>
      <c r="Q262" s="96"/>
      <c r="R262" s="96"/>
      <c r="S262" s="96"/>
      <c r="T262" s="96"/>
      <c r="U262" s="96"/>
      <c r="V262" s="96"/>
    </row>
    <row r="263" s="71" customFormat="true" ht="14.25" hidden="false" customHeight="false" outlineLevel="0" collapsed="false">
      <c r="B263" s="95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N263" s="96"/>
      <c r="O263" s="96"/>
      <c r="P263" s="96"/>
      <c r="Q263" s="96"/>
      <c r="R263" s="96"/>
      <c r="S263" s="96"/>
      <c r="T263" s="96"/>
      <c r="U263" s="96"/>
      <c r="V263" s="96"/>
    </row>
    <row r="264" s="71" customFormat="true" ht="14.25" hidden="false" customHeight="false" outlineLevel="0" collapsed="false">
      <c r="B264" s="95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N264" s="96"/>
      <c r="O264" s="96"/>
      <c r="P264" s="96"/>
      <c r="Q264" s="96"/>
      <c r="R264" s="96"/>
      <c r="S264" s="96"/>
      <c r="T264" s="96"/>
      <c r="U264" s="96"/>
      <c r="V264" s="96"/>
    </row>
    <row r="265" s="71" customFormat="true" ht="14.25" hidden="false" customHeight="false" outlineLevel="0" collapsed="false">
      <c r="B265" s="95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N265" s="96"/>
      <c r="O265" s="96"/>
      <c r="P265" s="96"/>
      <c r="Q265" s="96"/>
      <c r="R265" s="96"/>
      <c r="S265" s="96"/>
      <c r="T265" s="96"/>
      <c r="U265" s="96"/>
      <c r="V265" s="96"/>
    </row>
    <row r="266" s="71" customFormat="true" ht="14.25" hidden="false" customHeight="false" outlineLevel="0" collapsed="false">
      <c r="B266" s="95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N266" s="96"/>
      <c r="O266" s="96"/>
      <c r="P266" s="96"/>
      <c r="Q266" s="96"/>
      <c r="R266" s="96"/>
      <c r="S266" s="96"/>
      <c r="T266" s="96"/>
      <c r="U266" s="96"/>
      <c r="V266" s="96"/>
    </row>
    <row r="267" s="71" customFormat="true" ht="14.25" hidden="false" customHeight="false" outlineLevel="0" collapsed="false">
      <c r="B267" s="95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N267" s="96"/>
      <c r="O267" s="96"/>
      <c r="P267" s="96"/>
      <c r="Q267" s="96"/>
      <c r="R267" s="96"/>
      <c r="S267" s="96"/>
      <c r="T267" s="96"/>
      <c r="U267" s="96"/>
      <c r="V267" s="96"/>
    </row>
    <row r="268" s="71" customFormat="true" ht="14.25" hidden="false" customHeight="false" outlineLevel="0" collapsed="false">
      <c r="B268" s="95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N268" s="96"/>
      <c r="O268" s="96"/>
      <c r="P268" s="96"/>
      <c r="Q268" s="96"/>
      <c r="R268" s="96"/>
      <c r="S268" s="96"/>
      <c r="T268" s="96"/>
      <c r="U268" s="96"/>
      <c r="V268" s="96"/>
    </row>
    <row r="269" s="71" customFormat="true" ht="14.25" hidden="false" customHeight="false" outlineLevel="0" collapsed="false">
      <c r="B269" s="95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N269" s="96"/>
      <c r="O269" s="96"/>
      <c r="P269" s="96"/>
      <c r="Q269" s="96"/>
      <c r="R269" s="96"/>
      <c r="S269" s="96"/>
      <c r="T269" s="96"/>
      <c r="U269" s="96"/>
      <c r="V269" s="96"/>
    </row>
    <row r="270" s="71" customFormat="true" ht="14.25" hidden="false" customHeight="false" outlineLevel="0" collapsed="false">
      <c r="B270" s="95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N270" s="96"/>
      <c r="O270" s="96"/>
      <c r="P270" s="96"/>
      <c r="Q270" s="96"/>
      <c r="R270" s="96"/>
      <c r="S270" s="96"/>
      <c r="T270" s="96"/>
      <c r="U270" s="96"/>
      <c r="V270" s="96"/>
    </row>
    <row r="271" s="71" customFormat="true" ht="14.25" hidden="false" customHeight="false" outlineLevel="0" collapsed="false">
      <c r="B271" s="95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N271" s="96"/>
      <c r="O271" s="96"/>
      <c r="P271" s="96"/>
      <c r="Q271" s="96"/>
      <c r="R271" s="96"/>
      <c r="S271" s="96"/>
      <c r="T271" s="96"/>
      <c r="U271" s="96"/>
      <c r="V271" s="96"/>
    </row>
    <row r="272" s="71" customFormat="true" ht="14.25" hidden="false" customHeight="false" outlineLevel="0" collapsed="false">
      <c r="B272" s="95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N272" s="96"/>
      <c r="O272" s="96"/>
      <c r="P272" s="96"/>
      <c r="Q272" s="96"/>
      <c r="R272" s="96"/>
      <c r="S272" s="96"/>
      <c r="T272" s="96"/>
      <c r="U272" s="96"/>
      <c r="V272" s="96"/>
    </row>
    <row r="273" s="71" customFormat="true" ht="14.25" hidden="false" customHeight="false" outlineLevel="0" collapsed="false">
      <c r="B273" s="95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N273" s="96"/>
      <c r="O273" s="96"/>
      <c r="P273" s="96"/>
      <c r="Q273" s="96"/>
      <c r="R273" s="96"/>
      <c r="S273" s="96"/>
      <c r="T273" s="96"/>
      <c r="U273" s="96"/>
      <c r="V273" s="96"/>
    </row>
    <row r="274" s="71" customFormat="true" ht="14.25" hidden="false" customHeight="false" outlineLevel="0" collapsed="false">
      <c r="B274" s="95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N274" s="96"/>
      <c r="O274" s="96"/>
      <c r="P274" s="96"/>
      <c r="Q274" s="96"/>
      <c r="R274" s="96"/>
      <c r="S274" s="96"/>
      <c r="T274" s="96"/>
      <c r="U274" s="96"/>
      <c r="V274" s="96"/>
    </row>
    <row r="275" s="71" customFormat="true" ht="14.25" hidden="false" customHeight="false" outlineLevel="0" collapsed="false">
      <c r="B275" s="95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N275" s="96"/>
      <c r="O275" s="96"/>
      <c r="P275" s="96"/>
      <c r="Q275" s="96"/>
      <c r="R275" s="96"/>
      <c r="S275" s="96"/>
      <c r="T275" s="96"/>
      <c r="U275" s="96"/>
      <c r="V275" s="96"/>
    </row>
    <row r="276" s="71" customFormat="true" ht="14.25" hidden="false" customHeight="false" outlineLevel="0" collapsed="false">
      <c r="B276" s="95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N276" s="96"/>
      <c r="O276" s="96"/>
      <c r="P276" s="96"/>
      <c r="Q276" s="96"/>
      <c r="R276" s="96"/>
      <c r="S276" s="96"/>
      <c r="T276" s="96"/>
      <c r="U276" s="96"/>
      <c r="V276" s="96"/>
    </row>
    <row r="277" s="71" customFormat="true" ht="14.25" hidden="false" customHeight="false" outlineLevel="0" collapsed="false">
      <c r="B277" s="95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N277" s="96"/>
      <c r="O277" s="96"/>
      <c r="P277" s="96"/>
      <c r="Q277" s="96"/>
      <c r="R277" s="96"/>
      <c r="S277" s="96"/>
      <c r="T277" s="96"/>
      <c r="U277" s="96"/>
      <c r="V277" s="96"/>
    </row>
    <row r="278" s="71" customFormat="true" ht="14.25" hidden="false" customHeight="false" outlineLevel="0" collapsed="false">
      <c r="B278" s="95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N278" s="96"/>
      <c r="O278" s="96"/>
      <c r="P278" s="96"/>
      <c r="Q278" s="96"/>
      <c r="R278" s="96"/>
      <c r="S278" s="96"/>
      <c r="T278" s="96"/>
      <c r="U278" s="96"/>
      <c r="V278" s="96"/>
    </row>
    <row r="279" s="71" customFormat="true" ht="14.25" hidden="false" customHeight="false" outlineLevel="0" collapsed="false">
      <c r="B279" s="95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N279" s="96"/>
      <c r="O279" s="96"/>
      <c r="P279" s="96"/>
      <c r="Q279" s="96"/>
      <c r="R279" s="96"/>
      <c r="S279" s="96"/>
      <c r="T279" s="96"/>
      <c r="U279" s="96"/>
      <c r="V279" s="96"/>
    </row>
    <row r="280" s="71" customFormat="true" ht="14.25" hidden="false" customHeight="false" outlineLevel="0" collapsed="false">
      <c r="B280" s="95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N280" s="96"/>
      <c r="O280" s="96"/>
      <c r="P280" s="96"/>
      <c r="Q280" s="96"/>
      <c r="R280" s="96"/>
      <c r="S280" s="96"/>
      <c r="T280" s="96"/>
      <c r="U280" s="96"/>
      <c r="V280" s="96"/>
    </row>
    <row r="281" s="71" customFormat="true" ht="14.25" hidden="false" customHeight="false" outlineLevel="0" collapsed="false">
      <c r="B281" s="95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N281" s="96"/>
      <c r="O281" s="96"/>
      <c r="P281" s="96"/>
      <c r="Q281" s="96"/>
      <c r="R281" s="96"/>
      <c r="S281" s="96"/>
      <c r="T281" s="96"/>
      <c r="U281" s="96"/>
      <c r="V281" s="96"/>
    </row>
    <row r="282" s="71" customFormat="true" ht="14.25" hidden="false" customHeight="false" outlineLevel="0" collapsed="false">
      <c r="B282" s="95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N282" s="96"/>
      <c r="O282" s="96"/>
      <c r="P282" s="96"/>
      <c r="Q282" s="96"/>
      <c r="R282" s="96"/>
      <c r="S282" s="96"/>
      <c r="T282" s="96"/>
      <c r="U282" s="96"/>
      <c r="V282" s="96"/>
    </row>
    <row r="283" s="71" customFormat="true" ht="14.25" hidden="false" customHeight="false" outlineLevel="0" collapsed="false">
      <c r="B283" s="95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N283" s="96"/>
      <c r="O283" s="96"/>
      <c r="P283" s="96"/>
      <c r="Q283" s="96"/>
      <c r="R283" s="96"/>
      <c r="S283" s="96"/>
      <c r="T283" s="96"/>
      <c r="U283" s="96"/>
      <c r="V283" s="96"/>
    </row>
    <row r="284" s="71" customFormat="true" ht="14.25" hidden="false" customHeight="false" outlineLevel="0" collapsed="false">
      <c r="B284" s="95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N284" s="96"/>
      <c r="O284" s="96"/>
      <c r="P284" s="96"/>
      <c r="Q284" s="96"/>
      <c r="R284" s="96"/>
      <c r="S284" s="96"/>
      <c r="T284" s="96"/>
      <c r="U284" s="96"/>
      <c r="V284" s="96"/>
    </row>
    <row r="285" s="71" customFormat="true" ht="14.25" hidden="false" customHeight="false" outlineLevel="0" collapsed="false">
      <c r="B285" s="95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N285" s="96"/>
      <c r="O285" s="96"/>
      <c r="P285" s="96"/>
      <c r="Q285" s="96"/>
      <c r="R285" s="96"/>
      <c r="S285" s="96"/>
      <c r="T285" s="96"/>
      <c r="U285" s="96"/>
      <c r="V285" s="96"/>
    </row>
    <row r="286" s="71" customFormat="true" ht="14.25" hidden="false" customHeight="false" outlineLevel="0" collapsed="false">
      <c r="B286" s="95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N286" s="96"/>
      <c r="O286" s="96"/>
      <c r="P286" s="96"/>
      <c r="Q286" s="96"/>
      <c r="R286" s="96"/>
      <c r="S286" s="96"/>
      <c r="T286" s="96"/>
      <c r="U286" s="96"/>
      <c r="V286" s="96"/>
    </row>
    <row r="287" s="71" customFormat="true" ht="14.25" hidden="false" customHeight="false" outlineLevel="0" collapsed="false">
      <c r="B287" s="95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N287" s="96"/>
      <c r="O287" s="96"/>
      <c r="P287" s="96"/>
      <c r="Q287" s="96"/>
      <c r="R287" s="96"/>
      <c r="S287" s="96"/>
      <c r="T287" s="96"/>
      <c r="U287" s="96"/>
      <c r="V287" s="96"/>
    </row>
    <row r="288" s="71" customFormat="true" ht="14.25" hidden="false" customHeight="false" outlineLevel="0" collapsed="false">
      <c r="B288" s="95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N288" s="96"/>
      <c r="O288" s="96"/>
      <c r="P288" s="96"/>
      <c r="Q288" s="96"/>
      <c r="R288" s="96"/>
      <c r="S288" s="96"/>
      <c r="T288" s="96"/>
      <c r="U288" s="96"/>
      <c r="V288" s="96"/>
    </row>
    <row r="289" s="71" customFormat="true" ht="14.25" hidden="false" customHeight="false" outlineLevel="0" collapsed="false">
      <c r="B289" s="95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N289" s="96"/>
      <c r="O289" s="96"/>
      <c r="P289" s="96"/>
      <c r="Q289" s="96"/>
      <c r="R289" s="96"/>
      <c r="S289" s="96"/>
      <c r="T289" s="96"/>
      <c r="U289" s="96"/>
      <c r="V289" s="96"/>
    </row>
    <row r="290" s="71" customFormat="true" ht="14.25" hidden="false" customHeight="false" outlineLevel="0" collapsed="false">
      <c r="B290" s="95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N290" s="96"/>
      <c r="O290" s="96"/>
      <c r="P290" s="96"/>
      <c r="Q290" s="96"/>
      <c r="R290" s="96"/>
      <c r="S290" s="96"/>
      <c r="T290" s="96"/>
      <c r="U290" s="96"/>
      <c r="V290" s="96"/>
    </row>
    <row r="291" s="71" customFormat="true" ht="14.25" hidden="false" customHeight="false" outlineLevel="0" collapsed="false">
      <c r="B291" s="95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N291" s="96"/>
      <c r="O291" s="96"/>
      <c r="P291" s="96"/>
      <c r="Q291" s="96"/>
      <c r="R291" s="96"/>
      <c r="S291" s="96"/>
      <c r="T291" s="96"/>
      <c r="U291" s="96"/>
      <c r="V291" s="96"/>
    </row>
  </sheetData>
  <mergeCells count="15">
    <mergeCell ref="A2:L2"/>
    <mergeCell ref="N2:W2"/>
    <mergeCell ref="D4:F4"/>
    <mergeCell ref="G4:L4"/>
    <mergeCell ref="O4:S4"/>
    <mergeCell ref="T4:V4"/>
    <mergeCell ref="H5:I5"/>
    <mergeCell ref="J5:L5"/>
    <mergeCell ref="O5:Q5"/>
    <mergeCell ref="R5:S5"/>
    <mergeCell ref="K6:L6"/>
    <mergeCell ref="P6:Q6"/>
    <mergeCell ref="H7:I7"/>
    <mergeCell ref="K7:L7"/>
    <mergeCell ref="P7:Q7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5.74"/>
    <col collapsed="false" customWidth="true" hidden="false" outlineLevel="0" max="2" min="2" style="101" width="7.99"/>
    <col collapsed="false" customWidth="true" hidden="false" outlineLevel="0" max="3" min="3" style="102" width="9.62"/>
    <col collapsed="false" customWidth="true" hidden="false" outlineLevel="0" max="4" min="4" style="102" width="8.62"/>
    <col collapsed="false" customWidth="true" hidden="false" outlineLevel="0" max="5" min="5" style="102" width="8.74"/>
    <col collapsed="false" customWidth="true" hidden="false" outlineLevel="0" max="6" min="6" style="102" width="4.62"/>
    <col collapsed="false" customWidth="true" hidden="false" outlineLevel="0" max="7" min="7" style="102" width="6.99"/>
    <col collapsed="false" customWidth="true" hidden="false" outlineLevel="0" max="8" min="8" style="103" width="5.87"/>
    <col collapsed="false" customWidth="true" hidden="false" outlineLevel="0" max="9" min="9" style="100" width="8.11"/>
    <col collapsed="false" customWidth="true" hidden="false" outlineLevel="0" max="10" min="10" style="100" width="6.24"/>
    <col collapsed="false" customWidth="true" hidden="false" outlineLevel="0" max="11" min="11" style="104" width="2.87"/>
    <col collapsed="false" customWidth="true" hidden="false" outlineLevel="0" max="12" min="12" style="105" width="5.62"/>
    <col collapsed="false" customWidth="true" hidden="false" outlineLevel="0" max="13" min="13" style="100" width="7.24"/>
    <col collapsed="false" customWidth="true" hidden="false" outlineLevel="0" max="14" min="14" style="100" width="7.37"/>
    <col collapsed="false" customWidth="true" hidden="false" outlineLevel="0" max="15" min="15" style="100" width="7.12"/>
    <col collapsed="false" customWidth="true" hidden="false" outlineLevel="0" max="16" min="16" style="100" width="7.37"/>
    <col collapsed="false" customWidth="true" hidden="false" outlineLevel="0" max="17" min="17" style="100" width="2.87"/>
    <col collapsed="false" customWidth="true" hidden="false" outlineLevel="0" max="18" min="18" style="100" width="5.11"/>
    <col collapsed="false" customWidth="true" hidden="false" outlineLevel="0" max="19" min="19" style="106" width="4.62"/>
    <col collapsed="false" customWidth="true" hidden="false" outlineLevel="0" max="20" min="20" style="100" width="7.24"/>
    <col collapsed="false" customWidth="true" hidden="false" outlineLevel="0" max="22" min="21" style="100" width="4.87"/>
    <col collapsed="false" customWidth="true" hidden="false" outlineLevel="0" max="23" min="23" style="100" width="5.11"/>
    <col collapsed="false" customWidth="true" hidden="false" outlineLevel="0" max="24" min="24" style="105" width="4.87"/>
    <col collapsed="false" customWidth="false" hidden="false" outlineLevel="0" max="257" min="25" style="100" width="8.99"/>
  </cols>
  <sheetData>
    <row r="1" s="116" customFormat="true" ht="9.75" hidden="false" customHeight="true" outlineLevel="0" collapsed="false">
      <c r="A1" s="107"/>
      <c r="B1" s="108"/>
      <c r="C1" s="108"/>
      <c r="D1" s="108"/>
      <c r="E1" s="108"/>
      <c r="F1" s="109"/>
      <c r="G1" s="108"/>
      <c r="H1" s="110"/>
      <c r="I1" s="111"/>
      <c r="J1" s="111"/>
      <c r="K1" s="112"/>
      <c r="L1" s="113"/>
      <c r="M1" s="111"/>
      <c r="N1" s="108"/>
      <c r="O1" s="108"/>
      <c r="P1" s="108"/>
      <c r="Q1" s="109"/>
      <c r="R1" s="108"/>
      <c r="S1" s="114"/>
      <c r="T1" s="108"/>
      <c r="U1" s="115"/>
      <c r="V1" s="108"/>
      <c r="W1" s="108"/>
      <c r="X1" s="113"/>
    </row>
    <row r="2" s="120" customFormat="true" ht="24" hidden="false" customHeight="true" outlineLevel="0" collapsed="false">
      <c r="A2" s="117" t="s">
        <v>128</v>
      </c>
      <c r="B2" s="117"/>
      <c r="C2" s="117"/>
      <c r="D2" s="117"/>
      <c r="E2" s="117"/>
      <c r="F2" s="117"/>
      <c r="G2" s="117"/>
      <c r="H2" s="117"/>
      <c r="I2" s="117"/>
      <c r="J2" s="117"/>
      <c r="K2" s="118"/>
      <c r="L2" s="119" t="s">
        <v>129</v>
      </c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</row>
    <row r="3" s="129" customFormat="true" ht="27" hidden="false" customHeight="true" outlineLevel="0" collapsed="false">
      <c r="A3" s="121" t="s">
        <v>130</v>
      </c>
      <c r="B3" s="121"/>
      <c r="C3" s="121"/>
      <c r="D3" s="121"/>
      <c r="E3" s="121"/>
      <c r="F3" s="122"/>
      <c r="G3" s="121"/>
      <c r="H3" s="123"/>
      <c r="I3" s="122"/>
      <c r="J3" s="124"/>
      <c r="K3" s="125"/>
      <c r="L3" s="121"/>
      <c r="M3" s="121"/>
      <c r="N3" s="121"/>
      <c r="O3" s="121"/>
      <c r="P3" s="121"/>
      <c r="Q3" s="122"/>
      <c r="R3" s="121"/>
      <c r="S3" s="126"/>
      <c r="T3" s="122"/>
      <c r="U3" s="127"/>
      <c r="V3" s="122"/>
      <c r="W3" s="122"/>
      <c r="X3" s="128" t="s">
        <v>131</v>
      </c>
    </row>
    <row r="4" s="146" customFormat="true" ht="15.95" hidden="false" customHeight="true" outlineLevel="0" collapsed="false">
      <c r="A4" s="130" t="s">
        <v>132</v>
      </c>
      <c r="B4" s="131" t="s">
        <v>133</v>
      </c>
      <c r="C4" s="132" t="s">
        <v>134</v>
      </c>
      <c r="D4" s="133"/>
      <c r="E4" s="134"/>
      <c r="F4" s="135" t="s">
        <v>135</v>
      </c>
      <c r="G4" s="133"/>
      <c r="H4" s="136" t="s">
        <v>136</v>
      </c>
      <c r="I4" s="137" t="s">
        <v>137</v>
      </c>
      <c r="J4" s="138"/>
      <c r="K4" s="139"/>
      <c r="L4" s="140"/>
      <c r="M4" s="141" t="s">
        <v>138</v>
      </c>
      <c r="N4" s="132" t="s">
        <v>134</v>
      </c>
      <c r="O4" s="133"/>
      <c r="P4" s="134"/>
      <c r="Q4" s="135" t="s">
        <v>139</v>
      </c>
      <c r="R4" s="133"/>
      <c r="S4" s="142" t="s">
        <v>136</v>
      </c>
      <c r="T4" s="143" t="s">
        <v>137</v>
      </c>
      <c r="U4" s="144" t="s">
        <v>140</v>
      </c>
      <c r="V4" s="133"/>
      <c r="W4" s="134"/>
      <c r="X4" s="145"/>
    </row>
    <row r="5" s="146" customFormat="true" ht="15.95" hidden="false" customHeight="true" outlineLevel="0" collapsed="false">
      <c r="A5" s="130"/>
      <c r="B5" s="147"/>
      <c r="C5" s="143"/>
      <c r="D5" s="148"/>
      <c r="E5" s="149"/>
      <c r="F5" s="150" t="s">
        <v>141</v>
      </c>
      <c r="G5" s="151"/>
      <c r="H5" s="136" t="s">
        <v>142</v>
      </c>
      <c r="I5" s="152" t="s">
        <v>143</v>
      </c>
      <c r="J5" s="153"/>
      <c r="K5" s="139"/>
      <c r="L5" s="154"/>
      <c r="N5" s="143"/>
      <c r="O5" s="148"/>
      <c r="P5" s="149"/>
      <c r="Q5" s="150" t="s">
        <v>144</v>
      </c>
      <c r="R5" s="151"/>
      <c r="S5" s="142" t="s">
        <v>142</v>
      </c>
      <c r="T5" s="152" t="s">
        <v>143</v>
      </c>
      <c r="U5" s="150" t="s">
        <v>145</v>
      </c>
      <c r="V5" s="151"/>
      <c r="W5" s="155"/>
      <c r="X5" s="156"/>
    </row>
    <row r="6" s="146" customFormat="true" ht="15.95" hidden="false" customHeight="true" outlineLevel="0" collapsed="false">
      <c r="A6" s="130"/>
      <c r="B6" s="147"/>
      <c r="C6" s="143"/>
      <c r="D6" s="152" t="s">
        <v>146</v>
      </c>
      <c r="E6" s="157" t="s">
        <v>147</v>
      </c>
      <c r="F6" s="143"/>
      <c r="G6" s="132" t="s">
        <v>148</v>
      </c>
      <c r="H6" s="30" t="s">
        <v>149</v>
      </c>
      <c r="I6" s="158" t="s">
        <v>150</v>
      </c>
      <c r="J6" s="153"/>
      <c r="K6" s="159"/>
      <c r="L6" s="154"/>
      <c r="N6" s="143"/>
      <c r="O6" s="152" t="s">
        <v>146</v>
      </c>
      <c r="P6" s="157" t="s">
        <v>147</v>
      </c>
      <c r="Q6" s="143"/>
      <c r="R6" s="132" t="s">
        <v>148</v>
      </c>
      <c r="S6" s="160" t="s">
        <v>149</v>
      </c>
      <c r="T6" s="158" t="s">
        <v>150</v>
      </c>
      <c r="U6" s="150"/>
      <c r="V6" s="132" t="s">
        <v>146</v>
      </c>
      <c r="W6" s="132" t="s">
        <v>147</v>
      </c>
      <c r="X6" s="156"/>
    </row>
    <row r="7" s="146" customFormat="true" ht="15.95" hidden="false" customHeight="true" outlineLevel="0" collapsed="false">
      <c r="A7" s="130"/>
      <c r="B7" s="151" t="s">
        <v>151</v>
      </c>
      <c r="C7" s="161" t="s">
        <v>152</v>
      </c>
      <c r="D7" s="162" t="s">
        <v>153</v>
      </c>
      <c r="E7" s="155" t="s">
        <v>154</v>
      </c>
      <c r="F7" s="161"/>
      <c r="G7" s="161" t="s">
        <v>33</v>
      </c>
      <c r="H7" s="32" t="s">
        <v>155</v>
      </c>
      <c r="I7" s="162" t="s">
        <v>156</v>
      </c>
      <c r="J7" s="163"/>
      <c r="K7" s="139"/>
      <c r="L7" s="164"/>
      <c r="M7" s="151" t="s">
        <v>151</v>
      </c>
      <c r="N7" s="161" t="s">
        <v>152</v>
      </c>
      <c r="O7" s="162" t="s">
        <v>153</v>
      </c>
      <c r="P7" s="155" t="s">
        <v>154</v>
      </c>
      <c r="Q7" s="161"/>
      <c r="R7" s="161" t="s">
        <v>33</v>
      </c>
      <c r="S7" s="165" t="s">
        <v>155</v>
      </c>
      <c r="T7" s="162" t="s">
        <v>156</v>
      </c>
      <c r="U7" s="166"/>
      <c r="V7" s="161" t="s">
        <v>153</v>
      </c>
      <c r="W7" s="161" t="s">
        <v>154</v>
      </c>
      <c r="X7" s="167"/>
    </row>
    <row r="8" s="169" customFormat="true" ht="25.9" hidden="false" customHeight="true" outlineLevel="0" collapsed="false">
      <c r="A8" s="168" t="s">
        <v>157</v>
      </c>
      <c r="B8" s="169" t="n">
        <v>484965</v>
      </c>
      <c r="C8" s="37" t="n">
        <v>2732788</v>
      </c>
      <c r="D8" s="37" t="n">
        <v>1364494</v>
      </c>
      <c r="E8" s="37" t="n">
        <f aca="false">C8-D8</f>
        <v>1368294</v>
      </c>
      <c r="F8" s="37" t="n">
        <f aca="false">C8/G8</f>
        <v>249.394079602399</v>
      </c>
      <c r="G8" s="37" t="n">
        <v>10957.71</v>
      </c>
      <c r="H8" s="79" t="n">
        <f aca="false">C8/B8</f>
        <v>5.63502108399575</v>
      </c>
      <c r="I8" s="37" t="s">
        <v>158</v>
      </c>
      <c r="J8" s="170" t="s">
        <v>157</v>
      </c>
      <c r="K8" s="171"/>
      <c r="L8" s="172" t="s">
        <v>159</v>
      </c>
      <c r="M8" s="173" t="n">
        <v>912844</v>
      </c>
      <c r="N8" s="171" t="n">
        <v>4166774</v>
      </c>
      <c r="O8" s="171" t="n">
        <v>2083494</v>
      </c>
      <c r="P8" s="171" t="n">
        <f aca="false">N8-O8</f>
        <v>2083280</v>
      </c>
      <c r="Q8" s="174" t="n">
        <f aca="false">N8/R8</f>
        <v>383.871368939096</v>
      </c>
      <c r="R8" s="171" t="n">
        <v>10854.61</v>
      </c>
      <c r="S8" s="175" t="n">
        <f aca="false">N8/M8</f>
        <v>4.56460687696912</v>
      </c>
      <c r="T8" s="171" t="s">
        <v>158</v>
      </c>
      <c r="U8" s="176" t="s">
        <v>158</v>
      </c>
      <c r="V8" s="176" t="s">
        <v>158</v>
      </c>
      <c r="W8" s="177" t="s">
        <v>158</v>
      </c>
      <c r="X8" s="178" t="s">
        <v>159</v>
      </c>
    </row>
    <row r="9" s="169" customFormat="true" ht="21" hidden="false" customHeight="true" outlineLevel="0" collapsed="false">
      <c r="A9" s="168" t="s">
        <v>160</v>
      </c>
      <c r="B9" s="169" t="n">
        <v>493112</v>
      </c>
      <c r="C9" s="37" t="n">
        <v>2835079</v>
      </c>
      <c r="D9" s="37" t="n">
        <v>1418584</v>
      </c>
      <c r="E9" s="37" t="n">
        <f aca="false">C9-D9</f>
        <v>1416495</v>
      </c>
      <c r="F9" s="37" t="n">
        <f aca="false">C9/G9</f>
        <v>258.729150525064</v>
      </c>
      <c r="G9" s="37" t="n">
        <v>10957.71</v>
      </c>
      <c r="H9" s="79" t="n">
        <f aca="false">C9/B9</f>
        <v>5.74936119988968</v>
      </c>
      <c r="I9" s="37" t="s">
        <v>158</v>
      </c>
      <c r="J9" s="170" t="s">
        <v>160</v>
      </c>
      <c r="K9" s="171"/>
      <c r="L9" s="172" t="s">
        <v>161</v>
      </c>
      <c r="M9" s="173" t="n">
        <v>989488</v>
      </c>
      <c r="N9" s="171" t="n">
        <v>4358199</v>
      </c>
      <c r="O9" s="171" t="n">
        <v>2190475</v>
      </c>
      <c r="P9" s="171" t="n">
        <f aca="false">N9-O9</f>
        <v>2167724</v>
      </c>
      <c r="Q9" s="174" t="n">
        <f aca="false">N9/R9</f>
        <v>401.436465309754</v>
      </c>
      <c r="R9" s="171" t="n">
        <v>10856.51</v>
      </c>
      <c r="S9" s="175" t="n">
        <f aca="false">N9/M9</f>
        <v>4.40449909448119</v>
      </c>
      <c r="T9" s="171" t="n">
        <v>171882</v>
      </c>
      <c r="U9" s="176" t="s">
        <v>158</v>
      </c>
      <c r="V9" s="176" t="s">
        <v>158</v>
      </c>
      <c r="W9" s="177" t="s">
        <v>158</v>
      </c>
      <c r="X9" s="178" t="s">
        <v>161</v>
      </c>
    </row>
    <row r="10" s="169" customFormat="true" ht="21" hidden="false" customHeight="true" outlineLevel="0" collapsed="false">
      <c r="A10" s="168" t="s">
        <v>162</v>
      </c>
      <c r="B10" s="169" t="n">
        <v>498434</v>
      </c>
      <c r="C10" s="37" t="n">
        <v>2913471</v>
      </c>
      <c r="D10" s="37" t="n">
        <v>1458306</v>
      </c>
      <c r="E10" s="37" t="n">
        <f aca="false">C10-D10</f>
        <v>1455165</v>
      </c>
      <c r="F10" s="37" t="n">
        <f aca="false">C10/G10</f>
        <v>265.883200048185</v>
      </c>
      <c r="G10" s="37" t="n">
        <v>10957.71</v>
      </c>
      <c r="H10" s="79" t="n">
        <f aca="false">C10/B10</f>
        <v>5.84524932087297</v>
      </c>
      <c r="I10" s="37" t="n">
        <v>152228</v>
      </c>
      <c r="J10" s="170" t="s">
        <v>162</v>
      </c>
      <c r="K10" s="171"/>
      <c r="L10" s="172" t="s">
        <v>163</v>
      </c>
      <c r="M10" s="173" t="n">
        <v>1049106</v>
      </c>
      <c r="N10" s="171" t="n">
        <v>4581009</v>
      </c>
      <c r="O10" s="171" t="n">
        <v>2305558</v>
      </c>
      <c r="P10" s="171" t="n">
        <f aca="false">N10-O10</f>
        <v>2275451</v>
      </c>
      <c r="Q10" s="174" t="n">
        <f aca="false">N10/R10</f>
        <v>421.971684383117</v>
      </c>
      <c r="R10" s="171" t="n">
        <v>10856.2</v>
      </c>
      <c r="S10" s="175" t="n">
        <f aca="false">N10/M10</f>
        <v>4.36658354827825</v>
      </c>
      <c r="T10" s="171" t="n">
        <v>183863</v>
      </c>
      <c r="U10" s="176" t="s">
        <v>158</v>
      </c>
      <c r="V10" s="176" t="s">
        <v>158</v>
      </c>
      <c r="W10" s="177" t="s">
        <v>158</v>
      </c>
      <c r="X10" s="178" t="s">
        <v>163</v>
      </c>
    </row>
    <row r="11" s="169" customFormat="true" ht="21" hidden="false" customHeight="true" outlineLevel="0" collapsed="false">
      <c r="A11" s="168" t="s">
        <v>164</v>
      </c>
      <c r="B11" s="169" t="n">
        <v>507376</v>
      </c>
      <c r="C11" s="37" t="n">
        <v>2984374</v>
      </c>
      <c r="D11" s="37" t="n">
        <v>1492519</v>
      </c>
      <c r="E11" s="37" t="n">
        <f aca="false">C11-D11</f>
        <v>1491855</v>
      </c>
      <c r="F11" s="37" t="n">
        <f aca="false">C11/G11</f>
        <v>272.353803851352</v>
      </c>
      <c r="G11" s="37" t="n">
        <v>10957.71</v>
      </c>
      <c r="H11" s="79" t="n">
        <f aca="false">C11/B11</f>
        <v>5.88197707420138</v>
      </c>
      <c r="I11" s="37" t="n">
        <v>154375</v>
      </c>
      <c r="J11" s="170" t="s">
        <v>164</v>
      </c>
      <c r="K11" s="171"/>
      <c r="L11" s="172" t="s">
        <v>165</v>
      </c>
      <c r="M11" s="179" t="n">
        <v>1165210</v>
      </c>
      <c r="N11" s="171" t="n">
        <v>4794135</v>
      </c>
      <c r="O11" s="171" t="n">
        <v>2409383</v>
      </c>
      <c r="P11" s="171" t="n">
        <v>2384752</v>
      </c>
      <c r="Q11" s="174" t="n">
        <v>441</v>
      </c>
      <c r="R11" s="171" t="n">
        <v>10859</v>
      </c>
      <c r="S11" s="175" t="n">
        <v>4.1</v>
      </c>
      <c r="T11" s="180" t="s">
        <v>166</v>
      </c>
      <c r="U11" s="176" t="s">
        <v>158</v>
      </c>
      <c r="V11" s="176" t="s">
        <v>158</v>
      </c>
      <c r="W11" s="177" t="s">
        <v>158</v>
      </c>
      <c r="X11" s="178" t="s">
        <v>165</v>
      </c>
    </row>
    <row r="12" s="173" customFormat="true" ht="21" hidden="false" customHeight="true" outlineLevel="0" collapsed="false">
      <c r="A12" s="172" t="s">
        <v>167</v>
      </c>
      <c r="B12" s="174" t="n">
        <v>557006</v>
      </c>
      <c r="C12" s="171" t="n">
        <v>3102325</v>
      </c>
      <c r="D12" s="171" t="n">
        <v>1559448</v>
      </c>
      <c r="E12" s="171" t="n">
        <v>1542877</v>
      </c>
      <c r="F12" s="171" t="n">
        <v>283</v>
      </c>
      <c r="G12" s="171" t="n">
        <v>10958</v>
      </c>
      <c r="H12" s="175" t="n">
        <v>5.6</v>
      </c>
      <c r="I12" s="171" t="n">
        <v>150196</v>
      </c>
      <c r="J12" s="178" t="s">
        <v>167</v>
      </c>
      <c r="K12" s="171"/>
      <c r="L12" s="168" t="s">
        <v>168</v>
      </c>
      <c r="M12" s="169" t="n">
        <v>1246323</v>
      </c>
      <c r="N12" s="37" t="n">
        <v>5075449</v>
      </c>
      <c r="O12" s="37" t="n">
        <v>2547096</v>
      </c>
      <c r="P12" s="37" t="n">
        <f aca="false">N12-O12</f>
        <v>2528353</v>
      </c>
      <c r="Q12" s="40" t="n">
        <f aca="false">N12/R12</f>
        <v>467.221360483474</v>
      </c>
      <c r="R12" s="37" t="n">
        <v>10863.05</v>
      </c>
      <c r="S12" s="181" t="n">
        <f aca="false">N12/M12</f>
        <v>4.07233839060982</v>
      </c>
      <c r="T12" s="37" t="s">
        <v>158</v>
      </c>
      <c r="U12" s="176" t="s">
        <v>158</v>
      </c>
      <c r="V12" s="176" t="s">
        <v>158</v>
      </c>
      <c r="W12" s="177" t="s">
        <v>158</v>
      </c>
      <c r="X12" s="170" t="s">
        <v>168</v>
      </c>
    </row>
    <row r="13" s="173" customFormat="true" ht="25.9" hidden="false" customHeight="true" outlineLevel="0" collapsed="false">
      <c r="A13" s="172" t="s">
        <v>169</v>
      </c>
      <c r="B13" s="173" t="n">
        <v>532481</v>
      </c>
      <c r="C13" s="171" t="n">
        <v>3070797</v>
      </c>
      <c r="D13" s="171" t="n">
        <v>1537195</v>
      </c>
      <c r="E13" s="171" t="n">
        <f aca="false">C13-D13</f>
        <v>1533602</v>
      </c>
      <c r="F13" s="171" t="n">
        <f aca="false">C13/G13</f>
        <v>280.240761984028</v>
      </c>
      <c r="G13" s="171" t="n">
        <v>10957.71</v>
      </c>
      <c r="H13" s="175" t="n">
        <f aca="false">C13/B13</f>
        <v>5.7669606990672</v>
      </c>
      <c r="I13" s="171" t="n">
        <v>166775</v>
      </c>
      <c r="J13" s="178" t="s">
        <v>169</v>
      </c>
      <c r="K13" s="171"/>
      <c r="L13" s="168" t="s">
        <v>170</v>
      </c>
      <c r="M13" s="169" t="n">
        <v>1338151</v>
      </c>
      <c r="N13" s="37" t="n">
        <v>5386732</v>
      </c>
      <c r="O13" s="37" t="n">
        <v>2701933</v>
      </c>
      <c r="P13" s="37" t="n">
        <f aca="false">N13-O13</f>
        <v>2684799</v>
      </c>
      <c r="Q13" s="40" t="n">
        <f aca="false">N13/R13</f>
        <v>495.822257240267</v>
      </c>
      <c r="R13" s="37" t="n">
        <v>10864.24</v>
      </c>
      <c r="S13" s="181" t="n">
        <f aca="false">N13/M13</f>
        <v>4.02550384822042</v>
      </c>
      <c r="T13" s="182" t="s">
        <v>171</v>
      </c>
      <c r="U13" s="176" t="s">
        <v>158</v>
      </c>
      <c r="V13" s="176" t="s">
        <v>158</v>
      </c>
      <c r="W13" s="177" t="s">
        <v>158</v>
      </c>
      <c r="X13" s="170" t="s">
        <v>170</v>
      </c>
    </row>
    <row r="14" s="173" customFormat="true" ht="21" hidden="false" customHeight="true" outlineLevel="0" collapsed="false">
      <c r="A14" s="172" t="s">
        <v>172</v>
      </c>
      <c r="B14" s="173" t="n">
        <v>548746</v>
      </c>
      <c r="C14" s="171" t="n">
        <v>3106719</v>
      </c>
      <c r="D14" s="171" t="n">
        <v>1554351</v>
      </c>
      <c r="E14" s="171" t="n">
        <f aca="false">C14-D14</f>
        <v>1552368</v>
      </c>
      <c r="F14" s="171" t="n">
        <f aca="false">C14/G14</f>
        <v>283.519001689222</v>
      </c>
      <c r="G14" s="171" t="n">
        <v>10957.71</v>
      </c>
      <c r="H14" s="175" t="n">
        <f aca="false">C14/B14</f>
        <v>5.66148819308022</v>
      </c>
      <c r="I14" s="171" t="n">
        <v>169821</v>
      </c>
      <c r="J14" s="178" t="s">
        <v>172</v>
      </c>
      <c r="K14" s="171"/>
      <c r="L14" s="168" t="s">
        <v>173</v>
      </c>
      <c r="M14" s="169" t="n">
        <v>1427881</v>
      </c>
      <c r="N14" s="37" t="n">
        <v>5623587</v>
      </c>
      <c r="O14" s="37" t="n">
        <v>2825558</v>
      </c>
      <c r="P14" s="37" t="n">
        <f aca="false">N14-O14</f>
        <v>2798029</v>
      </c>
      <c r="Q14" s="40" t="n">
        <f aca="false">N14/R14</f>
        <v>517.515943496066</v>
      </c>
      <c r="R14" s="37" t="n">
        <v>10866.5</v>
      </c>
      <c r="S14" s="181" t="n">
        <f aca="false">N14/M14</f>
        <v>3.93841433564842</v>
      </c>
      <c r="T14" s="182" t="s">
        <v>174</v>
      </c>
      <c r="U14" s="176" t="s">
        <v>158</v>
      </c>
      <c r="V14" s="176" t="s">
        <v>158</v>
      </c>
      <c r="W14" s="177" t="s">
        <v>158</v>
      </c>
      <c r="X14" s="170" t="s">
        <v>173</v>
      </c>
    </row>
    <row r="15" s="173" customFormat="true" ht="21" hidden="false" customHeight="true" outlineLevel="0" collapsed="false">
      <c r="A15" s="172" t="s">
        <v>175</v>
      </c>
      <c r="B15" s="173" t="n">
        <v>564846</v>
      </c>
      <c r="C15" s="171" t="n">
        <v>3138400</v>
      </c>
      <c r="D15" s="171" t="n">
        <v>1572773</v>
      </c>
      <c r="E15" s="171" t="n">
        <f aca="false">C15-D15</f>
        <v>1565627</v>
      </c>
      <c r="F15" s="171" t="n">
        <f aca="false">C15/G15</f>
        <v>286.410207972286</v>
      </c>
      <c r="G15" s="171" t="n">
        <v>10957.71</v>
      </c>
      <c r="H15" s="175" t="n">
        <f aca="false">C15/B15</f>
        <v>5.55620470004214</v>
      </c>
      <c r="I15" s="171" t="n">
        <v>176041</v>
      </c>
      <c r="J15" s="178" t="s">
        <v>175</v>
      </c>
      <c r="K15" s="171"/>
      <c r="L15" s="168" t="s">
        <v>176</v>
      </c>
      <c r="M15" s="169" t="n">
        <v>1531004</v>
      </c>
      <c r="N15" s="37" t="n">
        <v>5970440</v>
      </c>
      <c r="O15" s="37" t="n">
        <v>3003246</v>
      </c>
      <c r="P15" s="37" t="n">
        <f aca="false">N15-O15</f>
        <v>2967194</v>
      </c>
      <c r="Q15" s="40" t="n">
        <f aca="false">N15/R15</f>
        <v>554.39237687732</v>
      </c>
      <c r="R15" s="37" t="n">
        <v>10769.34</v>
      </c>
      <c r="S15" s="181" t="n">
        <f aca="false">N15/M15</f>
        <v>3.89968935417543</v>
      </c>
      <c r="T15" s="37" t="n">
        <v>262013</v>
      </c>
      <c r="U15" s="176" t="s">
        <v>158</v>
      </c>
      <c r="V15" s="176" t="s">
        <v>158</v>
      </c>
      <c r="W15" s="177" t="s">
        <v>158</v>
      </c>
      <c r="X15" s="170" t="s">
        <v>176</v>
      </c>
    </row>
    <row r="16" s="173" customFormat="true" ht="21" hidden="false" customHeight="true" outlineLevel="0" collapsed="false">
      <c r="A16" s="172" t="s">
        <v>177</v>
      </c>
      <c r="B16" s="174" t="n">
        <v>641411</v>
      </c>
      <c r="C16" s="171" t="n">
        <v>3296950</v>
      </c>
      <c r="D16" s="171" t="n">
        <v>1624928</v>
      </c>
      <c r="E16" s="171" t="n">
        <v>1672022</v>
      </c>
      <c r="F16" s="171" t="n">
        <v>301</v>
      </c>
      <c r="G16" s="171" t="n">
        <v>10958</v>
      </c>
      <c r="H16" s="175" t="n">
        <v>5.1</v>
      </c>
      <c r="I16" s="180" t="s">
        <v>178</v>
      </c>
      <c r="J16" s="178" t="s">
        <v>177</v>
      </c>
      <c r="K16" s="171"/>
      <c r="L16" s="172" t="s">
        <v>179</v>
      </c>
      <c r="M16" s="174" t="n">
        <v>1619606</v>
      </c>
      <c r="N16" s="171" t="n">
        <v>6155632</v>
      </c>
      <c r="O16" s="171" t="n">
        <v>3099913</v>
      </c>
      <c r="P16" s="171" t="n">
        <v>3055719</v>
      </c>
      <c r="Q16" s="174" t="n">
        <f aca="false">N16/R16</f>
        <v>571.394411955816</v>
      </c>
      <c r="R16" s="171" t="n">
        <v>10773</v>
      </c>
      <c r="S16" s="183" t="n">
        <f aca="false">N16/M16</f>
        <v>3.80069720660457</v>
      </c>
      <c r="T16" s="180" t="s">
        <v>180</v>
      </c>
      <c r="U16" s="176" t="s">
        <v>158</v>
      </c>
      <c r="V16" s="176" t="s">
        <v>158</v>
      </c>
      <c r="W16" s="177" t="s">
        <v>158</v>
      </c>
      <c r="X16" s="178" t="s">
        <v>179</v>
      </c>
    </row>
    <row r="17" s="173" customFormat="true" ht="21" hidden="false" customHeight="true" outlineLevel="0" collapsed="false">
      <c r="A17" s="172" t="s">
        <v>181</v>
      </c>
      <c r="B17" s="173" t="n">
        <v>651013</v>
      </c>
      <c r="C17" s="171" t="n">
        <v>3449128</v>
      </c>
      <c r="D17" s="171" t="n">
        <v>1729525</v>
      </c>
      <c r="E17" s="171" t="n">
        <f aca="false">C17-D17</f>
        <v>1719603</v>
      </c>
      <c r="F17" s="171" t="n">
        <f aca="false">C17/G17</f>
        <v>314.767227824062</v>
      </c>
      <c r="G17" s="171" t="n">
        <v>10957.71</v>
      </c>
      <c r="H17" s="175" t="n">
        <f aca="false">C17/B17</f>
        <v>5.29809389367033</v>
      </c>
      <c r="I17" s="171" t="s">
        <v>158</v>
      </c>
      <c r="J17" s="178" t="s">
        <v>181</v>
      </c>
      <c r="K17" s="171"/>
      <c r="L17" s="172" t="s">
        <v>182</v>
      </c>
      <c r="M17" s="174" t="n">
        <v>1622599</v>
      </c>
      <c r="N17" s="171" t="n">
        <v>6154321</v>
      </c>
      <c r="O17" s="171" t="n">
        <v>3101062</v>
      </c>
      <c r="P17" s="171" t="n">
        <v>3053259</v>
      </c>
      <c r="Q17" s="174" t="n">
        <f aca="false">N17/R17</f>
        <v>571.272718834122</v>
      </c>
      <c r="R17" s="171" t="n">
        <v>10773</v>
      </c>
      <c r="S17" s="183" t="n">
        <f aca="false">N17/M17</f>
        <v>3.79287858552853</v>
      </c>
      <c r="T17" s="171" t="s">
        <v>158</v>
      </c>
      <c r="U17" s="176" t="s">
        <v>158</v>
      </c>
      <c r="V17" s="176" t="s">
        <v>158</v>
      </c>
      <c r="W17" s="177" t="s">
        <v>158</v>
      </c>
      <c r="X17" s="178" t="s">
        <v>182</v>
      </c>
    </row>
    <row r="18" s="173" customFormat="true" ht="25.9" hidden="false" customHeight="true" outlineLevel="0" collapsed="false">
      <c r="A18" s="172" t="s">
        <v>183</v>
      </c>
      <c r="B18" s="173" t="n">
        <v>674445</v>
      </c>
      <c r="C18" s="171" t="n">
        <v>3565101</v>
      </c>
      <c r="D18" s="171" t="n">
        <v>1783957</v>
      </c>
      <c r="E18" s="171" t="n">
        <f aca="false">C18-D18</f>
        <v>1781144</v>
      </c>
      <c r="F18" s="171" t="n">
        <f aca="false">C18/G18</f>
        <v>325.350917299326</v>
      </c>
      <c r="G18" s="171" t="n">
        <v>10957.71</v>
      </c>
      <c r="H18" s="175" t="n">
        <f aca="false">C18/B18</f>
        <v>5.28597735916198</v>
      </c>
      <c r="I18" s="171" t="n">
        <v>123368</v>
      </c>
      <c r="J18" s="178" t="s">
        <v>183</v>
      </c>
      <c r="K18" s="171"/>
      <c r="L18" s="172" t="s">
        <v>184</v>
      </c>
      <c r="M18" s="174" t="n">
        <v>1750782</v>
      </c>
      <c r="N18" s="171" t="n">
        <v>6448838</v>
      </c>
      <c r="O18" s="171" t="n">
        <v>3250003</v>
      </c>
      <c r="P18" s="171" t="n">
        <v>3198835</v>
      </c>
      <c r="Q18" s="174" t="n">
        <f aca="false">N18/R18</f>
        <v>598.611157523438</v>
      </c>
      <c r="R18" s="171" t="n">
        <v>10773</v>
      </c>
      <c r="S18" s="183" t="n">
        <f aca="false">N18/M18</f>
        <v>3.68340433017931</v>
      </c>
      <c r="T18" s="180" t="s">
        <v>185</v>
      </c>
      <c r="U18" s="184" t="n">
        <v>1578</v>
      </c>
      <c r="V18" s="184" t="n">
        <v>910</v>
      </c>
      <c r="W18" s="185" t="n">
        <v>668</v>
      </c>
      <c r="X18" s="178" t="s">
        <v>184</v>
      </c>
    </row>
    <row r="19" s="173" customFormat="true" ht="21" hidden="false" customHeight="true" outlineLevel="0" collapsed="false">
      <c r="A19" s="172" t="s">
        <v>186</v>
      </c>
      <c r="B19" s="173" t="n">
        <v>693108</v>
      </c>
      <c r="C19" s="171" t="n">
        <v>3669840</v>
      </c>
      <c r="D19" s="171" t="n">
        <v>1833382</v>
      </c>
      <c r="E19" s="171" t="n">
        <f aca="false">C19-D19</f>
        <v>1836458</v>
      </c>
      <c r="F19" s="171" t="n">
        <f aca="false">C19/G19</f>
        <v>335.338446173092</v>
      </c>
      <c r="G19" s="171" t="n">
        <v>10943.69</v>
      </c>
      <c r="H19" s="175" t="n">
        <f aca="false">C19/B19</f>
        <v>5.29475925829741</v>
      </c>
      <c r="I19" s="171" t="n">
        <v>128639</v>
      </c>
      <c r="J19" s="178" t="s">
        <v>186</v>
      </c>
      <c r="K19" s="171"/>
      <c r="L19" s="172" t="s">
        <v>187</v>
      </c>
      <c r="M19" s="173" t="n">
        <v>1886908</v>
      </c>
      <c r="N19" s="171" t="n">
        <v>6243330</v>
      </c>
      <c r="O19" s="171" t="n">
        <v>3149902</v>
      </c>
      <c r="P19" s="171" t="n">
        <f aca="false">N19-O19</f>
        <v>3093428</v>
      </c>
      <c r="Q19" s="174" t="n">
        <f aca="false">N19/R19</f>
        <v>579.552701419425</v>
      </c>
      <c r="R19" s="171" t="n">
        <v>10772.67</v>
      </c>
      <c r="S19" s="183" t="n">
        <f aca="false">N19/M19</f>
        <v>3.3087622713985</v>
      </c>
      <c r="T19" s="171" t="n">
        <v>291314</v>
      </c>
      <c r="U19" s="176" t="s">
        <v>158</v>
      </c>
      <c r="V19" s="176" t="s">
        <v>158</v>
      </c>
      <c r="W19" s="177" t="s">
        <v>158</v>
      </c>
      <c r="X19" s="178" t="s">
        <v>187</v>
      </c>
    </row>
    <row r="20" s="173" customFormat="true" ht="21" hidden="false" customHeight="true" outlineLevel="0" collapsed="false">
      <c r="A20" s="172" t="s">
        <v>188</v>
      </c>
      <c r="B20" s="173" t="n">
        <v>743513</v>
      </c>
      <c r="C20" s="171" t="n">
        <v>3882320</v>
      </c>
      <c r="D20" s="171" t="n">
        <v>1935741</v>
      </c>
      <c r="E20" s="171" t="n">
        <f aca="false">C20-D20</f>
        <v>1946579</v>
      </c>
      <c r="F20" s="171" t="n">
        <f aca="false">C20/G20</f>
        <v>350.741899812809</v>
      </c>
      <c r="G20" s="171" t="n">
        <v>11068.88</v>
      </c>
      <c r="H20" s="175" t="n">
        <f aca="false">C20/B20</f>
        <v>5.22158993857538</v>
      </c>
      <c r="I20" s="171" t="s">
        <v>158</v>
      </c>
      <c r="J20" s="178" t="s">
        <v>188</v>
      </c>
      <c r="K20" s="171"/>
      <c r="L20" s="172" t="s">
        <v>189</v>
      </c>
      <c r="M20" s="173" t="n">
        <v>2046111</v>
      </c>
      <c r="N20" s="171" t="n">
        <v>6619629</v>
      </c>
      <c r="O20" s="171" t="n">
        <v>3346679</v>
      </c>
      <c r="P20" s="171" t="n">
        <f aca="false">N20-O20</f>
        <v>3272950</v>
      </c>
      <c r="Q20" s="174" t="n">
        <f aca="false">N20/R20</f>
        <v>614.408311127076</v>
      </c>
      <c r="R20" s="171" t="n">
        <v>10773.99</v>
      </c>
      <c r="S20" s="183" t="n">
        <f aca="false">N20/M20</f>
        <v>3.23522477519548</v>
      </c>
      <c r="T20" s="180" t="s">
        <v>190</v>
      </c>
      <c r="U20" s="184" t="n">
        <f aca="false">V20+W20</f>
        <v>6535</v>
      </c>
      <c r="V20" s="184" t="n">
        <v>3591</v>
      </c>
      <c r="W20" s="185" t="n">
        <v>2944</v>
      </c>
      <c r="X20" s="178" t="s">
        <v>189</v>
      </c>
    </row>
    <row r="21" s="173" customFormat="true" ht="21" hidden="false" customHeight="true" outlineLevel="0" collapsed="false">
      <c r="A21" s="172" t="s">
        <v>191</v>
      </c>
      <c r="B21" s="174" t="n">
        <v>817181</v>
      </c>
      <c r="C21" s="171" t="n">
        <v>4039132</v>
      </c>
      <c r="D21" s="171" t="n">
        <v>2026421</v>
      </c>
      <c r="E21" s="171" t="n">
        <v>2012711</v>
      </c>
      <c r="F21" s="171" t="n">
        <v>365</v>
      </c>
      <c r="G21" s="171" t="n">
        <v>11071</v>
      </c>
      <c r="H21" s="175" t="n">
        <v>4.9</v>
      </c>
      <c r="I21" s="180" t="s">
        <v>192</v>
      </c>
      <c r="J21" s="178" t="s">
        <v>191</v>
      </c>
      <c r="K21" s="171"/>
      <c r="L21" s="172" t="s">
        <v>48</v>
      </c>
      <c r="M21" s="173" t="n">
        <v>2195781</v>
      </c>
      <c r="N21" s="171" t="n">
        <v>7015654</v>
      </c>
      <c r="O21" s="171" t="n">
        <v>3549318</v>
      </c>
      <c r="P21" s="171" t="n">
        <f aca="false">N21-O21</f>
        <v>3466336</v>
      </c>
      <c r="Q21" s="174" t="n">
        <f aca="false">N21/R21</f>
        <v>650.793123664213</v>
      </c>
      <c r="R21" s="171" t="n">
        <v>10780.16</v>
      </c>
      <c r="S21" s="183" t="n">
        <f aca="false">N21/M21</f>
        <v>3.19506089177382</v>
      </c>
      <c r="T21" s="180" t="s">
        <v>193</v>
      </c>
      <c r="U21" s="176" t="n">
        <f aca="false">V21+W21</f>
        <v>10422</v>
      </c>
      <c r="V21" s="184" t="n">
        <v>6535</v>
      </c>
      <c r="W21" s="185" t="n">
        <v>3887</v>
      </c>
      <c r="X21" s="178" t="s">
        <v>48</v>
      </c>
    </row>
    <row r="22" s="173" customFormat="true" ht="21" hidden="false" customHeight="true" outlineLevel="0" collapsed="false">
      <c r="A22" s="172" t="s">
        <v>194</v>
      </c>
      <c r="B22" s="173" t="n">
        <v>826667</v>
      </c>
      <c r="C22" s="171" t="n">
        <v>4150324</v>
      </c>
      <c r="D22" s="171" t="n">
        <v>2063309</v>
      </c>
      <c r="E22" s="171" t="n">
        <f aca="false">C22-D22</f>
        <v>2087015</v>
      </c>
      <c r="F22" s="171" t="n">
        <f aca="false">C22/G22</f>
        <v>375.438301305971</v>
      </c>
      <c r="G22" s="171" t="n">
        <v>11054.61</v>
      </c>
      <c r="H22" s="175" t="n">
        <f aca="false">C22/B22</f>
        <v>5.02055120139065</v>
      </c>
      <c r="I22" s="171" t="s">
        <v>158</v>
      </c>
      <c r="J22" s="178" t="s">
        <v>194</v>
      </c>
      <c r="K22" s="171"/>
      <c r="L22" s="172" t="s">
        <v>52</v>
      </c>
      <c r="M22" s="173" t="n">
        <v>2357996</v>
      </c>
      <c r="N22" s="171" t="n">
        <v>7438262</v>
      </c>
      <c r="O22" s="171" t="n">
        <v>3768728</v>
      </c>
      <c r="P22" s="171" t="n">
        <f aca="false">N22-O22</f>
        <v>3669534</v>
      </c>
      <c r="Q22" s="174" t="n">
        <f aca="false">N22/R22</f>
        <v>689.966068741872</v>
      </c>
      <c r="R22" s="171" t="n">
        <v>10780.62</v>
      </c>
      <c r="S22" s="183" t="n">
        <f aca="false">N22/M22</f>
        <v>3.15448457079656</v>
      </c>
      <c r="T22" s="180" t="s">
        <v>195</v>
      </c>
      <c r="U22" s="176" t="n">
        <f aca="false">V22+W22</f>
        <v>16439</v>
      </c>
      <c r="V22" s="176" t="n">
        <v>10784</v>
      </c>
      <c r="W22" s="185" t="n">
        <v>5655</v>
      </c>
      <c r="X22" s="178" t="s">
        <v>52</v>
      </c>
    </row>
    <row r="23" s="173" customFormat="true" ht="25.9" hidden="false" customHeight="true" outlineLevel="0" collapsed="false">
      <c r="A23" s="172" t="s">
        <v>196</v>
      </c>
      <c r="B23" s="173" t="n">
        <v>858811</v>
      </c>
      <c r="C23" s="171" t="n">
        <v>4295922</v>
      </c>
      <c r="D23" s="171" t="n">
        <v>2135446</v>
      </c>
      <c r="E23" s="171" t="n">
        <f aca="false">C23-D23</f>
        <v>2160476</v>
      </c>
      <c r="F23" s="171" t="n">
        <f aca="false">C23/G23</f>
        <v>389.186118776397</v>
      </c>
      <c r="G23" s="171" t="n">
        <v>11038.22</v>
      </c>
      <c r="H23" s="175" t="n">
        <f aca="false">C23/B23</f>
        <v>5.00217393582523</v>
      </c>
      <c r="I23" s="171" t="s">
        <v>158</v>
      </c>
      <c r="J23" s="178" t="s">
        <v>196</v>
      </c>
      <c r="K23" s="171"/>
      <c r="L23" s="172" t="s">
        <v>197</v>
      </c>
      <c r="M23" s="174" t="n">
        <v>2171759</v>
      </c>
      <c r="N23" s="171" t="n">
        <v>7649741</v>
      </c>
      <c r="O23" s="171" t="n">
        <v>3864656</v>
      </c>
      <c r="P23" s="171" t="n">
        <v>3785085</v>
      </c>
      <c r="Q23" s="174" t="n">
        <f aca="false">N23/R23</f>
        <v>752.186922320551</v>
      </c>
      <c r="R23" s="171" t="n">
        <v>10170</v>
      </c>
      <c r="S23" s="183" t="n">
        <f aca="false">N23/M23</f>
        <v>3.52237103656529</v>
      </c>
      <c r="T23" s="180" t="s">
        <v>198</v>
      </c>
      <c r="U23" s="176" t="s">
        <v>158</v>
      </c>
      <c r="V23" s="176" t="s">
        <v>158</v>
      </c>
      <c r="W23" s="177" t="s">
        <v>158</v>
      </c>
      <c r="X23" s="178" t="s">
        <v>197</v>
      </c>
    </row>
    <row r="24" s="173" customFormat="true" ht="21" hidden="false" customHeight="true" outlineLevel="0" collapsed="false">
      <c r="A24" s="172" t="s">
        <v>199</v>
      </c>
      <c r="B24" s="173" t="n">
        <v>904260</v>
      </c>
      <c r="C24" s="171" t="n">
        <v>4451671</v>
      </c>
      <c r="D24" s="171" t="n">
        <v>2213008</v>
      </c>
      <c r="E24" s="171" t="n">
        <f aca="false">C24-D24</f>
        <v>2238663</v>
      </c>
      <c r="F24" s="171" t="n">
        <f aca="false">C24/G24</f>
        <v>402.541206555432</v>
      </c>
      <c r="G24" s="171" t="n">
        <v>11058.92</v>
      </c>
      <c r="H24" s="175" t="n">
        <f aca="false">C24/B24</f>
        <v>4.9229989162409</v>
      </c>
      <c r="I24" s="171" t="s">
        <v>158</v>
      </c>
      <c r="J24" s="178" t="s">
        <v>199</v>
      </c>
      <c r="K24" s="171"/>
      <c r="L24" s="172" t="s">
        <v>53</v>
      </c>
      <c r="M24" s="174" t="n">
        <v>2508379</v>
      </c>
      <c r="N24" s="171" t="n">
        <v>7811468</v>
      </c>
      <c r="O24" s="171" t="n">
        <v>3960539</v>
      </c>
      <c r="P24" s="171" t="n">
        <v>3850929</v>
      </c>
      <c r="Q24" s="174" t="n">
        <f aca="false">N24/R24</f>
        <v>768.089282202557</v>
      </c>
      <c r="R24" s="171" t="n">
        <v>10170</v>
      </c>
      <c r="S24" s="183" t="n">
        <f aca="false">N24/M24</f>
        <v>3.11414981547844</v>
      </c>
      <c r="T24" s="171" t="n">
        <v>381027</v>
      </c>
      <c r="U24" s="176" t="n">
        <f aca="false">V24+W24</f>
        <v>22044</v>
      </c>
      <c r="V24" s="176" t="n">
        <v>14201</v>
      </c>
      <c r="W24" s="185" t="n">
        <v>7843</v>
      </c>
      <c r="X24" s="178" t="s">
        <v>53</v>
      </c>
    </row>
    <row r="25" s="173" customFormat="true" ht="21" hidden="false" customHeight="true" outlineLevel="0" collapsed="false">
      <c r="A25" s="172" t="s">
        <v>200</v>
      </c>
      <c r="B25" s="173" t="n">
        <v>979688</v>
      </c>
      <c r="C25" s="171" t="n">
        <v>4725900</v>
      </c>
      <c r="D25" s="171" t="n">
        <v>2356503</v>
      </c>
      <c r="E25" s="171" t="n">
        <f aca="false">C25-D25</f>
        <v>2369397</v>
      </c>
      <c r="F25" s="171" t="n">
        <f aca="false">C25/G25</f>
        <v>428.441269395174</v>
      </c>
      <c r="G25" s="171" t="n">
        <v>11030.45</v>
      </c>
      <c r="H25" s="175" t="n">
        <f aca="false">C25/B25</f>
        <v>4.82388270551441</v>
      </c>
      <c r="I25" s="171" t="s">
        <v>158</v>
      </c>
      <c r="J25" s="178" t="s">
        <v>200</v>
      </c>
      <c r="K25" s="171"/>
      <c r="L25" s="172" t="s">
        <v>54</v>
      </c>
      <c r="M25" s="174" t="n">
        <v>2665985</v>
      </c>
      <c r="N25" s="171" t="n">
        <v>8190938</v>
      </c>
      <c r="O25" s="171" t="n">
        <v>4154577</v>
      </c>
      <c r="P25" s="171" t="n">
        <v>4036361</v>
      </c>
      <c r="Q25" s="174" t="n">
        <f aca="false">N25/R25</f>
        <v>804.311045569068</v>
      </c>
      <c r="R25" s="171" t="n">
        <v>10183.794</v>
      </c>
      <c r="S25" s="183" t="n">
        <f aca="false">N25/M25</f>
        <v>3.07238712895984</v>
      </c>
      <c r="T25" s="171" t="n">
        <v>405950</v>
      </c>
      <c r="U25" s="176" t="n">
        <f aca="false">V25+W25</f>
        <v>35144</v>
      </c>
      <c r="V25" s="176" t="n">
        <v>24016</v>
      </c>
      <c r="W25" s="177" t="n">
        <v>11128</v>
      </c>
      <c r="X25" s="178" t="s">
        <v>54</v>
      </c>
    </row>
    <row r="26" s="173" customFormat="true" ht="21" hidden="false" customHeight="true" outlineLevel="0" collapsed="false">
      <c r="A26" s="172" t="s">
        <v>201</v>
      </c>
      <c r="B26" s="174" t="n">
        <v>1083485</v>
      </c>
      <c r="C26" s="171" t="n">
        <v>4933862</v>
      </c>
      <c r="D26" s="171" t="n">
        <v>2474199</v>
      </c>
      <c r="E26" s="171" t="n">
        <v>2459663</v>
      </c>
      <c r="F26" s="171" t="n">
        <v>447</v>
      </c>
      <c r="G26" s="171" t="n">
        <v>11030</v>
      </c>
      <c r="H26" s="175" t="n">
        <v>4.6</v>
      </c>
      <c r="I26" s="180" t="s">
        <v>202</v>
      </c>
      <c r="J26" s="178" t="s">
        <v>201</v>
      </c>
      <c r="K26" s="171"/>
      <c r="L26" s="172" t="s">
        <v>56</v>
      </c>
      <c r="M26" s="173" t="n">
        <v>2818576</v>
      </c>
      <c r="N26" s="171" t="n">
        <v>8514716</v>
      </c>
      <c r="O26" s="171" t="n">
        <v>4317347</v>
      </c>
      <c r="P26" s="171" t="n">
        <v>4197369</v>
      </c>
      <c r="Q26" s="174" t="n">
        <f aca="false">N26/R26</f>
        <v>835.572329710273</v>
      </c>
      <c r="R26" s="171" t="n">
        <v>10190.28</v>
      </c>
      <c r="S26" s="183" t="n">
        <f aca="false">N26/M26</f>
        <v>3.02092829854508</v>
      </c>
      <c r="T26" s="171" t="n">
        <v>433317</v>
      </c>
      <c r="U26" s="176" t="n">
        <f aca="false">V26+W26</f>
        <v>44122</v>
      </c>
      <c r="V26" s="176" t="n">
        <v>30650</v>
      </c>
      <c r="W26" s="177" t="n">
        <v>13472</v>
      </c>
      <c r="X26" s="178" t="s">
        <v>56</v>
      </c>
    </row>
    <row r="27" s="173" customFormat="true" ht="21" hidden="false" customHeight="true" outlineLevel="0" collapsed="false">
      <c r="A27" s="172" t="s">
        <v>203</v>
      </c>
      <c r="B27" s="173" t="n">
        <v>858526</v>
      </c>
      <c r="C27" s="171" t="n">
        <v>3961906</v>
      </c>
      <c r="D27" s="171" t="n">
        <v>1980205</v>
      </c>
      <c r="E27" s="171" t="n">
        <f aca="false">C27-D27</f>
        <v>1981701</v>
      </c>
      <c r="F27" s="171" t="n">
        <f aca="false">C27/G27</f>
        <v>364.299795869577</v>
      </c>
      <c r="G27" s="171" t="n">
        <v>10875.4</v>
      </c>
      <c r="H27" s="175" t="n">
        <f aca="false">C27/B27</f>
        <v>4.61477695492041</v>
      </c>
      <c r="I27" s="171" t="s">
        <v>158</v>
      </c>
      <c r="J27" s="178" t="s">
        <v>203</v>
      </c>
      <c r="K27" s="171"/>
      <c r="L27" s="172" t="s">
        <v>57</v>
      </c>
      <c r="M27" s="173" t="n">
        <v>2844110</v>
      </c>
      <c r="N27" s="171" t="n">
        <v>8712317</v>
      </c>
      <c r="O27" s="171" t="n">
        <v>4410894</v>
      </c>
      <c r="P27" s="171" t="n">
        <v>4301423</v>
      </c>
      <c r="Q27" s="174" t="n">
        <v>855</v>
      </c>
      <c r="R27" s="171" t="n">
        <v>10190</v>
      </c>
      <c r="S27" s="183" t="n">
        <f aca="false">(N27-U27)/M27</f>
        <v>3.04933072208881</v>
      </c>
      <c r="T27" s="171" t="n">
        <f aca="false">'[1]10)2.시군별세대인구(주민등록)-완0526'!N11</f>
        <v>457107</v>
      </c>
      <c r="U27" s="176" t="n">
        <v>39685</v>
      </c>
      <c r="V27" s="176" t="n">
        <v>26977</v>
      </c>
      <c r="W27" s="177" t="n">
        <v>12708</v>
      </c>
      <c r="X27" s="178" t="s">
        <v>57</v>
      </c>
    </row>
    <row r="28" s="195" customFormat="true" ht="15" hidden="false" customHeight="true" outlineLevel="0" collapsed="false">
      <c r="A28" s="186"/>
      <c r="B28" s="187"/>
      <c r="C28" s="188"/>
      <c r="D28" s="188"/>
      <c r="E28" s="188"/>
      <c r="F28" s="188"/>
      <c r="G28" s="188"/>
      <c r="H28" s="189"/>
      <c r="I28" s="186"/>
      <c r="J28" s="190"/>
      <c r="K28" s="191"/>
      <c r="L28" s="186"/>
      <c r="M28" s="192"/>
      <c r="N28" s="192"/>
      <c r="O28" s="192"/>
      <c r="P28" s="192"/>
      <c r="Q28" s="193"/>
      <c r="R28" s="192"/>
      <c r="S28" s="194"/>
      <c r="T28" s="192"/>
      <c r="U28" s="192"/>
      <c r="V28" s="192"/>
      <c r="W28" s="192"/>
      <c r="X28" s="190"/>
    </row>
    <row r="29" s="169" customFormat="true" ht="14.1" hidden="false" customHeight="true" outlineLevel="0" collapsed="false">
      <c r="A29" s="196" t="s">
        <v>204</v>
      </c>
      <c r="B29" s="196"/>
      <c r="C29" s="196"/>
      <c r="D29" s="196"/>
      <c r="E29" s="196"/>
      <c r="F29" s="196"/>
      <c r="G29" s="196"/>
      <c r="H29" s="197"/>
      <c r="I29" s="196"/>
      <c r="J29" s="198"/>
      <c r="K29" s="171"/>
      <c r="L29" s="196"/>
      <c r="M29" s="196"/>
      <c r="N29" s="196"/>
      <c r="O29" s="196"/>
      <c r="P29" s="196"/>
      <c r="Q29" s="199"/>
      <c r="R29" s="196"/>
      <c r="S29" s="200"/>
      <c r="T29" s="196"/>
      <c r="U29" s="196"/>
      <c r="V29" s="196"/>
      <c r="W29" s="198"/>
      <c r="X29" s="201" t="s">
        <v>205</v>
      </c>
    </row>
    <row r="30" s="169" customFormat="true" ht="12.95" hidden="false" customHeight="true" outlineLevel="0" collapsed="false">
      <c r="A30" s="196" t="s">
        <v>206</v>
      </c>
      <c r="B30" s="196"/>
      <c r="C30" s="196"/>
      <c r="D30" s="196"/>
      <c r="E30" s="196"/>
      <c r="F30" s="196"/>
      <c r="G30" s="196"/>
      <c r="H30" s="197"/>
      <c r="I30" s="196"/>
      <c r="J30" s="196"/>
      <c r="K30" s="171"/>
      <c r="L30" s="196"/>
      <c r="M30" s="196"/>
      <c r="N30" s="196"/>
      <c r="O30" s="196"/>
      <c r="P30" s="196"/>
      <c r="Q30" s="199"/>
      <c r="R30" s="196"/>
      <c r="S30" s="200"/>
      <c r="T30" s="196"/>
      <c r="U30" s="196"/>
      <c r="V30" s="196"/>
      <c r="W30" s="196"/>
      <c r="X30" s="196"/>
    </row>
    <row r="31" s="169" customFormat="true" ht="12.95" hidden="false" customHeight="true" outlineLevel="0" collapsed="false">
      <c r="A31" s="202" t="s">
        <v>207</v>
      </c>
      <c r="B31" s="196"/>
      <c r="C31" s="196"/>
      <c r="D31" s="196"/>
      <c r="E31" s="196"/>
      <c r="F31" s="196"/>
      <c r="G31" s="196"/>
      <c r="H31" s="197"/>
      <c r="I31" s="196"/>
      <c r="J31" s="196"/>
      <c r="K31" s="171"/>
      <c r="L31" s="196"/>
      <c r="M31" s="196"/>
      <c r="N31" s="196"/>
      <c r="O31" s="196"/>
      <c r="P31" s="196"/>
      <c r="Q31" s="199"/>
      <c r="R31" s="196"/>
      <c r="S31" s="200"/>
      <c r="T31" s="196"/>
      <c r="U31" s="196"/>
      <c r="V31" s="196"/>
      <c r="W31" s="196"/>
      <c r="X31" s="196"/>
    </row>
    <row r="32" s="207" customFormat="true" ht="12.95" hidden="false" customHeight="true" outlineLevel="0" collapsed="false">
      <c r="A32" s="196" t="s">
        <v>208</v>
      </c>
      <c r="B32" s="203"/>
      <c r="C32" s="204"/>
      <c r="D32" s="204"/>
      <c r="E32" s="204"/>
      <c r="F32" s="204"/>
      <c r="G32" s="204"/>
      <c r="H32" s="205"/>
      <c r="I32" s="105"/>
      <c r="J32" s="105"/>
      <c r="K32" s="206"/>
      <c r="L32" s="105"/>
      <c r="M32" s="100"/>
      <c r="N32" s="100"/>
      <c r="O32" s="100"/>
      <c r="P32" s="100"/>
      <c r="Q32" s="100"/>
      <c r="R32" s="100"/>
      <c r="S32" s="106"/>
      <c r="T32" s="100"/>
      <c r="U32" s="100"/>
      <c r="V32" s="100"/>
      <c r="W32" s="100"/>
      <c r="X32" s="105"/>
      <c r="Y32" s="105"/>
    </row>
    <row r="33" s="207" customFormat="true" ht="9.75" hidden="false" customHeight="true" outlineLevel="0" collapsed="false">
      <c r="A33" s="105"/>
      <c r="B33" s="203"/>
      <c r="C33" s="204"/>
      <c r="D33" s="204"/>
      <c r="E33" s="204"/>
      <c r="F33" s="204"/>
      <c r="G33" s="204"/>
      <c r="H33" s="205"/>
      <c r="I33" s="105"/>
      <c r="J33" s="105"/>
      <c r="K33" s="206"/>
      <c r="L33" s="105"/>
      <c r="M33" s="100"/>
      <c r="N33" s="100"/>
      <c r="O33" s="100"/>
      <c r="P33" s="100"/>
      <c r="Q33" s="100"/>
      <c r="R33" s="100"/>
      <c r="S33" s="106"/>
      <c r="T33" s="100"/>
      <c r="U33" s="100"/>
      <c r="V33" s="100"/>
      <c r="W33" s="100"/>
      <c r="X33" s="105"/>
      <c r="Y33" s="202"/>
    </row>
    <row r="34" s="207" customFormat="true" ht="14.25" hidden="false" customHeight="true" outlineLevel="0" collapsed="false">
      <c r="B34" s="101"/>
      <c r="C34" s="208"/>
      <c r="D34" s="208"/>
      <c r="E34" s="208"/>
      <c r="F34" s="208"/>
      <c r="G34" s="208"/>
      <c r="H34" s="209"/>
      <c r="I34" s="202"/>
      <c r="J34" s="202"/>
      <c r="K34" s="206"/>
      <c r="L34" s="105"/>
      <c r="M34" s="100"/>
      <c r="N34" s="100"/>
      <c r="O34" s="100"/>
      <c r="P34" s="100"/>
      <c r="Q34" s="100"/>
      <c r="R34" s="100"/>
      <c r="S34" s="106"/>
      <c r="T34" s="100"/>
      <c r="U34" s="100"/>
      <c r="V34" s="100"/>
      <c r="W34" s="100"/>
      <c r="X34" s="105"/>
      <c r="Y34" s="202"/>
    </row>
    <row r="35" s="207" customFormat="true" ht="14.25" hidden="false" customHeight="true" outlineLevel="0" collapsed="false">
      <c r="A35" s="202"/>
      <c r="B35" s="101"/>
      <c r="C35" s="208"/>
      <c r="D35" s="208"/>
      <c r="E35" s="208"/>
      <c r="F35" s="208"/>
      <c r="G35" s="208"/>
      <c r="H35" s="209"/>
      <c r="I35" s="202"/>
      <c r="J35" s="202"/>
      <c r="K35" s="206"/>
      <c r="L35" s="105"/>
      <c r="M35" s="100"/>
      <c r="N35" s="100"/>
      <c r="O35" s="100"/>
      <c r="P35" s="100"/>
      <c r="Q35" s="100"/>
      <c r="R35" s="100"/>
      <c r="S35" s="106"/>
      <c r="T35" s="100"/>
      <c r="U35" s="100"/>
      <c r="V35" s="100"/>
      <c r="W35" s="100"/>
      <c r="X35" s="105"/>
      <c r="Y35" s="202"/>
    </row>
    <row r="36" s="207" customFormat="true" ht="14.25" hidden="false" customHeight="true" outlineLevel="0" collapsed="false">
      <c r="A36" s="202"/>
      <c r="B36" s="101"/>
      <c r="C36" s="208"/>
      <c r="D36" s="208"/>
      <c r="E36" s="208"/>
      <c r="F36" s="208"/>
      <c r="G36" s="208"/>
      <c r="H36" s="209"/>
      <c r="I36" s="202"/>
      <c r="J36" s="202"/>
      <c r="K36" s="206"/>
      <c r="L36" s="105"/>
      <c r="M36" s="100"/>
      <c r="N36" s="100"/>
      <c r="O36" s="100"/>
      <c r="P36" s="100"/>
      <c r="Q36" s="100"/>
      <c r="R36" s="100"/>
      <c r="S36" s="106"/>
      <c r="T36" s="100"/>
      <c r="U36" s="100"/>
      <c r="V36" s="100"/>
      <c r="W36" s="100"/>
      <c r="X36" s="105"/>
      <c r="Y36" s="100"/>
    </row>
    <row r="37" s="207" customFormat="true" ht="21" hidden="false" customHeight="true" outlineLevel="0" collapsed="false">
      <c r="A37" s="100"/>
      <c r="B37" s="101"/>
      <c r="C37" s="102"/>
      <c r="D37" s="102"/>
      <c r="E37" s="102"/>
      <c r="F37" s="102"/>
      <c r="G37" s="102"/>
      <c r="H37" s="103"/>
      <c r="I37" s="100"/>
      <c r="J37" s="100"/>
      <c r="K37" s="206"/>
      <c r="L37" s="105"/>
      <c r="M37" s="100"/>
      <c r="N37" s="100"/>
      <c r="O37" s="100"/>
      <c r="P37" s="100"/>
      <c r="Q37" s="100"/>
      <c r="R37" s="100"/>
      <c r="S37" s="106"/>
      <c r="T37" s="100"/>
      <c r="U37" s="100"/>
      <c r="V37" s="100"/>
      <c r="W37" s="100"/>
      <c r="X37" s="105"/>
      <c r="Y37" s="100"/>
    </row>
    <row r="38" s="207" customFormat="true" ht="21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3"/>
      <c r="I38" s="100"/>
      <c r="J38" s="100"/>
      <c r="K38" s="206"/>
      <c r="L38" s="105"/>
      <c r="M38" s="100"/>
      <c r="N38" s="100"/>
      <c r="O38" s="100"/>
      <c r="P38" s="100"/>
      <c r="Q38" s="100"/>
      <c r="R38" s="100"/>
      <c r="S38" s="106"/>
      <c r="T38" s="100"/>
      <c r="U38" s="100"/>
      <c r="V38" s="100"/>
      <c r="W38" s="100"/>
      <c r="X38" s="105"/>
      <c r="Y38" s="100"/>
    </row>
    <row r="39" s="207" customFormat="true" ht="21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3"/>
      <c r="I39" s="100"/>
      <c r="J39" s="100"/>
      <c r="K39" s="206"/>
      <c r="L39" s="105"/>
      <c r="M39" s="100"/>
      <c r="N39" s="100"/>
      <c r="O39" s="100"/>
      <c r="P39" s="100"/>
      <c r="Q39" s="100"/>
      <c r="R39" s="100"/>
      <c r="S39" s="106"/>
      <c r="T39" s="100"/>
      <c r="U39" s="100"/>
      <c r="V39" s="100"/>
      <c r="W39" s="100"/>
      <c r="X39" s="105"/>
      <c r="Y39" s="100"/>
    </row>
    <row r="40" s="207" customFormat="true" ht="21" hidden="false" customHeight="true" outlineLevel="0" collapsed="false">
      <c r="A40" s="100"/>
      <c r="B40" s="101"/>
      <c r="C40" s="102"/>
      <c r="D40" s="102"/>
      <c r="E40" s="102"/>
      <c r="F40" s="102"/>
      <c r="G40" s="102"/>
      <c r="H40" s="103"/>
      <c r="I40" s="100"/>
      <c r="J40" s="100"/>
      <c r="K40" s="206"/>
      <c r="L40" s="105"/>
      <c r="M40" s="100"/>
      <c r="N40" s="100"/>
      <c r="O40" s="100"/>
      <c r="P40" s="100"/>
      <c r="Q40" s="100"/>
      <c r="R40" s="100"/>
      <c r="S40" s="106"/>
      <c r="T40" s="100"/>
      <c r="U40" s="100"/>
      <c r="V40" s="100"/>
      <c r="W40" s="100"/>
      <c r="X40" s="105"/>
      <c r="Y40" s="100"/>
      <c r="Z40" s="105"/>
      <c r="AA40" s="105"/>
      <c r="AB40" s="105"/>
      <c r="AC40" s="105"/>
      <c r="AD40" s="105"/>
    </row>
    <row r="41" s="207" customFormat="true" ht="21" hidden="false" customHeight="true" outlineLevel="0" collapsed="false">
      <c r="A41" s="100"/>
      <c r="B41" s="101"/>
      <c r="C41" s="102"/>
      <c r="D41" s="102"/>
      <c r="E41" s="102"/>
      <c r="F41" s="102"/>
      <c r="G41" s="102"/>
      <c r="H41" s="103"/>
      <c r="I41" s="100"/>
      <c r="J41" s="100"/>
      <c r="K41" s="206"/>
      <c r="L41" s="105"/>
      <c r="M41" s="100"/>
      <c r="N41" s="100"/>
      <c r="O41" s="100"/>
      <c r="P41" s="100"/>
      <c r="Q41" s="100"/>
      <c r="R41" s="100"/>
      <c r="S41" s="106"/>
      <c r="T41" s="100"/>
      <c r="U41" s="100"/>
      <c r="V41" s="100"/>
      <c r="W41" s="100"/>
      <c r="X41" s="105"/>
      <c r="Y41" s="100"/>
      <c r="Z41" s="105"/>
      <c r="AA41" s="105"/>
      <c r="AB41" s="105"/>
      <c r="AC41" s="105"/>
      <c r="AD41" s="105"/>
    </row>
    <row r="42" s="105" customFormat="true" ht="12.75" hidden="false" customHeight="true" outlineLevel="0" collapsed="false">
      <c r="A42" s="100"/>
      <c r="B42" s="101"/>
      <c r="C42" s="102"/>
      <c r="D42" s="102"/>
      <c r="E42" s="102"/>
      <c r="F42" s="102"/>
      <c r="G42" s="102"/>
      <c r="H42" s="103"/>
      <c r="I42" s="100"/>
      <c r="J42" s="100"/>
      <c r="K42" s="210"/>
      <c r="M42" s="100"/>
      <c r="N42" s="100"/>
      <c r="O42" s="100"/>
      <c r="P42" s="100"/>
      <c r="Q42" s="100"/>
      <c r="R42" s="100"/>
      <c r="S42" s="106"/>
      <c r="T42" s="100"/>
      <c r="U42" s="100"/>
      <c r="V42" s="100"/>
      <c r="W42" s="100"/>
      <c r="Y42" s="100"/>
    </row>
    <row r="43" s="105" customFormat="true" ht="12.75" hidden="false" customHeight="true" outlineLevel="0" collapsed="false">
      <c r="A43" s="100"/>
      <c r="B43" s="101"/>
      <c r="C43" s="102"/>
      <c r="D43" s="102"/>
      <c r="E43" s="102"/>
      <c r="F43" s="102"/>
      <c r="G43" s="102"/>
      <c r="H43" s="103"/>
      <c r="I43" s="100"/>
      <c r="J43" s="100"/>
      <c r="K43" s="210"/>
      <c r="M43" s="100"/>
      <c r="N43" s="100"/>
      <c r="O43" s="100"/>
      <c r="P43" s="100"/>
      <c r="Q43" s="100"/>
      <c r="R43" s="100"/>
      <c r="S43" s="106"/>
      <c r="T43" s="100"/>
      <c r="U43" s="100"/>
      <c r="V43" s="100"/>
      <c r="W43" s="100"/>
      <c r="Y43" s="100"/>
    </row>
    <row r="44" s="105" customFormat="true" ht="12.75" hidden="false" customHeight="true" outlineLevel="0" collapsed="false">
      <c r="A44" s="100"/>
      <c r="B44" s="101"/>
      <c r="C44" s="102"/>
      <c r="D44" s="102"/>
      <c r="E44" s="102"/>
      <c r="F44" s="102"/>
      <c r="G44" s="102"/>
      <c r="H44" s="103"/>
      <c r="I44" s="100"/>
      <c r="J44" s="100"/>
      <c r="K44" s="210"/>
      <c r="M44" s="100"/>
      <c r="N44" s="100"/>
      <c r="O44" s="100"/>
      <c r="P44" s="100"/>
      <c r="Q44" s="100"/>
      <c r="R44" s="100"/>
      <c r="S44" s="106"/>
      <c r="T44" s="100"/>
      <c r="U44" s="100"/>
      <c r="V44" s="100"/>
      <c r="W44" s="100"/>
      <c r="Y44" s="100"/>
    </row>
    <row r="45" s="105" customFormat="true" ht="14.25" hidden="false" customHeight="false" outlineLevel="0" collapsed="false">
      <c r="A45" s="100"/>
      <c r="B45" s="101"/>
      <c r="C45" s="102"/>
      <c r="D45" s="102"/>
      <c r="E45" s="102"/>
      <c r="F45" s="102"/>
      <c r="G45" s="102"/>
      <c r="H45" s="103"/>
      <c r="I45" s="100"/>
      <c r="J45" s="100"/>
      <c r="K45" s="210"/>
      <c r="M45" s="100"/>
      <c r="N45" s="100"/>
      <c r="O45" s="100"/>
      <c r="P45" s="100"/>
      <c r="Q45" s="100"/>
      <c r="R45" s="100"/>
      <c r="S45" s="106"/>
      <c r="T45" s="100"/>
      <c r="U45" s="100"/>
      <c r="V45" s="100"/>
      <c r="W45" s="100"/>
      <c r="Y45" s="100"/>
    </row>
    <row r="46" s="105" customFormat="true" ht="14.25" hidden="false" customHeight="false" outlineLevel="0" collapsed="false">
      <c r="A46" s="100"/>
      <c r="B46" s="101"/>
      <c r="C46" s="102"/>
      <c r="D46" s="102"/>
      <c r="E46" s="102"/>
      <c r="F46" s="102"/>
      <c r="G46" s="102"/>
      <c r="H46" s="103"/>
      <c r="I46" s="100"/>
      <c r="J46" s="100"/>
      <c r="K46" s="210"/>
      <c r="M46" s="100"/>
      <c r="N46" s="100"/>
      <c r="O46" s="100"/>
      <c r="P46" s="100"/>
      <c r="Q46" s="100"/>
      <c r="R46" s="100"/>
      <c r="S46" s="106"/>
      <c r="T46" s="100"/>
      <c r="U46" s="100"/>
      <c r="V46" s="100"/>
      <c r="W46" s="100"/>
      <c r="Y46" s="100"/>
      <c r="Z46" s="202"/>
      <c r="AA46" s="202"/>
      <c r="AB46" s="202"/>
      <c r="AC46" s="202"/>
      <c r="AD46" s="202"/>
    </row>
    <row r="47" s="105" customFormat="true" ht="14.25" hidden="false" customHeight="false" outlineLevel="0" collapsed="false">
      <c r="A47" s="100"/>
      <c r="B47" s="101"/>
      <c r="C47" s="102"/>
      <c r="D47" s="102"/>
      <c r="E47" s="102"/>
      <c r="F47" s="102"/>
      <c r="G47" s="102"/>
      <c r="H47" s="103"/>
      <c r="I47" s="100"/>
      <c r="J47" s="100"/>
      <c r="K47" s="210"/>
      <c r="M47" s="100"/>
      <c r="N47" s="100"/>
      <c r="O47" s="100"/>
      <c r="P47" s="100"/>
      <c r="Q47" s="100"/>
      <c r="R47" s="100"/>
      <c r="S47" s="106"/>
      <c r="T47" s="100"/>
      <c r="U47" s="100"/>
      <c r="V47" s="100"/>
      <c r="W47" s="100"/>
      <c r="Y47" s="100"/>
      <c r="Z47" s="202"/>
      <c r="AA47" s="202"/>
      <c r="AB47" s="202"/>
      <c r="AC47" s="202"/>
      <c r="AD47" s="202"/>
    </row>
    <row r="48" s="202" customFormat="true" ht="14.25" hidden="false" customHeight="false" outlineLevel="0" collapsed="false">
      <c r="A48" s="100"/>
      <c r="B48" s="101"/>
      <c r="C48" s="102"/>
      <c r="D48" s="102"/>
      <c r="E48" s="102"/>
      <c r="F48" s="102"/>
      <c r="G48" s="102"/>
      <c r="H48" s="103"/>
      <c r="I48" s="100"/>
      <c r="J48" s="100"/>
      <c r="K48" s="211"/>
      <c r="L48" s="105"/>
      <c r="M48" s="100"/>
      <c r="N48" s="100"/>
      <c r="O48" s="100"/>
      <c r="P48" s="100"/>
      <c r="Q48" s="100"/>
      <c r="R48" s="100"/>
      <c r="S48" s="106"/>
      <c r="T48" s="100"/>
      <c r="U48" s="100"/>
      <c r="V48" s="100"/>
      <c r="W48" s="100"/>
      <c r="X48" s="105"/>
      <c r="Y48" s="100"/>
    </row>
    <row r="49" s="202" customFormat="true" ht="14.25" hidden="false" customHeight="false" outlineLevel="0" collapsed="false">
      <c r="A49" s="100"/>
      <c r="B49" s="101"/>
      <c r="C49" s="102"/>
      <c r="D49" s="102"/>
      <c r="E49" s="102"/>
      <c r="F49" s="102"/>
      <c r="G49" s="102"/>
      <c r="H49" s="103"/>
      <c r="I49" s="100"/>
      <c r="J49" s="100"/>
      <c r="K49" s="211"/>
      <c r="L49" s="105"/>
      <c r="M49" s="100"/>
      <c r="N49" s="100"/>
      <c r="O49" s="100"/>
      <c r="P49" s="100"/>
      <c r="Q49" s="100"/>
      <c r="R49" s="100"/>
      <c r="S49" s="106"/>
      <c r="T49" s="100"/>
      <c r="U49" s="100"/>
      <c r="V49" s="100"/>
      <c r="W49" s="100"/>
      <c r="X49" s="105"/>
      <c r="Y49" s="100"/>
      <c r="Z49" s="100"/>
      <c r="AA49" s="100"/>
      <c r="AB49" s="100"/>
      <c r="AC49" s="100"/>
      <c r="AD49" s="100"/>
    </row>
    <row r="50" s="202" customFormat="true" ht="14.25" hidden="false" customHeight="false" outlineLevel="0" collapsed="false">
      <c r="A50" s="100"/>
      <c r="B50" s="101"/>
      <c r="C50" s="102"/>
      <c r="D50" s="102"/>
      <c r="E50" s="102"/>
      <c r="F50" s="102"/>
      <c r="G50" s="102"/>
      <c r="H50" s="103"/>
      <c r="I50" s="100"/>
      <c r="J50" s="100"/>
      <c r="K50" s="211"/>
      <c r="L50" s="105"/>
      <c r="M50" s="100"/>
      <c r="N50" s="100"/>
      <c r="O50" s="100"/>
      <c r="P50" s="100"/>
      <c r="Q50" s="100"/>
      <c r="R50" s="100"/>
      <c r="S50" s="106"/>
      <c r="T50" s="100"/>
      <c r="U50" s="100"/>
      <c r="V50" s="100"/>
      <c r="W50" s="100"/>
      <c r="X50" s="105"/>
      <c r="Y50" s="100"/>
      <c r="Z50" s="100"/>
      <c r="AA50" s="100"/>
      <c r="AB50" s="100"/>
      <c r="AC50" s="100"/>
      <c r="AD50" s="100"/>
    </row>
  </sheetData>
  <mergeCells count="3">
    <mergeCell ref="A2:J2"/>
    <mergeCell ref="L2:X2"/>
    <mergeCell ref="A4:A7"/>
  </mergeCells>
  <printOptions headings="false" gridLines="false" gridLinesSet="true" horizontalCentered="false" verticalCentered="false"/>
  <pageMargins left="0.827083333333333" right="0.669444444444445" top="0.747916666666667" bottom="0.740277777777778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12" width="9.24"/>
    <col collapsed="false" customWidth="true" hidden="false" outlineLevel="0" max="2" min="2" style="213" width="12.62"/>
    <col collapsed="false" customWidth="true" hidden="false" outlineLevel="0" max="3" min="3" style="214" width="3.36"/>
    <col collapsed="false" customWidth="true" hidden="false" outlineLevel="0" max="4" min="4" style="214" width="12.62"/>
    <col collapsed="false" customWidth="true" hidden="false" outlineLevel="0" max="5" min="5" style="214" width="3.36"/>
    <col collapsed="false" customWidth="true" hidden="false" outlineLevel="0" max="6" min="6" style="214" width="12.62"/>
    <col collapsed="false" customWidth="true" hidden="false" outlineLevel="0" max="7" min="7" style="214" width="3.12"/>
    <col collapsed="false" customWidth="true" hidden="false" outlineLevel="0" max="8" min="8" style="214" width="12.24"/>
    <col collapsed="false" customWidth="true" hidden="false" outlineLevel="0" max="9" min="9" style="214" width="3.36"/>
    <col collapsed="false" customWidth="true" hidden="false" outlineLevel="0" max="10" min="10" style="41" width="2.87"/>
    <col collapsed="false" customWidth="true" hidden="false" outlineLevel="0" max="11" min="11" style="214" width="11.87"/>
    <col collapsed="false" customWidth="true" hidden="false" outlineLevel="0" max="12" min="12" style="215" width="11.74"/>
    <col collapsed="false" customWidth="true" hidden="false" outlineLevel="0" max="13" min="13" style="216" width="9.87"/>
    <col collapsed="false" customWidth="true" hidden="false" outlineLevel="0" max="16" min="14" style="217" width="9.62"/>
    <col collapsed="false" customWidth="true" hidden="false" outlineLevel="0" max="17" min="17" style="40" width="11.74"/>
    <col collapsed="false" customWidth="true" hidden="false" outlineLevel="0" max="18" min="18" style="212" width="11.62"/>
    <col collapsed="false" customWidth="false" hidden="false" outlineLevel="0" max="19" min="19" style="212" width="8.99"/>
    <col collapsed="false" customWidth="true" hidden="false" outlineLevel="0" max="20" min="20" style="212" width="9.24"/>
    <col collapsed="false" customWidth="false" hidden="false" outlineLevel="0" max="21" min="21" style="212" width="8.99"/>
    <col collapsed="false" customWidth="true" hidden="false" outlineLevel="0" max="22" min="22" style="212" width="5.99"/>
    <col collapsed="false" customWidth="false" hidden="false" outlineLevel="0" max="257" min="23" style="212" width="8.99"/>
  </cols>
  <sheetData>
    <row r="1" s="224" customFormat="true" ht="9.75" hidden="false" customHeight="true" outlineLevel="0" collapsed="false">
      <c r="A1" s="218"/>
      <c r="B1" s="219"/>
      <c r="C1" s="219"/>
      <c r="D1" s="219"/>
      <c r="E1" s="219"/>
      <c r="F1" s="219"/>
      <c r="G1" s="219"/>
      <c r="H1" s="219"/>
      <c r="I1" s="219"/>
      <c r="J1" s="220"/>
      <c r="K1" s="219"/>
      <c r="L1" s="221"/>
      <c r="M1" s="222"/>
      <c r="N1" s="219"/>
      <c r="O1" s="219"/>
      <c r="P1" s="219"/>
      <c r="Q1" s="223"/>
    </row>
    <row r="2" s="224" customFormat="true" ht="24.75" hidden="false" customHeight="true" outlineLevel="0" collapsed="false">
      <c r="A2" s="225" t="s">
        <v>209</v>
      </c>
      <c r="B2" s="225"/>
      <c r="C2" s="225"/>
      <c r="D2" s="225"/>
      <c r="E2" s="225"/>
      <c r="F2" s="225"/>
      <c r="G2" s="225"/>
      <c r="H2" s="225"/>
      <c r="I2" s="225"/>
      <c r="J2" s="220"/>
      <c r="K2" s="226" t="s">
        <v>210</v>
      </c>
      <c r="L2" s="226"/>
      <c r="M2" s="226"/>
      <c r="N2" s="226"/>
      <c r="O2" s="226"/>
      <c r="P2" s="226"/>
      <c r="Q2" s="226"/>
    </row>
    <row r="3" s="232" customFormat="true" ht="27" hidden="false" customHeight="true" outlineLevel="0" collapsed="false">
      <c r="A3" s="121" t="s">
        <v>130</v>
      </c>
      <c r="B3" s="124"/>
      <c r="C3" s="227"/>
      <c r="D3" s="227"/>
      <c r="E3" s="227"/>
      <c r="F3" s="227"/>
      <c r="G3" s="227"/>
      <c r="H3" s="227"/>
      <c r="I3" s="227"/>
      <c r="J3" s="228"/>
      <c r="K3" s="227"/>
      <c r="L3" s="229"/>
      <c r="M3" s="230"/>
      <c r="N3" s="231"/>
      <c r="O3" s="231"/>
      <c r="P3" s="231"/>
      <c r="Q3" s="128" t="s">
        <v>131</v>
      </c>
    </row>
    <row r="4" s="146" customFormat="true" ht="15.95" hidden="false" customHeight="true" outlineLevel="0" collapsed="false">
      <c r="A4" s="233"/>
      <c r="B4" s="157" t="s">
        <v>211</v>
      </c>
      <c r="C4" s="157"/>
      <c r="D4" s="141" t="s">
        <v>212</v>
      </c>
      <c r="E4" s="141"/>
      <c r="F4" s="234"/>
      <c r="G4" s="133"/>
      <c r="J4" s="234"/>
      <c r="K4" s="131" t="s">
        <v>213</v>
      </c>
      <c r="L4" s="235"/>
      <c r="M4" s="236" t="s">
        <v>214</v>
      </c>
      <c r="N4" s="237"/>
      <c r="O4" s="238" t="s">
        <v>215</v>
      </c>
      <c r="P4" s="134"/>
      <c r="Q4" s="239"/>
    </row>
    <row r="5" s="146" customFormat="true" ht="15.95" hidden="false" customHeight="true" outlineLevel="0" collapsed="false">
      <c r="A5" s="157" t="s">
        <v>216</v>
      </c>
      <c r="B5" s="240"/>
      <c r="C5" s="241"/>
      <c r="D5" s="240"/>
      <c r="E5" s="133"/>
      <c r="F5" s="242"/>
      <c r="G5" s="242"/>
      <c r="H5" s="242"/>
      <c r="I5" s="151"/>
      <c r="J5" s="234"/>
      <c r="K5" s="243"/>
      <c r="L5" s="244"/>
      <c r="M5" s="245"/>
      <c r="N5" s="162" t="s">
        <v>217</v>
      </c>
      <c r="O5" s="162"/>
      <c r="P5" s="162"/>
      <c r="Q5" s="246"/>
    </row>
    <row r="6" s="146" customFormat="true" ht="15.95" hidden="false" customHeight="true" outlineLevel="0" collapsed="false">
      <c r="A6" s="157" t="s">
        <v>23</v>
      </c>
      <c r="B6" s="240"/>
      <c r="C6" s="241"/>
      <c r="D6" s="240"/>
      <c r="E6" s="241"/>
      <c r="F6" s="157" t="s">
        <v>146</v>
      </c>
      <c r="G6" s="157"/>
      <c r="H6" s="141" t="s">
        <v>147</v>
      </c>
      <c r="I6" s="141"/>
      <c r="J6" s="234"/>
      <c r="K6" s="241"/>
      <c r="L6" s="247" t="s">
        <v>218</v>
      </c>
      <c r="M6" s="245" t="s">
        <v>219</v>
      </c>
      <c r="N6" s="248" t="s">
        <v>220</v>
      </c>
      <c r="O6" s="157" t="s">
        <v>221</v>
      </c>
      <c r="P6" s="141" t="s">
        <v>222</v>
      </c>
      <c r="Q6" s="246"/>
    </row>
    <row r="7" s="146" customFormat="true" ht="15.95" hidden="false" customHeight="true" outlineLevel="0" collapsed="false">
      <c r="A7" s="249"/>
      <c r="B7" s="155" t="s">
        <v>151</v>
      </c>
      <c r="C7" s="155"/>
      <c r="D7" s="155" t="s">
        <v>152</v>
      </c>
      <c r="E7" s="155"/>
      <c r="F7" s="155" t="s">
        <v>153</v>
      </c>
      <c r="G7" s="155"/>
      <c r="H7" s="151" t="s">
        <v>154</v>
      </c>
      <c r="I7" s="151"/>
      <c r="J7" s="234"/>
      <c r="K7" s="155" t="s">
        <v>223</v>
      </c>
      <c r="L7" s="244" t="s">
        <v>33</v>
      </c>
      <c r="M7" s="250" t="s">
        <v>224</v>
      </c>
      <c r="N7" s="162" t="s">
        <v>225</v>
      </c>
      <c r="O7" s="155" t="s">
        <v>226</v>
      </c>
      <c r="P7" s="151" t="s">
        <v>227</v>
      </c>
      <c r="Q7" s="251"/>
    </row>
    <row r="8" s="169" customFormat="true" ht="14.1" hidden="false" customHeight="true" outlineLevel="0" collapsed="false">
      <c r="A8" s="168" t="s">
        <v>53</v>
      </c>
      <c r="B8" s="40" t="n">
        <v>2508379</v>
      </c>
      <c r="C8" s="40"/>
      <c r="D8" s="40" t="n">
        <v>7811468</v>
      </c>
      <c r="E8" s="40"/>
      <c r="F8" s="40" t="n">
        <v>3960539</v>
      </c>
      <c r="G8" s="40"/>
      <c r="H8" s="40" t="n">
        <v>3850929</v>
      </c>
      <c r="I8" s="40"/>
      <c r="J8" s="41"/>
      <c r="K8" s="252" t="n">
        <v>768</v>
      </c>
      <c r="L8" s="253" t="n">
        <v>10169.59</v>
      </c>
      <c r="M8" s="254" t="n">
        <f aca="false">D8/B8</f>
        <v>3.11414981547844</v>
      </c>
      <c r="N8" s="38" t="n">
        <f aca="false">SUM(O8:P8)</f>
        <v>381027</v>
      </c>
      <c r="O8" s="38" t="n">
        <v>380759</v>
      </c>
      <c r="P8" s="252" t="n">
        <v>268</v>
      </c>
      <c r="Q8" s="170" t="s">
        <v>53</v>
      </c>
    </row>
    <row r="9" s="169" customFormat="true" ht="11.45" hidden="false" customHeight="true" outlineLevel="0" collapsed="false">
      <c r="A9" s="168" t="s">
        <v>54</v>
      </c>
      <c r="B9" s="40" t="n">
        <v>2665985</v>
      </c>
      <c r="C9" s="40"/>
      <c r="D9" s="40" t="n">
        <v>8190938</v>
      </c>
      <c r="E9" s="40"/>
      <c r="F9" s="40" t="n">
        <v>4154577</v>
      </c>
      <c r="G9" s="40"/>
      <c r="H9" s="40" t="n">
        <v>4036361</v>
      </c>
      <c r="I9" s="40"/>
      <c r="J9" s="41"/>
      <c r="K9" s="252" t="n">
        <f aca="false">D9/L9</f>
        <v>804.311361487226</v>
      </c>
      <c r="L9" s="255" t="n">
        <v>10183.79</v>
      </c>
      <c r="M9" s="254" t="n">
        <f aca="false">D9/B9</f>
        <v>3.07238712895984</v>
      </c>
      <c r="N9" s="38" t="n">
        <f aca="false">SUM(O9:P9)</f>
        <v>405950</v>
      </c>
      <c r="O9" s="38" t="n">
        <v>405610</v>
      </c>
      <c r="P9" s="252" t="n">
        <v>340</v>
      </c>
      <c r="Q9" s="170" t="s">
        <v>54</v>
      </c>
    </row>
    <row r="10" s="169" customFormat="true" ht="11.45" hidden="false" customHeight="true" outlineLevel="0" collapsed="false">
      <c r="A10" s="168" t="s">
        <v>56</v>
      </c>
      <c r="B10" s="40" t="n">
        <v>2818576</v>
      </c>
      <c r="C10" s="40"/>
      <c r="D10" s="40" t="n">
        <v>8514716</v>
      </c>
      <c r="E10" s="40"/>
      <c r="F10" s="40" t="n">
        <v>4317347</v>
      </c>
      <c r="G10" s="40"/>
      <c r="H10" s="40" t="n">
        <v>4197369</v>
      </c>
      <c r="I10" s="40"/>
      <c r="J10" s="41"/>
      <c r="K10" s="252" t="n">
        <v>835.572329710273</v>
      </c>
      <c r="L10" s="255" t="n">
        <v>10190.3</v>
      </c>
      <c r="M10" s="254" t="n">
        <v>3.02092829854508</v>
      </c>
      <c r="N10" s="38" t="n">
        <f aca="false">SUM(O10:P10)</f>
        <v>433317</v>
      </c>
      <c r="O10" s="38" t="n">
        <v>432735</v>
      </c>
      <c r="P10" s="252" t="n">
        <v>582</v>
      </c>
      <c r="Q10" s="170" t="s">
        <v>56</v>
      </c>
      <c r="R10" s="182" t="s">
        <v>221</v>
      </c>
      <c r="S10" s="196" t="s">
        <v>222</v>
      </c>
    </row>
    <row r="11" s="51" customFormat="true" ht="14.1" hidden="false" customHeight="true" outlineLevel="0" collapsed="false">
      <c r="A11" s="256" t="s">
        <v>57</v>
      </c>
      <c r="B11" s="51" t="n">
        <f aca="false">B12+B36</f>
        <v>2844110</v>
      </c>
      <c r="D11" s="51" t="n">
        <f aca="false">D12+D36</f>
        <v>8712317</v>
      </c>
      <c r="F11" s="51" t="n">
        <f aca="false">F12+F36</f>
        <v>4410894</v>
      </c>
      <c r="G11" s="55"/>
      <c r="H11" s="51" t="n">
        <f aca="false">H12+H36</f>
        <v>4301423</v>
      </c>
      <c r="I11" s="55"/>
      <c r="J11" s="257"/>
      <c r="K11" s="258" t="n">
        <f aca="false">D11/L11</f>
        <v>854.981913747319</v>
      </c>
      <c r="L11" s="259" t="n">
        <v>10190.06</v>
      </c>
      <c r="M11" s="260" t="n">
        <f aca="false">R11/B11</f>
        <v>3.04933072208881</v>
      </c>
      <c r="N11" s="49" t="n">
        <f aca="false">SUM(O11:P11)</f>
        <v>457107</v>
      </c>
      <c r="O11" s="49" t="n">
        <f aca="false">O12+O36</f>
        <v>456698</v>
      </c>
      <c r="P11" s="258" t="n">
        <v>409</v>
      </c>
      <c r="Q11" s="261" t="s">
        <v>57</v>
      </c>
      <c r="R11" s="51" t="n">
        <v>8672632</v>
      </c>
      <c r="S11" s="51" t="n">
        <f aca="false">S12+S36</f>
        <v>39685</v>
      </c>
      <c r="T11" s="51" t="n">
        <f aca="false">SUM(R11:S11)</f>
        <v>8712317</v>
      </c>
    </row>
    <row r="12" s="51" customFormat="true" ht="14.1" hidden="false" customHeight="true" outlineLevel="0" collapsed="false">
      <c r="A12" s="262" t="s">
        <v>228</v>
      </c>
      <c r="B12" s="263" t="n">
        <f aca="false">SUM(B13:B35)</f>
        <v>2570803</v>
      </c>
      <c r="C12" s="263"/>
      <c r="D12" s="263" t="n">
        <f aca="false">SUM(D13:D35)</f>
        <v>7874008</v>
      </c>
      <c r="E12" s="263"/>
      <c r="F12" s="263" t="n">
        <f aca="false">SUM(F13:F35)</f>
        <v>3979160</v>
      </c>
      <c r="G12" s="263"/>
      <c r="H12" s="263" t="n">
        <f aca="false">SUM(H13:H35)</f>
        <v>3894848</v>
      </c>
      <c r="I12" s="263"/>
      <c r="J12" s="257"/>
      <c r="K12" s="264" t="n">
        <f aca="false">D12/L12</f>
        <v>1604.17075824189</v>
      </c>
      <c r="L12" s="265" t="n">
        <v>4908.46</v>
      </c>
      <c r="M12" s="266" t="n">
        <f aca="false">R12/B12</f>
        <v>3.04998516027871</v>
      </c>
      <c r="N12" s="267" t="n">
        <f aca="false">SUM(O12:P12)</f>
        <v>385008</v>
      </c>
      <c r="O12" s="267" t="n">
        <f aca="false">SUM(O13:O35)</f>
        <v>384631</v>
      </c>
      <c r="P12" s="264" t="n">
        <v>377</v>
      </c>
      <c r="Q12" s="268" t="s">
        <v>229</v>
      </c>
      <c r="R12" s="269" t="n">
        <v>7840911</v>
      </c>
      <c r="S12" s="263" t="n">
        <f aca="false">SUM(S13:S35)</f>
        <v>33097</v>
      </c>
    </row>
    <row r="13" s="169" customFormat="true" ht="14.1" hidden="false" customHeight="true" outlineLevel="0" collapsed="false">
      <c r="A13" s="270" t="s">
        <v>58</v>
      </c>
      <c r="B13" s="65" t="n">
        <v>279121</v>
      </c>
      <c r="C13" s="271"/>
      <c r="D13" s="271" t="n">
        <v>856404</v>
      </c>
      <c r="E13" s="271"/>
      <c r="F13" s="271" t="n">
        <v>431133</v>
      </c>
      <c r="G13" s="271"/>
      <c r="H13" s="271" t="n">
        <v>425271</v>
      </c>
      <c r="I13" s="271"/>
      <c r="J13" s="41"/>
      <c r="K13" s="272" t="n">
        <f aca="false">D13/L13</f>
        <v>7069.53937592868</v>
      </c>
      <c r="L13" s="273" t="n">
        <v>121.14</v>
      </c>
      <c r="M13" s="274" t="n">
        <f aca="false">R13/B13</f>
        <v>3.05990591893838</v>
      </c>
      <c r="N13" s="61" t="n">
        <f aca="false">SUM(O13:P13)</f>
        <v>34051</v>
      </c>
      <c r="O13" s="61" t="n">
        <v>33985</v>
      </c>
      <c r="P13" s="272" t="n">
        <v>66</v>
      </c>
      <c r="Q13" s="275" t="s">
        <v>62</v>
      </c>
      <c r="R13" s="271" t="n">
        <v>854084</v>
      </c>
      <c r="S13" s="276" t="n">
        <v>2320</v>
      </c>
    </row>
    <row r="14" s="169" customFormat="true" ht="11.45" hidden="false" customHeight="true" outlineLevel="0" collapsed="false">
      <c r="A14" s="270" t="s">
        <v>63</v>
      </c>
      <c r="B14" s="65" t="n">
        <v>301007</v>
      </c>
      <c r="C14" s="271"/>
      <c r="D14" s="271" t="n">
        <v>924383</v>
      </c>
      <c r="E14" s="271"/>
      <c r="F14" s="271" t="n">
        <v>464841</v>
      </c>
      <c r="G14" s="271"/>
      <c r="H14" s="271" t="n">
        <v>459542</v>
      </c>
      <c r="I14" s="271"/>
      <c r="J14" s="41"/>
      <c r="K14" s="272" t="n">
        <f aca="false">D14/L14</f>
        <v>6516.62319351428</v>
      </c>
      <c r="L14" s="273" t="n">
        <v>141.85</v>
      </c>
      <c r="M14" s="274" t="n">
        <f aca="false">R14/B14</f>
        <v>3.06048364323753</v>
      </c>
      <c r="N14" s="61" t="n">
        <f aca="false">SUM(O14:P14)</f>
        <v>42258</v>
      </c>
      <c r="O14" s="61" t="n">
        <v>42202</v>
      </c>
      <c r="P14" s="272" t="n">
        <v>56</v>
      </c>
      <c r="Q14" s="275" t="s">
        <v>64</v>
      </c>
      <c r="R14" s="271" t="n">
        <v>921227</v>
      </c>
      <c r="S14" s="276" t="n">
        <v>3156</v>
      </c>
    </row>
    <row r="15" s="169" customFormat="true" ht="11.45" hidden="false" customHeight="true" outlineLevel="0" collapsed="false">
      <c r="A15" s="270" t="s">
        <v>65</v>
      </c>
      <c r="B15" s="65" t="n">
        <v>106280</v>
      </c>
      <c r="C15" s="271"/>
      <c r="D15" s="271" t="n">
        <v>328807</v>
      </c>
      <c r="E15" s="271"/>
      <c r="F15" s="271" t="n">
        <v>164225</v>
      </c>
      <c r="G15" s="271"/>
      <c r="H15" s="271" t="n">
        <v>164582</v>
      </c>
      <c r="I15" s="271"/>
      <c r="J15" s="41"/>
      <c r="K15" s="272" t="n">
        <f aca="false">D15/L15</f>
        <v>4010.81971212491</v>
      </c>
      <c r="L15" s="273" t="n">
        <v>81.98</v>
      </c>
      <c r="M15" s="274" t="n">
        <f aca="false">R15/B15</f>
        <v>3.08585811065111</v>
      </c>
      <c r="N15" s="61" t="n">
        <f aca="false">SUM(O15:P15)</f>
        <v>16070</v>
      </c>
      <c r="O15" s="61" t="n">
        <v>16054</v>
      </c>
      <c r="P15" s="272" t="n">
        <v>16</v>
      </c>
      <c r="Q15" s="275" t="s">
        <v>67</v>
      </c>
      <c r="R15" s="271" t="n">
        <v>327965</v>
      </c>
      <c r="S15" s="276" t="n">
        <v>842</v>
      </c>
    </row>
    <row r="16" s="169" customFormat="true" ht="11.45" hidden="false" customHeight="true" outlineLevel="0" collapsed="false">
      <c r="A16" s="270" t="s">
        <v>68</v>
      </c>
      <c r="B16" s="65" t="n">
        <v>192268</v>
      </c>
      <c r="C16" s="271"/>
      <c r="D16" s="271" t="n">
        <v>588191</v>
      </c>
      <c r="E16" s="271"/>
      <c r="F16" s="271" t="n">
        <v>294948</v>
      </c>
      <c r="G16" s="271"/>
      <c r="H16" s="271" t="n">
        <v>293243</v>
      </c>
      <c r="I16" s="271"/>
      <c r="J16" s="41"/>
      <c r="K16" s="272" t="n">
        <f aca="false">D16/L16</f>
        <v>10051.1107313739</v>
      </c>
      <c r="L16" s="273" t="n">
        <v>58.52</v>
      </c>
      <c r="M16" s="274" t="n">
        <f aca="false">R16/B16</f>
        <v>3.05075207522833</v>
      </c>
      <c r="N16" s="61" t="n">
        <f aca="false">SUM(O16:P16)</f>
        <v>27041</v>
      </c>
      <c r="O16" s="61" t="n">
        <v>27006</v>
      </c>
      <c r="P16" s="272" t="n">
        <v>35</v>
      </c>
      <c r="Q16" s="275" t="s">
        <v>69</v>
      </c>
      <c r="R16" s="271" t="n">
        <v>586562</v>
      </c>
      <c r="S16" s="276" t="n">
        <v>1629</v>
      </c>
    </row>
    <row r="17" s="169" customFormat="true" ht="11.45" hidden="false" customHeight="true" outlineLevel="0" collapsed="false">
      <c r="A17" s="270" t="s">
        <v>70</v>
      </c>
      <c r="B17" s="65" t="n">
        <v>252989</v>
      </c>
      <c r="C17" s="271"/>
      <c r="D17" s="271" t="n">
        <v>781641</v>
      </c>
      <c r="E17" s="271"/>
      <c r="F17" s="271" t="n">
        <v>395783</v>
      </c>
      <c r="G17" s="271"/>
      <c r="H17" s="271" t="n">
        <v>385858</v>
      </c>
      <c r="I17" s="271"/>
      <c r="J17" s="41"/>
      <c r="K17" s="272" t="n">
        <f aca="false">D17/L17</f>
        <v>14626.5157185629</v>
      </c>
      <c r="L17" s="273" t="n">
        <v>53.44</v>
      </c>
      <c r="M17" s="274" t="n">
        <f aca="false">R17/B17</f>
        <v>3.07835123266229</v>
      </c>
      <c r="N17" s="61" t="n">
        <f aca="false">SUM(O17:P17)</f>
        <v>33129</v>
      </c>
      <c r="O17" s="61" t="n">
        <v>33102</v>
      </c>
      <c r="P17" s="272" t="n">
        <v>27</v>
      </c>
      <c r="Q17" s="275" t="s">
        <v>71</v>
      </c>
      <c r="R17" s="271" t="n">
        <v>778789</v>
      </c>
      <c r="S17" s="276" t="n">
        <v>2852</v>
      </c>
    </row>
    <row r="18" s="169" customFormat="true" ht="14.1" hidden="false" customHeight="true" outlineLevel="0" collapsed="false">
      <c r="A18" s="270" t="s">
        <v>72</v>
      </c>
      <c r="B18" s="65" t="n">
        <v>111668</v>
      </c>
      <c r="C18" s="271"/>
      <c r="D18" s="271" t="n">
        <v>344593</v>
      </c>
      <c r="E18" s="271"/>
      <c r="F18" s="271" t="n">
        <v>172784</v>
      </c>
      <c r="G18" s="271"/>
      <c r="H18" s="271" t="n">
        <v>171809</v>
      </c>
      <c r="I18" s="271"/>
      <c r="J18" s="41"/>
      <c r="K18" s="272" t="n">
        <f aca="false">D18/L18</f>
        <v>8945.82035306334</v>
      </c>
      <c r="L18" s="273" t="n">
        <v>38.52</v>
      </c>
      <c r="M18" s="274" t="n">
        <f aca="false">R18/B18</f>
        <v>3.07996023928073</v>
      </c>
      <c r="N18" s="61" t="n">
        <f aca="false">SUM(O18:P18)</f>
        <v>16356</v>
      </c>
      <c r="O18" s="61" t="n">
        <v>16347</v>
      </c>
      <c r="P18" s="272" t="n">
        <v>9</v>
      </c>
      <c r="Q18" s="275" t="s">
        <v>73</v>
      </c>
      <c r="R18" s="271" t="n">
        <v>343933</v>
      </c>
      <c r="S18" s="276" t="n">
        <v>660</v>
      </c>
    </row>
    <row r="19" s="169" customFormat="true" ht="11.45" hidden="false" customHeight="true" outlineLevel="0" collapsed="false">
      <c r="A19" s="270" t="s">
        <v>74</v>
      </c>
      <c r="B19" s="65" t="n">
        <v>113296</v>
      </c>
      <c r="C19" s="271"/>
      <c r="D19" s="271" t="n">
        <v>348502</v>
      </c>
      <c r="E19" s="271"/>
      <c r="F19" s="271" t="n">
        <v>175824</v>
      </c>
      <c r="G19" s="271"/>
      <c r="H19" s="271" t="n">
        <v>172678</v>
      </c>
      <c r="I19" s="271"/>
      <c r="J19" s="41"/>
      <c r="K19" s="272" t="n">
        <f aca="false">D19/L19</f>
        <v>770.578870561182</v>
      </c>
      <c r="L19" s="273" t="n">
        <v>452.26</v>
      </c>
      <c r="M19" s="274" t="n">
        <f aca="false">R19/B19</f>
        <v>3.06007272984042</v>
      </c>
      <c r="N19" s="61" t="n">
        <f aca="false">SUM(O19:P19)</f>
        <v>21900</v>
      </c>
      <c r="O19" s="61" t="n">
        <v>21876</v>
      </c>
      <c r="P19" s="272" t="n">
        <v>24</v>
      </c>
      <c r="Q19" s="275" t="s">
        <v>75</v>
      </c>
      <c r="R19" s="271" t="n">
        <v>346694</v>
      </c>
      <c r="S19" s="276" t="n">
        <v>1808</v>
      </c>
    </row>
    <row r="20" s="169" customFormat="true" ht="11.45" hidden="false" customHeight="true" outlineLevel="0" collapsed="false">
      <c r="A20" s="270" t="s">
        <v>76</v>
      </c>
      <c r="B20" s="65" t="n">
        <v>24209</v>
      </c>
      <c r="C20" s="271"/>
      <c r="D20" s="271" t="n">
        <v>74173</v>
      </c>
      <c r="E20" s="271"/>
      <c r="F20" s="271" t="n">
        <v>37358</v>
      </c>
      <c r="G20" s="271"/>
      <c r="H20" s="271" t="n">
        <v>36815</v>
      </c>
      <c r="I20" s="271"/>
      <c r="J20" s="41"/>
      <c r="K20" s="272" t="n">
        <f aca="false">D20/L20</f>
        <v>775.219481605351</v>
      </c>
      <c r="L20" s="273" t="n">
        <v>95.68</v>
      </c>
      <c r="M20" s="274" t="n">
        <f aca="false">R20/B20</f>
        <v>3.0412243380561</v>
      </c>
      <c r="N20" s="61" t="n">
        <f aca="false">SUM(O20:P20)</f>
        <v>5261</v>
      </c>
      <c r="O20" s="61" t="n">
        <v>5252</v>
      </c>
      <c r="P20" s="272" t="n">
        <v>9</v>
      </c>
      <c r="Q20" s="275" t="s">
        <v>77</v>
      </c>
      <c r="R20" s="271" t="n">
        <v>73625</v>
      </c>
      <c r="S20" s="276" t="n">
        <v>548</v>
      </c>
    </row>
    <row r="21" s="169" customFormat="true" ht="11.45" hidden="false" customHeight="true" outlineLevel="0" collapsed="false">
      <c r="A21" s="270" t="s">
        <v>78</v>
      </c>
      <c r="B21" s="65" t="n">
        <v>187296</v>
      </c>
      <c r="C21" s="271"/>
      <c r="D21" s="271" t="n">
        <v>552557</v>
      </c>
      <c r="E21" s="271"/>
      <c r="F21" s="271" t="n">
        <v>286658</v>
      </c>
      <c r="G21" s="271"/>
      <c r="H21" s="271" t="n">
        <v>265899</v>
      </c>
      <c r="I21" s="271"/>
      <c r="J21" s="41"/>
      <c r="K21" s="272" t="n">
        <f aca="false">D21/L21</f>
        <v>3812.84156776152</v>
      </c>
      <c r="L21" s="273" t="n">
        <v>144.92</v>
      </c>
      <c r="M21" s="274" t="n">
        <f aca="false">R21/B21</f>
        <v>2.91579638646848</v>
      </c>
      <c r="N21" s="61" t="n">
        <f aca="false">SUM(O21:P21)</f>
        <v>18923</v>
      </c>
      <c r="O21" s="61" t="n">
        <v>18903</v>
      </c>
      <c r="P21" s="272" t="n">
        <v>20</v>
      </c>
      <c r="Q21" s="275" t="s">
        <v>79</v>
      </c>
      <c r="R21" s="271" t="n">
        <v>546117</v>
      </c>
      <c r="S21" s="276" t="n">
        <v>6440</v>
      </c>
    </row>
    <row r="22" s="169" customFormat="true" ht="11.45" hidden="false" customHeight="true" outlineLevel="0" collapsed="false">
      <c r="A22" s="270" t="s">
        <v>80</v>
      </c>
      <c r="B22" s="65" t="n">
        <v>246802</v>
      </c>
      <c r="C22" s="271"/>
      <c r="D22" s="271" t="n">
        <v>752396</v>
      </c>
      <c r="E22" s="271"/>
      <c r="F22" s="271" t="n">
        <v>375440</v>
      </c>
      <c r="G22" s="271"/>
      <c r="H22" s="271" t="n">
        <v>376956</v>
      </c>
      <c r="I22" s="271"/>
      <c r="J22" s="41"/>
      <c r="K22" s="272" t="n">
        <f aca="false">D22/L22</f>
        <v>2814.90515919039</v>
      </c>
      <c r="L22" s="273" t="n">
        <v>267.29</v>
      </c>
      <c r="M22" s="274" t="n">
        <f aca="false">R22/B22</f>
        <v>3.04056693219666</v>
      </c>
      <c r="N22" s="61" t="n">
        <f aca="false">SUM(O22:P22)</f>
        <v>39029</v>
      </c>
      <c r="O22" s="61" t="n">
        <v>38988</v>
      </c>
      <c r="P22" s="272" t="n">
        <v>41</v>
      </c>
      <c r="Q22" s="275" t="s">
        <v>81</v>
      </c>
      <c r="R22" s="271" t="n">
        <v>750418</v>
      </c>
      <c r="S22" s="276" t="n">
        <v>1978</v>
      </c>
    </row>
    <row r="23" s="169" customFormat="true" ht="14.1" hidden="false" customHeight="true" outlineLevel="0" collapsed="false">
      <c r="A23" s="270" t="s">
        <v>82</v>
      </c>
      <c r="B23" s="65" t="n">
        <v>24677</v>
      </c>
      <c r="C23" s="271"/>
      <c r="D23" s="271" t="n">
        <v>71608</v>
      </c>
      <c r="E23" s="271"/>
      <c r="F23" s="271" t="n">
        <v>35312</v>
      </c>
      <c r="G23" s="271"/>
      <c r="H23" s="271" t="n">
        <v>36296</v>
      </c>
      <c r="I23" s="271"/>
      <c r="J23" s="41"/>
      <c r="K23" s="272" t="n">
        <f aca="false">D23/L23</f>
        <v>1996.87674288901</v>
      </c>
      <c r="L23" s="273" t="n">
        <v>35.86</v>
      </c>
      <c r="M23" s="274" t="n">
        <f aca="false">R23/B23</f>
        <v>2.89022166389756</v>
      </c>
      <c r="N23" s="61" t="n">
        <f aca="false">SUM(O23:P23)</f>
        <v>4304</v>
      </c>
      <c r="O23" s="61" t="n">
        <v>4296</v>
      </c>
      <c r="P23" s="272" t="n">
        <v>8</v>
      </c>
      <c r="Q23" s="275" t="s">
        <v>83</v>
      </c>
      <c r="R23" s="271" t="n">
        <v>71322</v>
      </c>
      <c r="S23" s="276" t="n">
        <v>286</v>
      </c>
    </row>
    <row r="24" s="169" customFormat="true" ht="11.45" hidden="false" customHeight="true" outlineLevel="0" collapsed="false">
      <c r="A24" s="270" t="s">
        <v>84</v>
      </c>
      <c r="B24" s="65" t="n">
        <v>54676</v>
      </c>
      <c r="C24" s="271"/>
      <c r="D24" s="271" t="n">
        <v>164268</v>
      </c>
      <c r="E24" s="271"/>
      <c r="F24" s="271" t="n">
        <v>82671</v>
      </c>
      <c r="G24" s="271"/>
      <c r="H24" s="271" t="n">
        <v>81597</v>
      </c>
      <c r="I24" s="271"/>
      <c r="J24" s="41"/>
      <c r="K24" s="272" t="n">
        <f aca="false">D24/L24</f>
        <v>4934.4547912286</v>
      </c>
      <c r="L24" s="273" t="n">
        <v>33.29</v>
      </c>
      <c r="M24" s="274" t="n">
        <f aca="false">R24/B24</f>
        <v>2.99506181871388</v>
      </c>
      <c r="N24" s="61" t="n">
        <f aca="false">SUM(O24:P24)</f>
        <v>7631</v>
      </c>
      <c r="O24" s="61" t="n">
        <v>7629</v>
      </c>
      <c r="P24" s="272" t="n">
        <v>2</v>
      </c>
      <c r="Q24" s="275" t="s">
        <v>85</v>
      </c>
      <c r="R24" s="271" t="n">
        <v>163758</v>
      </c>
      <c r="S24" s="276" t="n">
        <v>510</v>
      </c>
    </row>
    <row r="25" s="169" customFormat="true" ht="11.45" hidden="false" customHeight="true" outlineLevel="0" collapsed="false">
      <c r="A25" s="270" t="s">
        <v>86</v>
      </c>
      <c r="B25" s="65" t="n">
        <v>100709</v>
      </c>
      <c r="C25" s="271"/>
      <c r="D25" s="271" t="n">
        <v>307232</v>
      </c>
      <c r="E25" s="271"/>
      <c r="F25" s="271" t="n">
        <v>155683</v>
      </c>
      <c r="G25" s="271"/>
      <c r="H25" s="271" t="n">
        <v>151549</v>
      </c>
      <c r="I25" s="271"/>
      <c r="J25" s="41"/>
      <c r="K25" s="272" t="n">
        <f aca="false">D25/L25</f>
        <v>667.852096602396</v>
      </c>
      <c r="L25" s="273" t="n">
        <v>460.03</v>
      </c>
      <c r="M25" s="274" t="n">
        <f aca="false">R25/B25</f>
        <v>3.04394840580286</v>
      </c>
      <c r="N25" s="61" t="n">
        <f aca="false">SUM(O25:P25)</f>
        <v>17290</v>
      </c>
      <c r="O25" s="61" t="n">
        <v>17283</v>
      </c>
      <c r="P25" s="272" t="n">
        <v>7</v>
      </c>
      <c r="Q25" s="275" t="s">
        <v>87</v>
      </c>
      <c r="R25" s="271" t="n">
        <v>306553</v>
      </c>
      <c r="S25" s="276" t="n">
        <v>679</v>
      </c>
    </row>
    <row r="26" s="169" customFormat="true" ht="11.45" hidden="false" customHeight="true" outlineLevel="0" collapsed="false">
      <c r="A26" s="270" t="s">
        <v>88</v>
      </c>
      <c r="B26" s="65" t="n">
        <v>24680</v>
      </c>
      <c r="C26" s="271"/>
      <c r="D26" s="271" t="n">
        <v>76968</v>
      </c>
      <c r="E26" s="271"/>
      <c r="F26" s="271" t="n">
        <v>39185</v>
      </c>
      <c r="G26" s="271"/>
      <c r="H26" s="271" t="n">
        <v>37783</v>
      </c>
      <c r="I26" s="271"/>
      <c r="J26" s="41"/>
      <c r="K26" s="272" t="n">
        <f aca="false">D26/L26</f>
        <v>1800</v>
      </c>
      <c r="L26" s="273" t="n">
        <v>42.76</v>
      </c>
      <c r="M26" s="274" t="n">
        <f aca="false">R26/B26</f>
        <v>3.10526742301459</v>
      </c>
      <c r="N26" s="61" t="n">
        <f aca="false">SUM(O26:P26)</f>
        <v>3276</v>
      </c>
      <c r="O26" s="61" t="n">
        <v>3276</v>
      </c>
      <c r="P26" s="272" t="s">
        <v>230</v>
      </c>
      <c r="Q26" s="275" t="s">
        <v>89</v>
      </c>
      <c r="R26" s="271" t="n">
        <v>76638</v>
      </c>
      <c r="S26" s="276" t="n">
        <v>330</v>
      </c>
    </row>
    <row r="27" s="169" customFormat="true" ht="11.45" hidden="false" customHeight="true" outlineLevel="0" collapsed="false">
      <c r="A27" s="270" t="s">
        <v>90</v>
      </c>
      <c r="B27" s="65" t="n">
        <v>81091</v>
      </c>
      <c r="C27" s="271"/>
      <c r="D27" s="271" t="n">
        <v>255549</v>
      </c>
      <c r="E27" s="271"/>
      <c r="F27" s="271" t="n">
        <v>131038</v>
      </c>
      <c r="G27" s="271"/>
      <c r="H27" s="271" t="n">
        <v>124511</v>
      </c>
      <c r="I27" s="271"/>
      <c r="J27" s="41"/>
      <c r="K27" s="272" t="n">
        <f aca="false">D27/L27</f>
        <v>1949.71389333944</v>
      </c>
      <c r="L27" s="273" t="n">
        <v>131.07</v>
      </c>
      <c r="M27" s="274" t="n">
        <f aca="false">R27/B27</f>
        <v>3.12400882958651</v>
      </c>
      <c r="N27" s="61" t="n">
        <f aca="false">SUM(O27:P27)</f>
        <v>10049</v>
      </c>
      <c r="O27" s="61" t="n">
        <v>10049</v>
      </c>
      <c r="P27" s="272" t="s">
        <v>230</v>
      </c>
      <c r="Q27" s="275" t="s">
        <v>91</v>
      </c>
      <c r="R27" s="271" t="n">
        <v>253329</v>
      </c>
      <c r="S27" s="276" t="n">
        <v>2220</v>
      </c>
    </row>
    <row r="28" s="169" customFormat="true" ht="14.1" hidden="false" customHeight="true" outlineLevel="0" collapsed="false">
      <c r="A28" s="270" t="s">
        <v>92</v>
      </c>
      <c r="B28" s="65" t="n">
        <v>86618</v>
      </c>
      <c r="C28" s="271"/>
      <c r="D28" s="271" t="n">
        <v>271106</v>
      </c>
      <c r="E28" s="271"/>
      <c r="F28" s="271" t="n">
        <v>136377</v>
      </c>
      <c r="G28" s="271"/>
      <c r="H28" s="271" t="n">
        <v>134729</v>
      </c>
      <c r="I28" s="271"/>
      <c r="J28" s="41"/>
      <c r="K28" s="272" t="n">
        <f aca="false">D28/L28</f>
        <v>7452.06157229247</v>
      </c>
      <c r="L28" s="273" t="n">
        <v>36.38</v>
      </c>
      <c r="M28" s="274" t="n">
        <f aca="false">R28/B28</f>
        <v>3.11872820891732</v>
      </c>
      <c r="N28" s="61" t="n">
        <f aca="false">SUM(O28:P28)</f>
        <v>11551</v>
      </c>
      <c r="O28" s="61" t="n">
        <v>11543</v>
      </c>
      <c r="P28" s="272" t="n">
        <v>8</v>
      </c>
      <c r="Q28" s="275" t="s">
        <v>93</v>
      </c>
      <c r="R28" s="271" t="n">
        <v>270138</v>
      </c>
      <c r="S28" s="276" t="n">
        <v>968</v>
      </c>
    </row>
    <row r="29" s="169" customFormat="true" ht="11.45" hidden="false" customHeight="true" outlineLevel="0" collapsed="false">
      <c r="A29" s="270" t="s">
        <v>94</v>
      </c>
      <c r="B29" s="65" t="n">
        <v>37074</v>
      </c>
      <c r="C29" s="271"/>
      <c r="D29" s="271" t="n">
        <v>115839</v>
      </c>
      <c r="E29" s="271"/>
      <c r="F29" s="271" t="n">
        <v>58821</v>
      </c>
      <c r="G29" s="271"/>
      <c r="H29" s="271" t="n">
        <v>57018</v>
      </c>
      <c r="I29" s="271"/>
      <c r="J29" s="41"/>
      <c r="K29" s="272" t="n">
        <f aca="false">D29/L29</f>
        <v>2144.76948713201</v>
      </c>
      <c r="L29" s="273" t="n">
        <v>54.01</v>
      </c>
      <c r="M29" s="274" t="n">
        <f aca="false">R29/B29</f>
        <v>3.11552570534606</v>
      </c>
      <c r="N29" s="61" t="n">
        <f aca="false">SUM(O29:P29)</f>
        <v>5676</v>
      </c>
      <c r="O29" s="61" t="n">
        <v>5672</v>
      </c>
      <c r="P29" s="272" t="n">
        <v>4</v>
      </c>
      <c r="Q29" s="275" t="s">
        <v>95</v>
      </c>
      <c r="R29" s="271" t="n">
        <v>115505</v>
      </c>
      <c r="S29" s="276" t="n">
        <v>334</v>
      </c>
    </row>
    <row r="30" s="169" customFormat="true" ht="11.45" hidden="false" customHeight="true" outlineLevel="0" collapsed="false">
      <c r="A30" s="270" t="s">
        <v>96</v>
      </c>
      <c r="B30" s="65" t="n">
        <v>41373</v>
      </c>
      <c r="C30" s="271"/>
      <c r="D30" s="271" t="n">
        <v>123989</v>
      </c>
      <c r="E30" s="271"/>
      <c r="F30" s="271" t="n">
        <v>63507</v>
      </c>
      <c r="G30" s="271"/>
      <c r="H30" s="271" t="n">
        <v>60482</v>
      </c>
      <c r="I30" s="271"/>
      <c r="J30" s="41"/>
      <c r="K30" s="272" t="n">
        <f aca="false">D30/L30</f>
        <v>1332.06918779544</v>
      </c>
      <c r="L30" s="273" t="n">
        <v>93.08</v>
      </c>
      <c r="M30" s="274" t="n">
        <f aca="false">R30/B30</f>
        <v>2.99315979020134</v>
      </c>
      <c r="N30" s="61" t="n">
        <f aca="false">SUM(O30:P30)</f>
        <v>6574</v>
      </c>
      <c r="O30" s="61" t="n">
        <v>6572</v>
      </c>
      <c r="P30" s="272" t="n">
        <v>2</v>
      </c>
      <c r="Q30" s="275" t="s">
        <v>97</v>
      </c>
      <c r="R30" s="271" t="n">
        <v>123836</v>
      </c>
      <c r="S30" s="276" t="n">
        <v>153</v>
      </c>
    </row>
    <row r="31" s="169" customFormat="true" ht="11.45" hidden="false" customHeight="true" outlineLevel="0" collapsed="false">
      <c r="A31" s="270" t="s">
        <v>98</v>
      </c>
      <c r="B31" s="65" t="n">
        <v>105184</v>
      </c>
      <c r="C31" s="271"/>
      <c r="D31" s="271" t="n">
        <v>320166</v>
      </c>
      <c r="E31" s="271"/>
      <c r="F31" s="271" t="n">
        <v>163498</v>
      </c>
      <c r="G31" s="271"/>
      <c r="H31" s="271" t="n">
        <v>156668</v>
      </c>
      <c r="I31" s="271"/>
      <c r="J31" s="41"/>
      <c r="K31" s="272" t="n">
        <f aca="false">D31/L31</f>
        <v>541.177464883961</v>
      </c>
      <c r="L31" s="273" t="n">
        <v>591.61</v>
      </c>
      <c r="M31" s="274" t="n">
        <f aca="false">R31/B31</f>
        <v>3.02700981137816</v>
      </c>
      <c r="N31" s="61" t="n">
        <f aca="false">SUM(O31:P31)</f>
        <v>16545</v>
      </c>
      <c r="O31" s="61" t="n">
        <v>16531</v>
      </c>
      <c r="P31" s="272" t="n">
        <v>14</v>
      </c>
      <c r="Q31" s="275" t="s">
        <v>99</v>
      </c>
      <c r="R31" s="271" t="n">
        <v>318393</v>
      </c>
      <c r="S31" s="276" t="n">
        <v>1773</v>
      </c>
    </row>
    <row r="32" s="169" customFormat="true" ht="11.45" hidden="false" customHeight="true" outlineLevel="0" collapsed="false">
      <c r="A32" s="270" t="s">
        <v>100</v>
      </c>
      <c r="B32" s="65" t="n">
        <v>59129</v>
      </c>
      <c r="C32" s="271"/>
      <c r="D32" s="271" t="n">
        <v>179958</v>
      </c>
      <c r="E32" s="271"/>
      <c r="F32" s="271" t="n">
        <v>92091</v>
      </c>
      <c r="G32" s="271"/>
      <c r="H32" s="271" t="n">
        <v>87867</v>
      </c>
      <c r="I32" s="271"/>
      <c r="J32" s="41"/>
      <c r="K32" s="272" t="n">
        <f aca="false">D32/L32</f>
        <v>263.636097275125</v>
      </c>
      <c r="L32" s="273" t="n">
        <v>682.6</v>
      </c>
      <c r="M32" s="274" t="n">
        <f aca="false">R32/B32</f>
        <v>3.02394763990597</v>
      </c>
      <c r="N32" s="61" t="n">
        <f aca="false">SUM(O32:P32)</f>
        <v>15314</v>
      </c>
      <c r="O32" s="61" t="n">
        <v>15302</v>
      </c>
      <c r="P32" s="272" t="n">
        <v>12</v>
      </c>
      <c r="Q32" s="275" t="s">
        <v>101</v>
      </c>
      <c r="R32" s="271" t="n">
        <v>178803</v>
      </c>
      <c r="S32" s="276" t="n">
        <v>1155</v>
      </c>
    </row>
    <row r="33" s="169" customFormat="true" ht="14.1" hidden="false" customHeight="true" outlineLevel="0" collapsed="false">
      <c r="A33" s="270" t="s">
        <v>102</v>
      </c>
      <c r="B33" s="65" t="n">
        <v>57055</v>
      </c>
      <c r="C33" s="271"/>
      <c r="D33" s="271" t="n">
        <v>176097</v>
      </c>
      <c r="E33" s="271"/>
      <c r="F33" s="271" t="n">
        <v>89492</v>
      </c>
      <c r="G33" s="271"/>
      <c r="H33" s="271" t="n">
        <v>86605</v>
      </c>
      <c r="I33" s="271"/>
      <c r="J33" s="41"/>
      <c r="K33" s="272" t="n">
        <f aca="false">D33/L33</f>
        <v>381.798668776966</v>
      </c>
      <c r="L33" s="273" t="n">
        <v>461.23</v>
      </c>
      <c r="M33" s="274" t="n">
        <f aca="false">R33/B33</f>
        <v>3.07422662343353</v>
      </c>
      <c r="N33" s="61" t="n">
        <f aca="false">SUM(O33:P33)</f>
        <v>11735</v>
      </c>
      <c r="O33" s="61" t="n">
        <v>11732</v>
      </c>
      <c r="P33" s="272" t="n">
        <v>3</v>
      </c>
      <c r="Q33" s="275" t="s">
        <v>103</v>
      </c>
      <c r="R33" s="271" t="n">
        <v>175400</v>
      </c>
      <c r="S33" s="276" t="n">
        <v>697</v>
      </c>
    </row>
    <row r="34" s="169" customFormat="true" ht="11.45" hidden="false" customHeight="true" outlineLevel="0" collapsed="false">
      <c r="A34" s="270" t="s">
        <v>104</v>
      </c>
      <c r="B34" s="65" t="n">
        <v>41084</v>
      </c>
      <c r="C34" s="271"/>
      <c r="D34" s="271" t="n">
        <v>130525</v>
      </c>
      <c r="E34" s="271"/>
      <c r="F34" s="271" t="n">
        <v>66111</v>
      </c>
      <c r="G34" s="271"/>
      <c r="H34" s="271" t="n">
        <v>64414</v>
      </c>
      <c r="I34" s="271"/>
      <c r="J34" s="41"/>
      <c r="K34" s="272" t="n">
        <f aca="false">D34/L34</f>
        <v>235.451692041273</v>
      </c>
      <c r="L34" s="273" t="n">
        <v>554.36</v>
      </c>
      <c r="M34" s="274" t="n">
        <f aca="false">R34/B34</f>
        <v>3.16320221984227</v>
      </c>
      <c r="N34" s="61" t="n">
        <f aca="false">SUM(O34:P34)</f>
        <v>11986</v>
      </c>
      <c r="O34" s="61" t="n">
        <v>11980</v>
      </c>
      <c r="P34" s="272" t="n">
        <v>6</v>
      </c>
      <c r="Q34" s="75" t="s">
        <v>105</v>
      </c>
      <c r="R34" s="271" t="n">
        <v>129957</v>
      </c>
      <c r="S34" s="276" t="n">
        <v>568</v>
      </c>
    </row>
    <row r="35" s="169" customFormat="true" ht="11.45" hidden="false" customHeight="true" outlineLevel="0" collapsed="false">
      <c r="A35" s="270" t="s">
        <v>106</v>
      </c>
      <c r="B35" s="65" t="n">
        <v>42517</v>
      </c>
      <c r="C35" s="271"/>
      <c r="D35" s="271" t="n">
        <v>129056</v>
      </c>
      <c r="E35" s="271"/>
      <c r="F35" s="271" t="n">
        <v>66380</v>
      </c>
      <c r="G35" s="271"/>
      <c r="H35" s="271" t="n">
        <v>62676</v>
      </c>
      <c r="I35" s="271"/>
      <c r="J35" s="41"/>
      <c r="K35" s="272" t="n">
        <f aca="false">D35/L35</f>
        <v>466.596767779023</v>
      </c>
      <c r="L35" s="273" t="n">
        <v>276.59</v>
      </c>
      <c r="M35" s="274" t="n">
        <f aca="false">R35/B35</f>
        <v>3.00738528118165</v>
      </c>
      <c r="N35" s="61" t="n">
        <f aca="false">SUM(O35:P35)</f>
        <v>9059</v>
      </c>
      <c r="O35" s="61" t="n">
        <v>9051</v>
      </c>
      <c r="P35" s="272" t="n">
        <v>8</v>
      </c>
      <c r="Q35" s="75" t="s">
        <v>107</v>
      </c>
      <c r="R35" s="271" t="n">
        <v>127865</v>
      </c>
      <c r="S35" s="276" t="n">
        <v>1191</v>
      </c>
    </row>
    <row r="36" s="278" customFormat="true" ht="14.1" hidden="false" customHeight="true" outlineLevel="0" collapsed="false">
      <c r="A36" s="262" t="s">
        <v>231</v>
      </c>
      <c r="B36" s="263" t="n">
        <f aca="false">SUM(B37:B44)</f>
        <v>273307</v>
      </c>
      <c r="C36" s="269"/>
      <c r="D36" s="263" t="n">
        <f aca="false">SUM(D37:D44)</f>
        <v>838309</v>
      </c>
      <c r="E36" s="269"/>
      <c r="F36" s="263" t="n">
        <f aca="false">SUM(F37:F44)</f>
        <v>431734</v>
      </c>
      <c r="G36" s="269"/>
      <c r="H36" s="263" t="n">
        <f aca="false">SUM(H37:H44)</f>
        <v>406575</v>
      </c>
      <c r="I36" s="269"/>
      <c r="J36" s="257"/>
      <c r="K36" s="264" t="n">
        <f aca="false">D36/L36</f>
        <v>158.722245678874</v>
      </c>
      <c r="L36" s="265" t="n">
        <v>5281.61</v>
      </c>
      <c r="M36" s="266" t="n">
        <f aca="false">R36/B36</f>
        <v>3.04317489123952</v>
      </c>
      <c r="N36" s="267" t="n">
        <f aca="false">SUM(O36:P36)</f>
        <v>72099</v>
      </c>
      <c r="O36" s="267" t="n">
        <v>72067</v>
      </c>
      <c r="P36" s="264" t="n">
        <v>32</v>
      </c>
      <c r="Q36" s="268" t="s">
        <v>232</v>
      </c>
      <c r="R36" s="269" t="n">
        <v>831721</v>
      </c>
      <c r="S36" s="277" t="n">
        <f aca="false">SUM(S37:S44)</f>
        <v>6588</v>
      </c>
    </row>
    <row r="37" s="169" customFormat="true" ht="14.1" hidden="false" customHeight="true" outlineLevel="0" collapsed="false">
      <c r="A37" s="270" t="s">
        <v>108</v>
      </c>
      <c r="B37" s="65" t="n">
        <v>32678</v>
      </c>
      <c r="C37" s="271"/>
      <c r="D37" s="271" t="n">
        <v>103741</v>
      </c>
      <c r="E37" s="271"/>
      <c r="F37" s="271" t="n">
        <v>54522</v>
      </c>
      <c r="G37" s="271"/>
      <c r="H37" s="271" t="n">
        <v>49219</v>
      </c>
      <c r="I37" s="271"/>
      <c r="J37" s="41"/>
      <c r="K37" s="272" t="n">
        <f aca="false">D37/L37</f>
        <v>334.799586910218</v>
      </c>
      <c r="L37" s="273" t="n">
        <v>309.86</v>
      </c>
      <c r="M37" s="274" t="n">
        <f aca="false">R37/B37</f>
        <v>3.11555174735296</v>
      </c>
      <c r="N37" s="61" t="n">
        <f aca="false">SUM(O37:P37)</f>
        <v>6743</v>
      </c>
      <c r="O37" s="61" t="n">
        <v>6741</v>
      </c>
      <c r="P37" s="272" t="n">
        <v>2</v>
      </c>
      <c r="Q37" s="275" t="s">
        <v>109</v>
      </c>
      <c r="R37" s="271" t="n">
        <v>101810</v>
      </c>
      <c r="S37" s="276" t="n">
        <v>1931</v>
      </c>
    </row>
    <row r="38" s="169" customFormat="true" ht="11.45" hidden="false" customHeight="true" outlineLevel="0" collapsed="false">
      <c r="A38" s="270" t="s">
        <v>110</v>
      </c>
      <c r="B38" s="65" t="n">
        <v>32113</v>
      </c>
      <c r="C38" s="271"/>
      <c r="D38" s="271" t="n">
        <v>101396</v>
      </c>
      <c r="E38" s="271"/>
      <c r="F38" s="271" t="n">
        <v>51401</v>
      </c>
      <c r="G38" s="271"/>
      <c r="H38" s="271" t="n">
        <v>49995</v>
      </c>
      <c r="I38" s="271"/>
      <c r="J38" s="41"/>
      <c r="K38" s="272" t="n">
        <f aca="false">D38/L38</f>
        <v>166.706673462342</v>
      </c>
      <c r="L38" s="273" t="n">
        <v>608.23</v>
      </c>
      <c r="M38" s="274" t="n">
        <f aca="false">R38/B38</f>
        <v>3.15208793946377</v>
      </c>
      <c r="N38" s="61" t="n">
        <f aca="false">SUM(O38:P38)</f>
        <v>9515</v>
      </c>
      <c r="O38" s="61" t="n">
        <v>9513</v>
      </c>
      <c r="P38" s="272" t="n">
        <v>2</v>
      </c>
      <c r="Q38" s="275" t="s">
        <v>111</v>
      </c>
      <c r="R38" s="271" t="n">
        <v>101223</v>
      </c>
      <c r="S38" s="276" t="n">
        <v>173</v>
      </c>
    </row>
    <row r="39" s="169" customFormat="true" ht="11.45" hidden="false" customHeight="true" outlineLevel="0" collapsed="false">
      <c r="A39" s="270" t="s">
        <v>112</v>
      </c>
      <c r="B39" s="65" t="n">
        <v>59078</v>
      </c>
      <c r="C39" s="271"/>
      <c r="D39" s="271" t="n">
        <v>180729</v>
      </c>
      <c r="E39" s="271"/>
      <c r="F39" s="271" t="n">
        <v>93495</v>
      </c>
      <c r="G39" s="271"/>
      <c r="H39" s="271" t="n">
        <v>87234</v>
      </c>
      <c r="I39" s="271"/>
      <c r="J39" s="41"/>
      <c r="K39" s="272" t="n">
        <f aca="false">D39/L39</f>
        <v>262.825024722238</v>
      </c>
      <c r="L39" s="273" t="n">
        <v>687.64</v>
      </c>
      <c r="M39" s="274" t="n">
        <f aca="false">R39/B39</f>
        <v>3.02554250313145</v>
      </c>
      <c r="N39" s="61" t="n">
        <f aca="false">SUM(O39:P39)</f>
        <v>15752</v>
      </c>
      <c r="O39" s="61" t="n">
        <v>15744</v>
      </c>
      <c r="P39" s="272" t="n">
        <v>8</v>
      </c>
      <c r="Q39" s="275" t="s">
        <v>113</v>
      </c>
      <c r="R39" s="271" t="n">
        <v>178743</v>
      </c>
      <c r="S39" s="276" t="n">
        <v>1986</v>
      </c>
    </row>
    <row r="40" s="169" customFormat="true" ht="11.45" hidden="false" customHeight="true" outlineLevel="0" collapsed="false">
      <c r="A40" s="270" t="s">
        <v>114</v>
      </c>
      <c r="B40" s="65" t="n">
        <v>38582</v>
      </c>
      <c r="C40" s="271"/>
      <c r="D40" s="271" t="n">
        <v>115723</v>
      </c>
      <c r="E40" s="271"/>
      <c r="F40" s="271" t="n">
        <v>59915</v>
      </c>
      <c r="G40" s="271"/>
      <c r="H40" s="271" t="n">
        <v>55808</v>
      </c>
      <c r="I40" s="271"/>
      <c r="J40" s="41"/>
      <c r="K40" s="272" t="n">
        <f aca="false">D40/L40</f>
        <v>267.945541688856</v>
      </c>
      <c r="L40" s="273" t="n">
        <v>431.89</v>
      </c>
      <c r="M40" s="274" t="n">
        <f aca="false">R40/B40</f>
        <v>2.97519568710798</v>
      </c>
      <c r="N40" s="61" t="n">
        <f aca="false">SUM(O40:P40)</f>
        <v>7368</v>
      </c>
      <c r="O40" s="61" t="n">
        <v>7368</v>
      </c>
      <c r="P40" s="272" t="s">
        <v>230</v>
      </c>
      <c r="Q40" s="275" t="s">
        <v>115</v>
      </c>
      <c r="R40" s="271" t="n">
        <v>114789</v>
      </c>
      <c r="S40" s="276" t="n">
        <v>934</v>
      </c>
    </row>
    <row r="41" s="169" customFormat="true" ht="11.45" hidden="false" customHeight="true" outlineLevel="0" collapsed="false">
      <c r="A41" s="270" t="s">
        <v>116</v>
      </c>
      <c r="B41" s="65" t="n">
        <v>17865</v>
      </c>
      <c r="C41" s="271"/>
      <c r="D41" s="271" t="n">
        <v>54506</v>
      </c>
      <c r="E41" s="271"/>
      <c r="F41" s="271" t="n">
        <v>28004</v>
      </c>
      <c r="G41" s="271"/>
      <c r="H41" s="271" t="n">
        <v>26502</v>
      </c>
      <c r="I41" s="271"/>
      <c r="J41" s="41"/>
      <c r="K41" s="272" t="n">
        <f aca="false">D41/L41</f>
        <v>78.4010816719887</v>
      </c>
      <c r="L41" s="273" t="n">
        <v>695.22</v>
      </c>
      <c r="M41" s="274" t="n">
        <f aca="false">R41/B41</f>
        <v>3.04310103554436</v>
      </c>
      <c r="N41" s="61" t="n">
        <f aca="false">SUM(O41:P41)</f>
        <v>5464</v>
      </c>
      <c r="O41" s="61" t="n">
        <v>5461</v>
      </c>
      <c r="P41" s="272" t="n">
        <v>3</v>
      </c>
      <c r="Q41" s="275" t="s">
        <v>117</v>
      </c>
      <c r="R41" s="271" t="n">
        <v>54365</v>
      </c>
      <c r="S41" s="276" t="n">
        <v>141</v>
      </c>
    </row>
    <row r="42" s="169" customFormat="true" ht="14.1" hidden="false" customHeight="true" outlineLevel="0" collapsed="false">
      <c r="A42" s="270" t="s">
        <v>118</v>
      </c>
      <c r="B42" s="65" t="n">
        <v>46965</v>
      </c>
      <c r="C42" s="271"/>
      <c r="D42" s="271" t="n">
        <v>144498</v>
      </c>
      <c r="E42" s="271"/>
      <c r="F42" s="271" t="n">
        <v>74640</v>
      </c>
      <c r="G42" s="271"/>
      <c r="H42" s="271" t="n">
        <v>69858</v>
      </c>
      <c r="I42" s="271"/>
      <c r="J42" s="41"/>
      <c r="K42" s="272" t="n">
        <f aca="false">D42/L42</f>
        <v>174.710725815227</v>
      </c>
      <c r="L42" s="273" t="n">
        <v>827.07</v>
      </c>
      <c r="M42" s="274" t="n">
        <f aca="false">R42/B42</f>
        <v>3.05029277121261</v>
      </c>
      <c r="N42" s="61" t="n">
        <f aca="false">SUM(O42:P42)</f>
        <v>11068</v>
      </c>
      <c r="O42" s="61" t="n">
        <v>11054</v>
      </c>
      <c r="P42" s="272" t="n">
        <v>14</v>
      </c>
      <c r="Q42" s="275" t="s">
        <v>119</v>
      </c>
      <c r="R42" s="271" t="n">
        <v>143257</v>
      </c>
      <c r="S42" s="276" t="n">
        <v>1241</v>
      </c>
    </row>
    <row r="43" s="169" customFormat="true" ht="11.45" hidden="false" customHeight="true" outlineLevel="0" collapsed="false">
      <c r="A43" s="270" t="s">
        <v>120</v>
      </c>
      <c r="B43" s="65" t="n">
        <v>18780</v>
      </c>
      <c r="C43" s="271"/>
      <c r="D43" s="271" t="n">
        <v>56415</v>
      </c>
      <c r="E43" s="271"/>
      <c r="F43" s="271" t="n">
        <v>28734</v>
      </c>
      <c r="G43" s="271"/>
      <c r="H43" s="271" t="n">
        <v>27681</v>
      </c>
      <c r="I43" s="271"/>
      <c r="J43" s="41"/>
      <c r="K43" s="272" t="n">
        <f aca="false">D43/L43</f>
        <v>66.8860039125022</v>
      </c>
      <c r="L43" s="273" t="n">
        <v>843.45</v>
      </c>
      <c r="M43" s="274" t="n">
        <f aca="false">R43/B43</f>
        <v>2.99968051118211</v>
      </c>
      <c r="N43" s="61" t="n">
        <f aca="false">SUM(O43:P43)</f>
        <v>6326</v>
      </c>
      <c r="O43" s="61" t="n">
        <v>6324</v>
      </c>
      <c r="P43" s="272" t="n">
        <v>2</v>
      </c>
      <c r="Q43" s="275" t="s">
        <v>121</v>
      </c>
      <c r="R43" s="271" t="n">
        <v>56334</v>
      </c>
      <c r="S43" s="276" t="n">
        <v>81</v>
      </c>
    </row>
    <row r="44" s="169" customFormat="true" ht="11.45" hidden="false" customHeight="true" outlineLevel="0" collapsed="false">
      <c r="A44" s="270" t="s">
        <v>122</v>
      </c>
      <c r="B44" s="65" t="n">
        <v>27246</v>
      </c>
      <c r="C44" s="271"/>
      <c r="D44" s="271" t="n">
        <v>81301</v>
      </c>
      <c r="E44" s="271"/>
      <c r="F44" s="271" t="n">
        <v>41023</v>
      </c>
      <c r="G44" s="271"/>
      <c r="H44" s="271" t="n">
        <v>40278</v>
      </c>
      <c r="I44" s="271"/>
      <c r="J44" s="41"/>
      <c r="K44" s="272" t="n">
        <f aca="false">D44/L44</f>
        <v>92.5726452905812</v>
      </c>
      <c r="L44" s="273" t="n">
        <v>878.24</v>
      </c>
      <c r="M44" s="274" t="n">
        <f aca="false">R44/B44</f>
        <v>2.98025398223592</v>
      </c>
      <c r="N44" s="61" t="n">
        <f aca="false">SUM(O44:P44)</f>
        <v>9863</v>
      </c>
      <c r="O44" s="61" t="n">
        <v>9862</v>
      </c>
      <c r="P44" s="272" t="n">
        <v>1</v>
      </c>
      <c r="Q44" s="275" t="s">
        <v>123</v>
      </c>
      <c r="R44" s="271" t="n">
        <v>81200</v>
      </c>
      <c r="S44" s="276" t="n">
        <v>101</v>
      </c>
    </row>
    <row r="45" s="169" customFormat="true" ht="2.25" hidden="false" customHeight="true" outlineLevel="0" collapsed="false">
      <c r="A45" s="279"/>
      <c r="B45" s="82"/>
      <c r="C45" s="83"/>
      <c r="D45" s="83"/>
      <c r="E45" s="83"/>
      <c r="F45" s="83"/>
      <c r="G45" s="83"/>
      <c r="H45" s="83"/>
      <c r="I45" s="83"/>
      <c r="J45" s="41"/>
      <c r="K45" s="280"/>
      <c r="L45" s="281"/>
      <c r="M45" s="282"/>
      <c r="N45" s="283"/>
      <c r="O45" s="283"/>
      <c r="P45" s="284"/>
      <c r="Q45" s="285"/>
      <c r="R45" s="286"/>
    </row>
    <row r="46" s="169" customFormat="true" ht="14.1" hidden="false" customHeight="true" outlineLevel="0" collapsed="false">
      <c r="A46" s="196" t="s">
        <v>233</v>
      </c>
      <c r="B46" s="213"/>
      <c r="C46" s="287"/>
      <c r="D46" s="287"/>
      <c r="E46" s="287"/>
      <c r="F46" s="287"/>
      <c r="G46" s="287"/>
      <c r="H46" s="287"/>
      <c r="I46" s="287"/>
      <c r="J46" s="41"/>
      <c r="K46" s="213"/>
      <c r="L46" s="288"/>
      <c r="M46" s="216"/>
      <c r="N46" s="217"/>
      <c r="O46" s="217"/>
      <c r="P46" s="217"/>
      <c r="Q46" s="201" t="s">
        <v>234</v>
      </c>
    </row>
    <row r="47" s="169" customFormat="true" ht="12" hidden="false" customHeight="true" outlineLevel="0" collapsed="false">
      <c r="A47" s="196" t="s">
        <v>235</v>
      </c>
      <c r="B47" s="40"/>
      <c r="J47" s="41"/>
      <c r="K47" s="40"/>
      <c r="L47" s="289"/>
      <c r="M47" s="254"/>
      <c r="N47" s="37"/>
      <c r="O47" s="37"/>
      <c r="P47" s="37"/>
      <c r="Q47" s="40"/>
    </row>
    <row r="48" s="169" customFormat="true" ht="12" hidden="false" customHeight="true" outlineLevel="0" collapsed="false">
      <c r="A48" s="196"/>
      <c r="B48" s="40"/>
      <c r="J48" s="41"/>
      <c r="L48" s="290"/>
      <c r="M48" s="254"/>
      <c r="N48" s="37"/>
      <c r="O48" s="37"/>
      <c r="P48" s="37"/>
      <c r="Q48" s="40"/>
    </row>
    <row r="49" customFormat="false" ht="12.95" hidden="false" customHeight="true" outlineLevel="0" collapsed="false"/>
    <row r="50" customFormat="false" ht="11.25" hidden="false" customHeight="false" outlineLevel="0" collapsed="false">
      <c r="A50" s="202"/>
    </row>
  </sheetData>
  <mergeCells count="11">
    <mergeCell ref="A2:I2"/>
    <mergeCell ref="K2:Q2"/>
    <mergeCell ref="B4:C4"/>
    <mergeCell ref="D4:E4"/>
    <mergeCell ref="N5:P5"/>
    <mergeCell ref="F6:G6"/>
    <mergeCell ref="H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24"/>
    <col collapsed="false" customWidth="true" hidden="false" outlineLevel="0" max="2" min="2" style="291" width="11.36"/>
    <col collapsed="false" customWidth="true" hidden="false" outlineLevel="0" max="3" min="3" style="291" width="4.62"/>
    <col collapsed="false" customWidth="true" hidden="false" outlineLevel="0" max="4" min="4" style="291" width="11.36"/>
    <col collapsed="false" customWidth="true" hidden="false" outlineLevel="0" max="5" min="5" style="291" width="4.62"/>
    <col collapsed="false" customWidth="true" hidden="false" outlineLevel="0" max="6" min="6" style="291" width="10.62"/>
    <col collapsed="false" customWidth="true" hidden="false" outlineLevel="0" max="7" min="7" style="291" width="4.62"/>
    <col collapsed="false" customWidth="true" hidden="false" outlineLevel="0" max="8" min="8" style="292" width="11.36"/>
    <col collapsed="false" customWidth="true" hidden="false" outlineLevel="0" max="9" min="9" style="291" width="4.62"/>
    <col collapsed="false" customWidth="true" hidden="false" outlineLevel="0" max="10" min="10" style="293" width="2.87"/>
    <col collapsed="false" customWidth="true" hidden="false" outlineLevel="0" max="11" min="11" style="294" width="11.87"/>
    <col collapsed="false" customWidth="true" hidden="false" outlineLevel="0" max="12" min="12" style="294" width="8.74"/>
    <col collapsed="false" customWidth="true" hidden="false" outlineLevel="0" max="13" min="13" style="294" width="12.87"/>
    <col collapsed="false" customWidth="true" hidden="false" outlineLevel="0" max="14" min="14" style="294" width="9.62"/>
    <col collapsed="false" customWidth="true" hidden="false" outlineLevel="0" max="15" min="15" style="294" width="11.87"/>
    <col collapsed="false" customWidth="true" hidden="false" outlineLevel="0" max="16" min="16" style="3" width="8.36"/>
    <col collapsed="false" customWidth="true" hidden="false" outlineLevel="0" max="17" min="17" style="3" width="11.74"/>
    <col collapsed="false" customWidth="false" hidden="false" outlineLevel="0" max="257" min="18" style="3" width="8.99"/>
  </cols>
  <sheetData>
    <row r="1" s="300" customFormat="true" ht="9.95" hidden="false" customHeight="true" outlineLevel="0" collapsed="false">
      <c r="A1" s="7"/>
      <c r="B1" s="219"/>
      <c r="C1" s="295"/>
      <c r="D1" s="219"/>
      <c r="E1" s="295"/>
      <c r="F1" s="219"/>
      <c r="G1" s="219"/>
      <c r="H1" s="296"/>
      <c r="I1" s="219"/>
      <c r="J1" s="6"/>
      <c r="K1" s="297"/>
      <c r="L1" s="298"/>
      <c r="M1" s="297"/>
      <c r="N1" s="299"/>
      <c r="O1" s="297"/>
      <c r="P1" s="7"/>
    </row>
    <row r="2" s="300" customFormat="true" ht="24" hidden="false" customHeight="true" outlineLevel="0" collapsed="false">
      <c r="A2" s="5" t="s">
        <v>236</v>
      </c>
      <c r="B2" s="5"/>
      <c r="C2" s="5"/>
      <c r="D2" s="5"/>
      <c r="E2" s="5"/>
      <c r="F2" s="5"/>
      <c r="G2" s="5"/>
      <c r="H2" s="5"/>
      <c r="I2" s="5"/>
      <c r="J2" s="6"/>
      <c r="K2" s="301" t="s">
        <v>237</v>
      </c>
      <c r="L2" s="301"/>
      <c r="M2" s="301"/>
      <c r="N2" s="301"/>
      <c r="O2" s="301"/>
      <c r="P2" s="301"/>
      <c r="Q2" s="301"/>
    </row>
    <row r="3" s="304" customFormat="true" ht="27" hidden="false" customHeight="true" outlineLevel="0" collapsed="false">
      <c r="A3" s="302" t="s">
        <v>238</v>
      </c>
      <c r="B3" s="303"/>
      <c r="C3" s="303"/>
      <c r="D3" s="303"/>
      <c r="E3" s="303"/>
      <c r="F3" s="303"/>
      <c r="G3" s="303"/>
      <c r="H3" s="303"/>
      <c r="I3" s="303"/>
      <c r="K3" s="303"/>
      <c r="L3" s="303"/>
      <c r="M3" s="303"/>
      <c r="N3" s="303"/>
      <c r="O3" s="303"/>
      <c r="P3" s="303"/>
      <c r="Q3" s="303" t="s">
        <v>239</v>
      </c>
    </row>
    <row r="4" s="309" customFormat="true" ht="15.95" hidden="false" customHeight="true" outlineLevel="0" collapsed="false">
      <c r="A4" s="305"/>
      <c r="B4" s="306" t="s">
        <v>240</v>
      </c>
      <c r="C4" s="306"/>
      <c r="D4" s="307" t="s">
        <v>241</v>
      </c>
      <c r="E4" s="307"/>
      <c r="F4" s="307" t="s">
        <v>242</v>
      </c>
      <c r="G4" s="307"/>
      <c r="H4" s="308" t="s">
        <v>243</v>
      </c>
      <c r="I4" s="308"/>
      <c r="K4" s="310" t="s">
        <v>244</v>
      </c>
      <c r="L4" s="310"/>
      <c r="M4" s="310"/>
      <c r="N4" s="310"/>
      <c r="O4" s="310"/>
      <c r="P4" s="310"/>
      <c r="Q4" s="311"/>
    </row>
    <row r="5" s="309" customFormat="true" ht="15.95" hidden="false" customHeight="true" outlineLevel="0" collapsed="false">
      <c r="A5" s="308" t="s">
        <v>12</v>
      </c>
      <c r="B5" s="312" t="s">
        <v>245</v>
      </c>
      <c r="C5" s="312"/>
      <c r="D5" s="312" t="s">
        <v>246</v>
      </c>
      <c r="E5" s="312"/>
      <c r="F5" s="312" t="s">
        <v>247</v>
      </c>
      <c r="G5" s="312"/>
      <c r="H5" s="313" t="s">
        <v>248</v>
      </c>
      <c r="I5" s="313"/>
      <c r="K5" s="305" t="s">
        <v>249</v>
      </c>
      <c r="L5" s="305"/>
      <c r="M5" s="305"/>
      <c r="N5" s="305"/>
      <c r="O5" s="305"/>
      <c r="P5" s="305"/>
      <c r="Q5" s="314"/>
    </row>
    <row r="6" s="309" customFormat="true" ht="15.95" hidden="false" customHeight="true" outlineLevel="0" collapsed="false">
      <c r="A6" s="308" t="s">
        <v>23</v>
      </c>
      <c r="B6" s="312"/>
      <c r="C6" s="312"/>
      <c r="D6" s="312"/>
      <c r="E6" s="312"/>
      <c r="F6" s="312"/>
      <c r="G6" s="312"/>
      <c r="H6" s="313"/>
      <c r="I6" s="313"/>
      <c r="K6" s="315" t="s">
        <v>250</v>
      </c>
      <c r="L6" s="315"/>
      <c r="M6" s="307" t="s">
        <v>251</v>
      </c>
      <c r="N6" s="307"/>
      <c r="O6" s="316" t="s">
        <v>252</v>
      </c>
      <c r="P6" s="316"/>
      <c r="Q6" s="314"/>
    </row>
    <row r="7" s="309" customFormat="true" ht="15.95" hidden="false" customHeight="true" outlineLevel="0" collapsed="false">
      <c r="A7" s="317"/>
      <c r="B7" s="318" t="s">
        <v>253</v>
      </c>
      <c r="C7" s="318"/>
      <c r="D7" s="318" t="s">
        <v>225</v>
      </c>
      <c r="E7" s="318"/>
      <c r="F7" s="318" t="s">
        <v>254</v>
      </c>
      <c r="G7" s="318"/>
      <c r="H7" s="319" t="s">
        <v>255</v>
      </c>
      <c r="I7" s="319"/>
      <c r="K7" s="317" t="s">
        <v>225</v>
      </c>
      <c r="L7" s="317"/>
      <c r="M7" s="318" t="s">
        <v>254</v>
      </c>
      <c r="N7" s="318"/>
      <c r="O7" s="318" t="s">
        <v>255</v>
      </c>
      <c r="P7" s="318"/>
      <c r="Q7" s="320"/>
    </row>
    <row r="8" s="322" customFormat="true" ht="15" hidden="false" customHeight="true" outlineLevel="0" collapsed="false">
      <c r="A8" s="321" t="s">
        <v>48</v>
      </c>
      <c r="B8" s="322" t="n">
        <v>184556</v>
      </c>
      <c r="D8" s="322" t="n">
        <v>265341</v>
      </c>
      <c r="F8" s="322" t="n">
        <v>175840</v>
      </c>
      <c r="H8" s="322" t="n">
        <v>89501</v>
      </c>
      <c r="K8" s="323" t="n">
        <v>1.43772621860032</v>
      </c>
      <c r="L8" s="324"/>
      <c r="M8" s="323" t="n">
        <v>0.952773142027352</v>
      </c>
      <c r="N8" s="324"/>
      <c r="O8" s="323" t="n">
        <v>0.484953076572964</v>
      </c>
      <c r="P8" s="324"/>
      <c r="Q8" s="325" t="s">
        <v>48</v>
      </c>
    </row>
    <row r="9" s="322" customFormat="true" ht="11.45" hidden="false" customHeight="true" outlineLevel="0" collapsed="false">
      <c r="A9" s="321" t="s">
        <v>52</v>
      </c>
      <c r="B9" s="322" t="n">
        <v>182084</v>
      </c>
      <c r="D9" s="322" t="n">
        <v>259223</v>
      </c>
      <c r="F9" s="322" t="n">
        <v>168919</v>
      </c>
      <c r="H9" s="322" t="n">
        <v>90304</v>
      </c>
      <c r="K9" s="323" t="n">
        <v>1.42364513081874</v>
      </c>
      <c r="L9" s="324"/>
      <c r="M9" s="323" t="n">
        <v>0.927698205223963</v>
      </c>
      <c r="N9" s="324"/>
      <c r="O9" s="323" t="n">
        <v>0.49594692559478</v>
      </c>
      <c r="P9" s="324"/>
      <c r="Q9" s="325" t="s">
        <v>52</v>
      </c>
    </row>
    <row r="10" s="322" customFormat="true" ht="11.45" hidden="false" customHeight="true" outlineLevel="0" collapsed="false">
      <c r="A10" s="321" t="s">
        <v>53</v>
      </c>
      <c r="B10" s="322" t="n">
        <v>159503</v>
      </c>
      <c r="D10" s="322" t="n">
        <v>227116</v>
      </c>
      <c r="F10" s="322" t="n">
        <v>144914</v>
      </c>
      <c r="H10" s="322" t="n">
        <v>82202</v>
      </c>
      <c r="K10" s="323" t="n">
        <v>1.42389798311004</v>
      </c>
      <c r="L10" s="324"/>
      <c r="M10" s="323" t="n">
        <v>0.908534635712181</v>
      </c>
      <c r="N10" s="324"/>
      <c r="O10" s="323" t="n">
        <v>0.515363347397855</v>
      </c>
      <c r="P10" s="324"/>
      <c r="Q10" s="325" t="s">
        <v>53</v>
      </c>
    </row>
    <row r="11" s="322" customFormat="true" ht="11.45" hidden="false" customHeight="true" outlineLevel="0" collapsed="false">
      <c r="A11" s="321" t="s">
        <v>54</v>
      </c>
      <c r="B11" s="322" t="n">
        <v>161456</v>
      </c>
      <c r="D11" s="322" t="n">
        <v>219558</v>
      </c>
      <c r="F11" s="322" t="n">
        <v>134200</v>
      </c>
      <c r="H11" s="322" t="n">
        <v>85358</v>
      </c>
      <c r="K11" s="323" t="n">
        <v>1.35986274898424</v>
      </c>
      <c r="L11" s="324"/>
      <c r="M11" s="323" t="n">
        <v>0.83118620552968</v>
      </c>
      <c r="N11" s="324"/>
      <c r="O11" s="323" t="n">
        <v>0.528676543454564</v>
      </c>
      <c r="P11" s="324"/>
      <c r="Q11" s="325" t="s">
        <v>54</v>
      </c>
    </row>
    <row r="12" s="322" customFormat="true" ht="11.45" hidden="false" customHeight="true" outlineLevel="0" collapsed="false">
      <c r="A12" s="321" t="s">
        <v>56</v>
      </c>
      <c r="B12" s="322" t="n">
        <v>156119</v>
      </c>
      <c r="D12" s="322" t="n">
        <v>215478</v>
      </c>
      <c r="F12" s="322" t="n">
        <v>130675</v>
      </c>
      <c r="H12" s="322" t="n">
        <v>84803</v>
      </c>
      <c r="K12" s="323" t="n">
        <v>1.38021637340746</v>
      </c>
      <c r="L12" s="324"/>
      <c r="M12" s="323" t="n">
        <v>0.837021759042781</v>
      </c>
      <c r="N12" s="324"/>
      <c r="O12" s="323" t="n">
        <v>0.543194614364683</v>
      </c>
      <c r="P12" s="324"/>
      <c r="Q12" s="325" t="s">
        <v>56</v>
      </c>
    </row>
    <row r="13" s="328" customFormat="true" ht="15" hidden="false" customHeight="true" outlineLevel="0" collapsed="false">
      <c r="A13" s="326" t="s">
        <v>57</v>
      </c>
      <c r="B13" s="327" t="n">
        <v>155240</v>
      </c>
      <c r="D13" s="328" t="n">
        <v>213858</v>
      </c>
      <c r="F13" s="328" t="n">
        <v>129396</v>
      </c>
      <c r="H13" s="328" t="n">
        <v>84462</v>
      </c>
      <c r="K13" s="329" t="n">
        <f aca="false">D13/B13</f>
        <v>1.37759598041742</v>
      </c>
      <c r="L13" s="330"/>
      <c r="M13" s="329" t="n">
        <f aca="false">F13/B13</f>
        <v>0.833522288070085</v>
      </c>
      <c r="N13" s="330"/>
      <c r="O13" s="329" t="n">
        <f aca="false">H13/B13</f>
        <v>0.544073692347333</v>
      </c>
      <c r="P13" s="330"/>
      <c r="Q13" s="331" t="s">
        <v>57</v>
      </c>
    </row>
    <row r="14" s="338" customFormat="true" ht="15" hidden="false" customHeight="true" outlineLevel="0" collapsed="false">
      <c r="A14" s="332" t="s">
        <v>58</v>
      </c>
      <c r="B14" s="333" t="n">
        <v>2032</v>
      </c>
      <c r="C14" s="334"/>
      <c r="D14" s="334" t="n">
        <v>2174</v>
      </c>
      <c r="E14" s="334"/>
      <c r="F14" s="334" t="n">
        <v>1490</v>
      </c>
      <c r="G14" s="334"/>
      <c r="H14" s="334" t="n">
        <v>684</v>
      </c>
      <c r="I14" s="334"/>
      <c r="J14" s="322"/>
      <c r="K14" s="335" t="n">
        <f aca="false">D14/B14</f>
        <v>1.06988188976378</v>
      </c>
      <c r="L14" s="336"/>
      <c r="M14" s="335" t="n">
        <f aca="false">F14/B14</f>
        <v>0.733267716535433</v>
      </c>
      <c r="N14" s="336"/>
      <c r="O14" s="335" t="n">
        <f aca="false">H14/B14</f>
        <v>0.336614173228346</v>
      </c>
      <c r="P14" s="336"/>
      <c r="Q14" s="337" t="s">
        <v>62</v>
      </c>
    </row>
    <row r="15" s="338" customFormat="true" ht="11.45" hidden="false" customHeight="true" outlineLevel="0" collapsed="false">
      <c r="A15" s="332" t="s">
        <v>63</v>
      </c>
      <c r="B15" s="333" t="n">
        <v>1479</v>
      </c>
      <c r="C15" s="334"/>
      <c r="D15" s="334" t="n">
        <v>1086</v>
      </c>
      <c r="E15" s="334"/>
      <c r="F15" s="334" t="n">
        <v>207</v>
      </c>
      <c r="G15" s="334"/>
      <c r="H15" s="334" t="n">
        <v>879</v>
      </c>
      <c r="I15" s="334"/>
      <c r="J15" s="322"/>
      <c r="K15" s="335" t="n">
        <f aca="false">D15/B15</f>
        <v>0.734279918864097</v>
      </c>
      <c r="L15" s="336"/>
      <c r="M15" s="335" t="n">
        <f aca="false">F15/B15</f>
        <v>0.139959432048682</v>
      </c>
      <c r="N15" s="336"/>
      <c r="O15" s="335" t="n">
        <f aca="false">H15/B15</f>
        <v>0.594320486815416</v>
      </c>
      <c r="P15" s="336"/>
      <c r="Q15" s="337" t="s">
        <v>64</v>
      </c>
    </row>
    <row r="16" s="338" customFormat="true" ht="11.45" hidden="false" customHeight="true" outlineLevel="0" collapsed="false">
      <c r="A16" s="332" t="s">
        <v>65</v>
      </c>
      <c r="B16" s="333" t="n">
        <v>667</v>
      </c>
      <c r="C16" s="334"/>
      <c r="D16" s="334" t="n">
        <v>832</v>
      </c>
      <c r="E16" s="334"/>
      <c r="F16" s="334" t="n">
        <v>421</v>
      </c>
      <c r="G16" s="334"/>
      <c r="H16" s="334" t="n">
        <v>411</v>
      </c>
      <c r="I16" s="334"/>
      <c r="J16" s="322"/>
      <c r="K16" s="335" t="n">
        <f aca="false">D16/B16</f>
        <v>1.24737631184408</v>
      </c>
      <c r="L16" s="336"/>
      <c r="M16" s="335" t="n">
        <f aca="false">F16/B16</f>
        <v>0.631184407796102</v>
      </c>
      <c r="N16" s="336"/>
      <c r="O16" s="335" t="n">
        <f aca="false">H16/B16</f>
        <v>0.616191904047976</v>
      </c>
      <c r="P16" s="336"/>
      <c r="Q16" s="337" t="s">
        <v>67</v>
      </c>
    </row>
    <row r="17" s="338" customFormat="true" ht="11.45" hidden="false" customHeight="true" outlineLevel="0" collapsed="false">
      <c r="A17" s="332" t="s">
        <v>68</v>
      </c>
      <c r="B17" s="333" t="n">
        <v>248</v>
      </c>
      <c r="C17" s="334"/>
      <c r="D17" s="334" t="n">
        <v>122</v>
      </c>
      <c r="E17" s="334"/>
      <c r="F17" s="334" t="n">
        <v>25</v>
      </c>
      <c r="G17" s="334"/>
      <c r="H17" s="334" t="n">
        <v>97</v>
      </c>
      <c r="I17" s="334"/>
      <c r="J17" s="322"/>
      <c r="K17" s="335" t="n">
        <f aca="false">D17/B17</f>
        <v>0.491935483870968</v>
      </c>
      <c r="L17" s="336"/>
      <c r="M17" s="335" t="n">
        <f aca="false">F17/B17</f>
        <v>0.100806451612903</v>
      </c>
      <c r="N17" s="336"/>
      <c r="O17" s="335" t="n">
        <f aca="false">H17/B17</f>
        <v>0.391129032258065</v>
      </c>
      <c r="P17" s="336"/>
      <c r="Q17" s="337" t="s">
        <v>69</v>
      </c>
    </row>
    <row r="18" s="338" customFormat="true" ht="11.45" hidden="false" customHeight="true" outlineLevel="0" collapsed="false">
      <c r="A18" s="332" t="s">
        <v>70</v>
      </c>
      <c r="B18" s="333" t="n">
        <v>693</v>
      </c>
      <c r="C18" s="334"/>
      <c r="D18" s="334" t="n">
        <v>845</v>
      </c>
      <c r="E18" s="334"/>
      <c r="F18" s="334" t="n">
        <v>431</v>
      </c>
      <c r="G18" s="334"/>
      <c r="H18" s="334" t="n">
        <v>414</v>
      </c>
      <c r="I18" s="334"/>
      <c r="J18" s="322"/>
      <c r="K18" s="335" t="n">
        <f aca="false">D18/B18</f>
        <v>1.21933621933622</v>
      </c>
      <c r="L18" s="336"/>
      <c r="M18" s="335" t="n">
        <f aca="false">F18/B18</f>
        <v>0.621933621933622</v>
      </c>
      <c r="N18" s="336"/>
      <c r="O18" s="335" t="n">
        <f aca="false">H18/B18</f>
        <v>0.597402597402597</v>
      </c>
      <c r="P18" s="336"/>
      <c r="Q18" s="337" t="s">
        <v>71</v>
      </c>
    </row>
    <row r="19" s="338" customFormat="true" ht="15" hidden="false" customHeight="true" outlineLevel="0" collapsed="false">
      <c r="A19" s="332" t="s">
        <v>72</v>
      </c>
      <c r="B19" s="333" t="n">
        <v>669</v>
      </c>
      <c r="C19" s="334"/>
      <c r="D19" s="334" t="n">
        <v>857</v>
      </c>
      <c r="E19" s="334"/>
      <c r="F19" s="334" t="n">
        <v>341</v>
      </c>
      <c r="G19" s="334"/>
      <c r="H19" s="334" t="n">
        <v>516</v>
      </c>
      <c r="I19" s="334"/>
      <c r="J19" s="322"/>
      <c r="K19" s="335" t="n">
        <f aca="false">D19/B19</f>
        <v>1.28101644245142</v>
      </c>
      <c r="L19" s="336"/>
      <c r="M19" s="335" t="n">
        <f aca="false">F19/B19</f>
        <v>0.509715994020927</v>
      </c>
      <c r="N19" s="336"/>
      <c r="O19" s="335" t="n">
        <f aca="false">H19/B19</f>
        <v>0.771300448430493</v>
      </c>
      <c r="P19" s="339"/>
      <c r="Q19" s="337" t="s">
        <v>73</v>
      </c>
    </row>
    <row r="20" s="338" customFormat="true" ht="11.45" hidden="false" customHeight="true" outlineLevel="0" collapsed="false">
      <c r="A20" s="332" t="s">
        <v>74</v>
      </c>
      <c r="B20" s="333" t="n">
        <v>13645</v>
      </c>
      <c r="C20" s="334"/>
      <c r="D20" s="334" t="n">
        <v>23218</v>
      </c>
      <c r="E20" s="334"/>
      <c r="F20" s="334" t="n">
        <v>17729</v>
      </c>
      <c r="G20" s="334"/>
      <c r="H20" s="334" t="n">
        <v>5489</v>
      </c>
      <c r="I20" s="334"/>
      <c r="J20" s="322"/>
      <c r="K20" s="335" t="n">
        <f aca="false">D20/B20</f>
        <v>1.70157566874313</v>
      </c>
      <c r="L20" s="336"/>
      <c r="M20" s="335" t="n">
        <f aca="false">F20/B20</f>
        <v>1.29930377427629</v>
      </c>
      <c r="N20" s="336"/>
      <c r="O20" s="335" t="n">
        <f aca="false">H20/B20</f>
        <v>0.402271894466838</v>
      </c>
      <c r="P20" s="336"/>
      <c r="Q20" s="337" t="s">
        <v>75</v>
      </c>
    </row>
    <row r="21" s="338" customFormat="true" ht="11.45" hidden="false" customHeight="true" outlineLevel="0" collapsed="false">
      <c r="A21" s="332" t="s">
        <v>76</v>
      </c>
      <c r="B21" s="333" t="n">
        <v>931</v>
      </c>
      <c r="C21" s="334"/>
      <c r="D21" s="334" t="n">
        <v>791</v>
      </c>
      <c r="E21" s="334"/>
      <c r="F21" s="334" t="n">
        <v>236</v>
      </c>
      <c r="G21" s="334"/>
      <c r="H21" s="334" t="n">
        <v>555</v>
      </c>
      <c r="I21" s="334"/>
      <c r="J21" s="322"/>
      <c r="K21" s="335" t="n">
        <f aca="false">D21/B21</f>
        <v>0.849624060150376</v>
      </c>
      <c r="L21" s="336"/>
      <c r="M21" s="335" t="n">
        <f aca="false">F21/B21</f>
        <v>0.253490870032223</v>
      </c>
      <c r="N21" s="336"/>
      <c r="O21" s="335" t="n">
        <f aca="false">H21/B21</f>
        <v>0.596133190118153</v>
      </c>
      <c r="P21" s="336"/>
      <c r="Q21" s="337" t="s">
        <v>77</v>
      </c>
    </row>
    <row r="22" s="338" customFormat="true" ht="11.45" hidden="false" customHeight="true" outlineLevel="0" collapsed="false">
      <c r="A22" s="332" t="s">
        <v>78</v>
      </c>
      <c r="B22" s="333" t="n">
        <v>2639</v>
      </c>
      <c r="C22" s="334"/>
      <c r="D22" s="334" t="n">
        <v>2133</v>
      </c>
      <c r="E22" s="334"/>
      <c r="F22" s="334" t="n">
        <v>1002</v>
      </c>
      <c r="G22" s="334"/>
      <c r="H22" s="334" t="n">
        <v>1131</v>
      </c>
      <c r="I22" s="334"/>
      <c r="J22" s="322"/>
      <c r="K22" s="335" t="n">
        <f aca="false">D22/B22</f>
        <v>0.808260704812429</v>
      </c>
      <c r="L22" s="336"/>
      <c r="M22" s="335" t="n">
        <f aca="false">F22/B22</f>
        <v>0.379689276241</v>
      </c>
      <c r="N22" s="336"/>
      <c r="O22" s="335" t="n">
        <f aca="false">H22/B22</f>
        <v>0.428571428571429</v>
      </c>
      <c r="P22" s="336"/>
      <c r="Q22" s="337" t="s">
        <v>79</v>
      </c>
    </row>
    <row r="23" s="338" customFormat="true" ht="11.45" hidden="false" customHeight="true" outlineLevel="0" collapsed="false">
      <c r="A23" s="332" t="s">
        <v>80</v>
      </c>
      <c r="B23" s="333" t="n">
        <v>5956</v>
      </c>
      <c r="C23" s="334"/>
      <c r="D23" s="334" t="n">
        <v>6227</v>
      </c>
      <c r="E23" s="334"/>
      <c r="F23" s="334" t="n">
        <v>3027</v>
      </c>
      <c r="G23" s="334"/>
      <c r="H23" s="334" t="n">
        <v>3200</v>
      </c>
      <c r="I23" s="334"/>
      <c r="J23" s="322"/>
      <c r="K23" s="335" t="n">
        <f aca="false">D23/B23</f>
        <v>1.04550033579584</v>
      </c>
      <c r="L23" s="336"/>
      <c r="M23" s="335" t="n">
        <f aca="false">F23/B23</f>
        <v>0.508226997985225</v>
      </c>
      <c r="N23" s="336"/>
      <c r="O23" s="335" t="n">
        <f aca="false">H23/B23</f>
        <v>0.537273337810611</v>
      </c>
      <c r="P23" s="336"/>
      <c r="Q23" s="337" t="s">
        <v>81</v>
      </c>
    </row>
    <row r="24" s="338" customFormat="true" ht="15" hidden="false" customHeight="true" outlineLevel="0" collapsed="false">
      <c r="A24" s="332" t="s">
        <v>82</v>
      </c>
      <c r="B24" s="333" t="n">
        <v>463</v>
      </c>
      <c r="C24" s="334"/>
      <c r="D24" s="334" t="n">
        <v>396</v>
      </c>
      <c r="E24" s="334"/>
      <c r="F24" s="334" t="n">
        <v>106</v>
      </c>
      <c r="G24" s="334"/>
      <c r="H24" s="334" t="n">
        <v>290</v>
      </c>
      <c r="I24" s="334"/>
      <c r="J24" s="322"/>
      <c r="K24" s="335" t="n">
        <f aca="false">D24/B24</f>
        <v>0.855291576673866</v>
      </c>
      <c r="L24" s="336"/>
      <c r="M24" s="335" t="n">
        <f aca="false">F24/B24</f>
        <v>0.228941684665227</v>
      </c>
      <c r="N24" s="336"/>
      <c r="O24" s="335" t="n">
        <f aca="false">H24/B24</f>
        <v>0.626349892008639</v>
      </c>
      <c r="P24" s="336"/>
      <c r="Q24" s="337" t="s">
        <v>83</v>
      </c>
    </row>
    <row r="25" s="338" customFormat="true" ht="11.45" hidden="false" customHeight="true" outlineLevel="0" collapsed="false">
      <c r="A25" s="332" t="s">
        <v>84</v>
      </c>
      <c r="B25" s="333" t="n">
        <v>581</v>
      </c>
      <c r="C25" s="334"/>
      <c r="D25" s="334" t="n">
        <v>593</v>
      </c>
      <c r="E25" s="334"/>
      <c r="F25" s="334" t="n">
        <v>33</v>
      </c>
      <c r="G25" s="334"/>
      <c r="H25" s="334" t="n">
        <v>560</v>
      </c>
      <c r="I25" s="334"/>
      <c r="J25" s="322"/>
      <c r="K25" s="335" t="n">
        <f aca="false">D25/B25</f>
        <v>1.02065404475043</v>
      </c>
      <c r="L25" s="336"/>
      <c r="M25" s="335" t="n">
        <f aca="false">F25/B25</f>
        <v>0.0567986230636833</v>
      </c>
      <c r="N25" s="336"/>
      <c r="O25" s="335" t="n">
        <f aca="false">H25/B25</f>
        <v>0.963855421686747</v>
      </c>
      <c r="P25" s="336"/>
      <c r="Q25" s="337" t="s">
        <v>85</v>
      </c>
    </row>
    <row r="26" s="338" customFormat="true" ht="11.45" hidden="false" customHeight="true" outlineLevel="0" collapsed="false">
      <c r="A26" s="332" t="s">
        <v>86</v>
      </c>
      <c r="B26" s="333" t="n">
        <v>6569</v>
      </c>
      <c r="C26" s="334"/>
      <c r="D26" s="334" t="n">
        <v>5758</v>
      </c>
      <c r="E26" s="334"/>
      <c r="F26" s="334" t="n">
        <v>1412</v>
      </c>
      <c r="G26" s="334"/>
      <c r="H26" s="334" t="n">
        <v>4346</v>
      </c>
      <c r="I26" s="334"/>
      <c r="J26" s="322"/>
      <c r="K26" s="335" t="n">
        <f aca="false">D26/B26</f>
        <v>0.876541330491704</v>
      </c>
      <c r="L26" s="336"/>
      <c r="M26" s="335" t="n">
        <f aca="false">F26/B26</f>
        <v>0.214949002892373</v>
      </c>
      <c r="N26" s="336"/>
      <c r="O26" s="335" t="n">
        <f aca="false">H26/B26</f>
        <v>0.66159232759933</v>
      </c>
      <c r="P26" s="336"/>
      <c r="Q26" s="337" t="s">
        <v>87</v>
      </c>
    </row>
    <row r="27" s="338" customFormat="true" ht="11.45" hidden="false" customHeight="true" outlineLevel="0" collapsed="false">
      <c r="A27" s="332" t="s">
        <v>88</v>
      </c>
      <c r="B27" s="333" t="n">
        <v>1236</v>
      </c>
      <c r="C27" s="334"/>
      <c r="D27" s="334" t="n">
        <v>1188</v>
      </c>
      <c r="E27" s="334"/>
      <c r="F27" s="334" t="n">
        <v>829</v>
      </c>
      <c r="G27" s="334"/>
      <c r="H27" s="334" t="n">
        <v>359</v>
      </c>
      <c r="I27" s="334"/>
      <c r="J27" s="322"/>
      <c r="K27" s="335" t="n">
        <f aca="false">D27/B27</f>
        <v>0.961165048543689</v>
      </c>
      <c r="L27" s="336"/>
      <c r="M27" s="335" t="n">
        <f aca="false">F27/B27</f>
        <v>0.670711974110032</v>
      </c>
      <c r="N27" s="336"/>
      <c r="O27" s="335" t="n">
        <f aca="false">H27/B27</f>
        <v>0.290453074433657</v>
      </c>
      <c r="P27" s="336"/>
      <c r="Q27" s="337" t="s">
        <v>89</v>
      </c>
    </row>
    <row r="28" s="338" customFormat="true" ht="11.45" hidden="false" customHeight="true" outlineLevel="0" collapsed="false">
      <c r="A28" s="332" t="s">
        <v>90</v>
      </c>
      <c r="B28" s="333" t="n">
        <v>2268</v>
      </c>
      <c r="C28" s="334"/>
      <c r="D28" s="334" t="n">
        <v>3708</v>
      </c>
      <c r="E28" s="334"/>
      <c r="F28" s="334" t="n">
        <v>1782</v>
      </c>
      <c r="G28" s="334"/>
      <c r="H28" s="334" t="n">
        <v>1926</v>
      </c>
      <c r="I28" s="334"/>
      <c r="J28" s="322"/>
      <c r="K28" s="335" t="n">
        <f aca="false">D28/B28</f>
        <v>1.63492063492063</v>
      </c>
      <c r="L28" s="336"/>
      <c r="M28" s="335" t="n">
        <f aca="false">F28/B28</f>
        <v>0.785714285714286</v>
      </c>
      <c r="N28" s="336"/>
      <c r="O28" s="335" t="n">
        <f aca="false">H28/B28</f>
        <v>0.849206349206349</v>
      </c>
      <c r="P28" s="336"/>
      <c r="Q28" s="337" t="s">
        <v>91</v>
      </c>
    </row>
    <row r="29" s="338" customFormat="true" ht="15" hidden="false" customHeight="true" outlineLevel="0" collapsed="false">
      <c r="A29" s="332" t="s">
        <v>92</v>
      </c>
      <c r="B29" s="333" t="n">
        <v>342</v>
      </c>
      <c r="C29" s="334"/>
      <c r="D29" s="334" t="n">
        <v>469</v>
      </c>
      <c r="E29" s="334"/>
      <c r="F29" s="334" t="n">
        <v>220</v>
      </c>
      <c r="G29" s="334"/>
      <c r="H29" s="334" t="n">
        <v>249</v>
      </c>
      <c r="I29" s="334"/>
      <c r="J29" s="322"/>
      <c r="K29" s="335" t="n">
        <f aca="false">D29/B29</f>
        <v>1.37134502923977</v>
      </c>
      <c r="L29" s="336"/>
      <c r="M29" s="335" t="n">
        <f aca="false">F29/B29</f>
        <v>0.64327485380117</v>
      </c>
      <c r="N29" s="336"/>
      <c r="O29" s="335" t="n">
        <f aca="false">H29/B29</f>
        <v>0.728070175438597</v>
      </c>
      <c r="P29" s="336"/>
      <c r="Q29" s="337" t="s">
        <v>93</v>
      </c>
    </row>
    <row r="30" s="338" customFormat="true" ht="11.45" hidden="false" customHeight="true" outlineLevel="0" collapsed="false">
      <c r="A30" s="332" t="s">
        <v>94</v>
      </c>
      <c r="B30" s="333" t="n">
        <v>718</v>
      </c>
      <c r="C30" s="334"/>
      <c r="D30" s="334" t="n">
        <v>683</v>
      </c>
      <c r="E30" s="334"/>
      <c r="F30" s="334" t="n">
        <v>178</v>
      </c>
      <c r="G30" s="334"/>
      <c r="H30" s="334" t="n">
        <v>505</v>
      </c>
      <c r="I30" s="334"/>
      <c r="J30" s="322"/>
      <c r="K30" s="335" t="n">
        <f aca="false">D30/B30</f>
        <v>0.95125348189415</v>
      </c>
      <c r="L30" s="336"/>
      <c r="M30" s="335" t="n">
        <f aca="false">F30/B30</f>
        <v>0.247910863509749</v>
      </c>
      <c r="N30" s="336"/>
      <c r="O30" s="335" t="n">
        <f aca="false">H30/B30</f>
        <v>0.703342618384401</v>
      </c>
      <c r="P30" s="336"/>
      <c r="Q30" s="337" t="s">
        <v>95</v>
      </c>
    </row>
    <row r="31" s="338" customFormat="true" ht="11.45" hidden="false" customHeight="true" outlineLevel="0" collapsed="false">
      <c r="A31" s="332" t="s">
        <v>96</v>
      </c>
      <c r="B31" s="333" t="n">
        <v>1744</v>
      </c>
      <c r="C31" s="334"/>
      <c r="D31" s="334" t="n">
        <v>1495</v>
      </c>
      <c r="E31" s="334"/>
      <c r="F31" s="334" t="n">
        <v>330</v>
      </c>
      <c r="G31" s="334"/>
      <c r="H31" s="334" t="n">
        <v>1165</v>
      </c>
      <c r="I31" s="334"/>
      <c r="J31" s="322"/>
      <c r="K31" s="335" t="n">
        <f aca="false">D31/B31</f>
        <v>0.857224770642202</v>
      </c>
      <c r="L31" s="336"/>
      <c r="M31" s="335" t="n">
        <f aca="false">F31/B31</f>
        <v>0.189220183486239</v>
      </c>
      <c r="N31" s="336"/>
      <c r="O31" s="335" t="n">
        <f aca="false">H31/B31</f>
        <v>0.668004587155963</v>
      </c>
      <c r="P31" s="336"/>
      <c r="Q31" s="337" t="s">
        <v>97</v>
      </c>
    </row>
    <row r="32" s="338" customFormat="true" ht="11.45" hidden="false" customHeight="true" outlineLevel="0" collapsed="false">
      <c r="A32" s="332" t="s">
        <v>98</v>
      </c>
      <c r="B32" s="333" t="n">
        <v>8735</v>
      </c>
      <c r="C32" s="334"/>
      <c r="D32" s="334" t="n">
        <v>9856</v>
      </c>
      <c r="E32" s="334"/>
      <c r="F32" s="334" t="n">
        <v>6399</v>
      </c>
      <c r="G32" s="334"/>
      <c r="H32" s="334" t="n">
        <v>3457</v>
      </c>
      <c r="I32" s="334"/>
      <c r="J32" s="322"/>
      <c r="K32" s="335" t="n">
        <f aca="false">D32/B32</f>
        <v>1.12833428734974</v>
      </c>
      <c r="L32" s="336"/>
      <c r="M32" s="335" t="n">
        <f aca="false">F32/B32</f>
        <v>0.732570120206068</v>
      </c>
      <c r="N32" s="336"/>
      <c r="O32" s="335" t="n">
        <f aca="false">H32/B32</f>
        <v>0.395764167143675</v>
      </c>
      <c r="P32" s="336"/>
      <c r="Q32" s="337" t="s">
        <v>99</v>
      </c>
    </row>
    <row r="33" s="338" customFormat="true" ht="11.45" hidden="false" customHeight="true" outlineLevel="0" collapsed="false">
      <c r="A33" s="332" t="s">
        <v>100</v>
      </c>
      <c r="B33" s="333" t="n">
        <v>10181</v>
      </c>
      <c r="C33" s="334"/>
      <c r="D33" s="334" t="n">
        <v>14860</v>
      </c>
      <c r="E33" s="334"/>
      <c r="F33" s="334" t="n">
        <v>10556</v>
      </c>
      <c r="G33" s="334"/>
      <c r="H33" s="334" t="n">
        <v>4304</v>
      </c>
      <c r="I33" s="334"/>
      <c r="J33" s="322"/>
      <c r="K33" s="335" t="n">
        <f aca="false">D33/B33</f>
        <v>1.4595815735193</v>
      </c>
      <c r="L33" s="336"/>
      <c r="M33" s="335" t="n">
        <f aca="false">F33/B33</f>
        <v>1.03683331696297</v>
      </c>
      <c r="N33" s="336"/>
      <c r="O33" s="335" t="n">
        <f aca="false">H33/B33</f>
        <v>0.42274825655633</v>
      </c>
      <c r="P33" s="336"/>
      <c r="Q33" s="337" t="s">
        <v>101</v>
      </c>
    </row>
    <row r="34" s="338" customFormat="true" ht="15" hidden="false" customHeight="true" outlineLevel="0" collapsed="false">
      <c r="A34" s="332" t="s">
        <v>102</v>
      </c>
      <c r="B34" s="333" t="n">
        <v>9984</v>
      </c>
      <c r="C34" s="334"/>
      <c r="D34" s="334" t="n">
        <v>18500</v>
      </c>
      <c r="E34" s="334"/>
      <c r="F34" s="334" t="n">
        <v>10969</v>
      </c>
      <c r="G34" s="334"/>
      <c r="H34" s="334" t="n">
        <v>7531</v>
      </c>
      <c r="I34" s="334"/>
      <c r="J34" s="322"/>
      <c r="K34" s="335" t="n">
        <f aca="false">D34/B34</f>
        <v>1.85296474358974</v>
      </c>
      <c r="L34" s="336"/>
      <c r="M34" s="335" t="n">
        <f aca="false">F34/B34</f>
        <v>1.0986578525641</v>
      </c>
      <c r="N34" s="336"/>
      <c r="O34" s="335" t="n">
        <f aca="false">H34/B34</f>
        <v>0.754306891025641</v>
      </c>
      <c r="P34" s="336"/>
      <c r="Q34" s="337" t="s">
        <v>103</v>
      </c>
    </row>
    <row r="35" s="338" customFormat="true" ht="11.45" hidden="false" customHeight="true" outlineLevel="0" collapsed="false">
      <c r="A35" s="332" t="s">
        <v>104</v>
      </c>
      <c r="B35" s="333" t="n">
        <v>10999</v>
      </c>
      <c r="C35" s="334"/>
      <c r="D35" s="334" t="n">
        <v>17945</v>
      </c>
      <c r="E35" s="334"/>
      <c r="F35" s="334" t="n">
        <v>10857</v>
      </c>
      <c r="G35" s="334"/>
      <c r="H35" s="334" t="n">
        <v>7088</v>
      </c>
      <c r="I35" s="334"/>
      <c r="J35" s="322"/>
      <c r="K35" s="335" t="n">
        <f aca="false">D35/B35</f>
        <v>1.63151195563233</v>
      </c>
      <c r="L35" s="336"/>
      <c r="M35" s="335" t="n">
        <f aca="false">F35/B35</f>
        <v>0.987089735430494</v>
      </c>
      <c r="N35" s="336"/>
      <c r="O35" s="335" t="n">
        <f aca="false">H35/B35</f>
        <v>0.644422220201837</v>
      </c>
      <c r="P35" s="336"/>
      <c r="Q35" s="337" t="s">
        <v>105</v>
      </c>
    </row>
    <row r="36" s="338" customFormat="true" ht="11.45" hidden="false" customHeight="true" outlineLevel="0" collapsed="false">
      <c r="A36" s="332" t="s">
        <v>106</v>
      </c>
      <c r="B36" s="333" t="n">
        <v>6409</v>
      </c>
      <c r="C36" s="334"/>
      <c r="D36" s="334" t="n">
        <v>10480</v>
      </c>
      <c r="E36" s="334"/>
      <c r="F36" s="334" t="n">
        <v>8230</v>
      </c>
      <c r="G36" s="334"/>
      <c r="H36" s="334" t="n">
        <v>2250</v>
      </c>
      <c r="I36" s="334"/>
      <c r="J36" s="322"/>
      <c r="K36" s="335" t="n">
        <f aca="false">D36/B36</f>
        <v>1.63520049929786</v>
      </c>
      <c r="L36" s="336"/>
      <c r="M36" s="335" t="n">
        <f aca="false">F36/B36</f>
        <v>1.2841316898112</v>
      </c>
      <c r="N36" s="336"/>
      <c r="O36" s="335" t="n">
        <f aca="false">H36/B36</f>
        <v>0.351068809486659</v>
      </c>
      <c r="P36" s="336"/>
      <c r="Q36" s="337" t="s">
        <v>107</v>
      </c>
    </row>
    <row r="37" s="338" customFormat="true" ht="11.45" hidden="false" customHeight="true" outlineLevel="0" collapsed="false">
      <c r="A37" s="332" t="s">
        <v>108</v>
      </c>
      <c r="B37" s="333" t="n">
        <v>5182</v>
      </c>
      <c r="C37" s="334"/>
      <c r="D37" s="334" t="n">
        <v>5533</v>
      </c>
      <c r="E37" s="334"/>
      <c r="F37" s="334" t="n">
        <v>3000</v>
      </c>
      <c r="G37" s="334"/>
      <c r="H37" s="334" t="n">
        <v>2533</v>
      </c>
      <c r="I37" s="334"/>
      <c r="J37" s="322"/>
      <c r="K37" s="335" t="n">
        <f aca="false">D37/B37</f>
        <v>1.06773446545735</v>
      </c>
      <c r="L37" s="336"/>
      <c r="M37" s="335" t="n">
        <f aca="false">F37/B37</f>
        <v>0.578927055191046</v>
      </c>
      <c r="N37" s="336"/>
      <c r="O37" s="335" t="n">
        <f aca="false">H37/B37</f>
        <v>0.488807410266306</v>
      </c>
      <c r="P37" s="336"/>
      <c r="Q37" s="337" t="s">
        <v>109</v>
      </c>
    </row>
    <row r="38" s="338" customFormat="true" ht="11.45" hidden="false" customHeight="true" outlineLevel="0" collapsed="false">
      <c r="A38" s="332" t="s">
        <v>110</v>
      </c>
      <c r="B38" s="333" t="n">
        <v>10405</v>
      </c>
      <c r="C38" s="334"/>
      <c r="D38" s="334" t="n">
        <v>17189</v>
      </c>
      <c r="E38" s="334"/>
      <c r="F38" s="334" t="n">
        <v>10659</v>
      </c>
      <c r="G38" s="334"/>
      <c r="H38" s="334" t="n">
        <v>6530</v>
      </c>
      <c r="I38" s="334"/>
      <c r="J38" s="322"/>
      <c r="K38" s="335" t="n">
        <f aca="false">D38/B38</f>
        <v>1.65199423354157</v>
      </c>
      <c r="L38" s="336"/>
      <c r="M38" s="335" t="n">
        <f aca="false">F38/B38</f>
        <v>1.02441134070159</v>
      </c>
      <c r="N38" s="336"/>
      <c r="O38" s="335" t="n">
        <f aca="false">H38/B38</f>
        <v>0.627582892839981</v>
      </c>
      <c r="P38" s="336"/>
      <c r="Q38" s="337" t="s">
        <v>111</v>
      </c>
    </row>
    <row r="39" s="338" customFormat="true" ht="15" hidden="false" customHeight="true" outlineLevel="0" collapsed="false">
      <c r="A39" s="332" t="s">
        <v>112</v>
      </c>
      <c r="B39" s="333" t="n">
        <v>17595</v>
      </c>
      <c r="C39" s="334"/>
      <c r="D39" s="334" t="n">
        <v>26011</v>
      </c>
      <c r="E39" s="334"/>
      <c r="F39" s="334" t="n">
        <v>17578</v>
      </c>
      <c r="G39" s="334"/>
      <c r="H39" s="334" t="n">
        <v>8433</v>
      </c>
      <c r="I39" s="334"/>
      <c r="J39" s="322"/>
      <c r="K39" s="335" t="n">
        <f aca="false">D39/B39</f>
        <v>1.47831770389315</v>
      </c>
      <c r="L39" s="336"/>
      <c r="M39" s="335" t="n">
        <f aca="false">F39/B39</f>
        <v>0.999033816425121</v>
      </c>
      <c r="N39" s="336"/>
      <c r="O39" s="335" t="n">
        <f aca="false">H39/B39</f>
        <v>0.479283887468031</v>
      </c>
      <c r="P39" s="336"/>
      <c r="Q39" s="337" t="s">
        <v>113</v>
      </c>
    </row>
    <row r="40" s="338" customFormat="true" ht="11.45" hidden="false" customHeight="true" outlineLevel="0" collapsed="false">
      <c r="A40" s="332" t="s">
        <v>114</v>
      </c>
      <c r="B40" s="333" t="n">
        <v>4813</v>
      </c>
      <c r="C40" s="334"/>
      <c r="D40" s="334" t="n">
        <v>4535</v>
      </c>
      <c r="E40" s="334"/>
      <c r="F40" s="334" t="n">
        <v>2161</v>
      </c>
      <c r="G40" s="334"/>
      <c r="H40" s="334" t="n">
        <v>2374</v>
      </c>
      <c r="I40" s="334"/>
      <c r="J40" s="322"/>
      <c r="K40" s="335" t="n">
        <f aca="false">D40/B40</f>
        <v>0.942239767296904</v>
      </c>
      <c r="L40" s="336"/>
      <c r="M40" s="335" t="n">
        <f aca="false">F40/B40</f>
        <v>0.448992312487014</v>
      </c>
      <c r="N40" s="336"/>
      <c r="O40" s="335" t="n">
        <f aca="false">H40/B40</f>
        <v>0.49324745480989</v>
      </c>
      <c r="P40" s="336"/>
      <c r="Q40" s="337" t="s">
        <v>115</v>
      </c>
    </row>
    <row r="41" s="338" customFormat="true" ht="11.45" hidden="false" customHeight="true" outlineLevel="0" collapsed="false">
      <c r="A41" s="332" t="s">
        <v>116</v>
      </c>
      <c r="B41" s="333" t="n">
        <v>4371</v>
      </c>
      <c r="C41" s="334"/>
      <c r="D41" s="334" t="n">
        <v>9534</v>
      </c>
      <c r="E41" s="334"/>
      <c r="F41" s="334" t="n">
        <v>4972</v>
      </c>
      <c r="G41" s="334"/>
      <c r="H41" s="334" t="n">
        <v>4562</v>
      </c>
      <c r="I41" s="334"/>
      <c r="J41" s="322"/>
      <c r="K41" s="335" t="n">
        <f aca="false">D41/B41</f>
        <v>2.1811942347289</v>
      </c>
      <c r="L41" s="336"/>
      <c r="M41" s="335" t="n">
        <f aca="false">F41/B41</f>
        <v>1.13749714024251</v>
      </c>
      <c r="N41" s="336"/>
      <c r="O41" s="335" t="n">
        <f aca="false">H41/B41</f>
        <v>1.04369709448639</v>
      </c>
      <c r="P41" s="336"/>
      <c r="Q41" s="337" t="s">
        <v>117</v>
      </c>
    </row>
    <row r="42" s="338" customFormat="true" ht="11.45" hidden="false" customHeight="true" outlineLevel="0" collapsed="false">
      <c r="A42" s="332" t="s">
        <v>118</v>
      </c>
      <c r="B42" s="333" t="n">
        <v>9566</v>
      </c>
      <c r="C42" s="334"/>
      <c r="D42" s="334" t="n">
        <v>11715</v>
      </c>
      <c r="E42" s="334"/>
      <c r="F42" s="334" t="n">
        <v>5925</v>
      </c>
      <c r="G42" s="334"/>
      <c r="H42" s="334" t="n">
        <v>5790</v>
      </c>
      <c r="I42" s="334"/>
      <c r="J42" s="322"/>
      <c r="K42" s="335" t="n">
        <f aca="false">D42/B42</f>
        <v>1.22464980137989</v>
      </c>
      <c r="L42" s="336"/>
      <c r="M42" s="335" t="n">
        <f aca="false">F42/B42</f>
        <v>0.619381141542965</v>
      </c>
      <c r="N42" s="336"/>
      <c r="O42" s="335" t="n">
        <f aca="false">H42/B42</f>
        <v>0.605268659836923</v>
      </c>
      <c r="P42" s="336"/>
      <c r="Q42" s="337" t="s">
        <v>119</v>
      </c>
    </row>
    <row r="43" s="338" customFormat="true" ht="11.45" hidden="false" customHeight="true" outlineLevel="0" collapsed="false">
      <c r="A43" s="332" t="s">
        <v>120</v>
      </c>
      <c r="B43" s="333" t="n">
        <v>4887</v>
      </c>
      <c r="C43" s="334"/>
      <c r="D43" s="334" t="n">
        <v>4669</v>
      </c>
      <c r="E43" s="334"/>
      <c r="F43" s="334" t="n">
        <v>2149</v>
      </c>
      <c r="G43" s="334"/>
      <c r="H43" s="334" t="n">
        <v>2520</v>
      </c>
      <c r="I43" s="334"/>
      <c r="J43" s="322"/>
      <c r="K43" s="335" t="n">
        <f aca="false">D43/B43</f>
        <v>0.955391855944342</v>
      </c>
      <c r="L43" s="336"/>
      <c r="M43" s="335" t="n">
        <f aca="false">F43/B43</f>
        <v>0.439738080622059</v>
      </c>
      <c r="N43" s="336"/>
      <c r="O43" s="335" t="n">
        <f aca="false">H43/B43</f>
        <v>0.515653775322284</v>
      </c>
      <c r="P43" s="336"/>
      <c r="Q43" s="337" t="s">
        <v>121</v>
      </c>
    </row>
    <row r="44" s="338" customFormat="true" ht="11.45" hidden="false" customHeight="true" outlineLevel="0" collapsed="false">
      <c r="A44" s="332" t="s">
        <v>122</v>
      </c>
      <c r="B44" s="333" t="n">
        <v>9236</v>
      </c>
      <c r="C44" s="334"/>
      <c r="D44" s="334" t="n">
        <v>10456</v>
      </c>
      <c r="E44" s="334"/>
      <c r="F44" s="334" t="n">
        <v>6142</v>
      </c>
      <c r="G44" s="334"/>
      <c r="H44" s="334" t="n">
        <v>4314</v>
      </c>
      <c r="I44" s="334"/>
      <c r="J44" s="322"/>
      <c r="K44" s="335" t="n">
        <f aca="false">D44/B44</f>
        <v>1.13209181463837</v>
      </c>
      <c r="L44" s="336"/>
      <c r="M44" s="335" t="n">
        <f aca="false">F44/B44</f>
        <v>0.665006496318753</v>
      </c>
      <c r="N44" s="336"/>
      <c r="O44" s="335" t="n">
        <f aca="false">H44/B44</f>
        <v>0.467085318319619</v>
      </c>
      <c r="P44" s="336"/>
      <c r="Q44" s="337" t="s">
        <v>123</v>
      </c>
    </row>
    <row r="45" s="338" customFormat="true" ht="2.25" hidden="false" customHeight="tru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K45" s="342"/>
      <c r="L45" s="342"/>
      <c r="M45" s="342"/>
      <c r="N45" s="342"/>
      <c r="O45" s="342"/>
      <c r="P45" s="342"/>
      <c r="Q45" s="343"/>
    </row>
    <row r="46" s="338" customFormat="true" ht="14.1" hidden="false" customHeight="true" outlineLevel="0" collapsed="false">
      <c r="A46" s="344" t="s">
        <v>256</v>
      </c>
      <c r="B46" s="345"/>
      <c r="C46" s="345"/>
      <c r="D46" s="345"/>
      <c r="E46" s="346"/>
      <c r="F46" s="346"/>
      <c r="G46" s="346"/>
      <c r="H46" s="346"/>
      <c r="I46" s="346"/>
      <c r="K46" s="347"/>
      <c r="L46" s="347"/>
      <c r="M46" s="347"/>
      <c r="N46" s="347"/>
      <c r="O46" s="347"/>
      <c r="P46" s="348"/>
      <c r="Q46" s="349" t="s">
        <v>257</v>
      </c>
    </row>
    <row r="47" s="338" customFormat="true" ht="12.95" hidden="false" customHeight="true" outlineLevel="0" collapsed="false">
      <c r="A47" s="344"/>
      <c r="B47" s="345"/>
      <c r="C47" s="345"/>
      <c r="D47" s="345"/>
      <c r="E47" s="346"/>
      <c r="F47" s="346"/>
      <c r="G47" s="346"/>
      <c r="H47" s="346"/>
      <c r="I47" s="346"/>
      <c r="K47" s="347"/>
      <c r="L47" s="347"/>
      <c r="M47" s="347"/>
      <c r="N47" s="347"/>
      <c r="O47" s="347"/>
    </row>
    <row r="48" customFormat="false" ht="12.95" hidden="false" customHeight="true" outlineLevel="0" collapsed="false">
      <c r="A48" s="350"/>
      <c r="B48" s="351"/>
      <c r="C48" s="351"/>
      <c r="D48" s="351"/>
    </row>
    <row r="49" customFormat="false" ht="9.75" hidden="false" customHeight="true" outlineLevel="0" collapsed="false"/>
  </sheetData>
  <mergeCells count="26">
    <mergeCell ref="A2:I2"/>
    <mergeCell ref="K2:Q2"/>
    <mergeCell ref="B4:C4"/>
    <mergeCell ref="D4:E4"/>
    <mergeCell ref="F4:G4"/>
    <mergeCell ref="H4:I4"/>
    <mergeCell ref="K4:P4"/>
    <mergeCell ref="B5:C5"/>
    <mergeCell ref="D5:E5"/>
    <mergeCell ref="F5:G5"/>
    <mergeCell ref="H5:I5"/>
    <mergeCell ref="K5:P5"/>
    <mergeCell ref="B6:C6"/>
    <mergeCell ref="D6:E6"/>
    <mergeCell ref="F6:G6"/>
    <mergeCell ref="H6:I6"/>
    <mergeCell ref="K6:L6"/>
    <mergeCell ref="M6:N6"/>
    <mergeCell ref="O6:P6"/>
    <mergeCell ref="B7:C7"/>
    <mergeCell ref="D7:E7"/>
    <mergeCell ref="F7:G7"/>
    <mergeCell ref="H7:I7"/>
    <mergeCell ref="K7:L7"/>
    <mergeCell ref="M7:N7"/>
    <mergeCell ref="O7:P7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291" width="14.87"/>
    <col collapsed="false" customWidth="true" hidden="false" outlineLevel="0" max="3" min="3" style="291" width="6.87"/>
    <col collapsed="false" customWidth="true" hidden="false" outlineLevel="0" max="4" min="4" style="291" width="14.62"/>
    <col collapsed="false" customWidth="true" hidden="false" outlineLevel="0" max="5" min="5" style="291" width="6.62"/>
    <col collapsed="false" customWidth="true" hidden="false" outlineLevel="0" max="6" min="6" style="352" width="12.62"/>
    <col collapsed="false" customWidth="true" hidden="false" outlineLevel="0" max="7" min="7" style="291" width="7.62"/>
    <col collapsed="false" customWidth="true" hidden="false" outlineLevel="0" max="8" min="8" style="353" width="2.87"/>
    <col collapsed="false" customWidth="true" hidden="false" outlineLevel="0" max="9" min="9" style="291" width="12.12"/>
    <col collapsed="false" customWidth="true" hidden="false" outlineLevel="0" max="10" min="10" style="291" width="4.12"/>
    <col collapsed="false" customWidth="true" hidden="false" outlineLevel="0" max="11" min="11" style="291" width="11.99"/>
    <col collapsed="false" customWidth="true" hidden="false" outlineLevel="0" max="12" min="12" style="291" width="4.12"/>
    <col collapsed="false" customWidth="true" hidden="false" outlineLevel="0" max="13" min="13" style="291" width="9.24"/>
    <col collapsed="false" customWidth="true" hidden="false" outlineLevel="0" max="14" min="14" style="291" width="5.87"/>
    <col collapsed="false" customWidth="true" hidden="false" outlineLevel="0" max="15" min="15" style="291" width="10.87"/>
    <col collapsed="false" customWidth="true" hidden="false" outlineLevel="0" max="16" min="16" style="291" width="4.5"/>
    <col collapsed="false" customWidth="true" hidden="false" outlineLevel="0" max="17" min="17" style="0" width="11.74"/>
    <col collapsed="false" customWidth="false" hidden="false" outlineLevel="0" max="257" min="18" style="3" width="8.99"/>
  </cols>
  <sheetData>
    <row r="1" s="300" customFormat="true" ht="9.95" hidden="false" customHeight="true" outlineLevel="0" collapsed="false">
      <c r="A1" s="296"/>
      <c r="B1" s="219"/>
      <c r="C1" s="219"/>
      <c r="D1" s="219"/>
      <c r="E1" s="219"/>
      <c r="F1" s="222"/>
      <c r="G1" s="219"/>
      <c r="H1" s="220"/>
      <c r="I1" s="219"/>
      <c r="J1" s="219"/>
      <c r="K1" s="219"/>
      <c r="L1" s="219"/>
      <c r="M1" s="219"/>
      <c r="N1" s="219"/>
      <c r="O1" s="219"/>
      <c r="P1" s="219"/>
      <c r="Q1" s="296"/>
      <c r="R1" s="6"/>
    </row>
    <row r="2" s="300" customFormat="true" ht="24" hidden="false" customHeight="true" outlineLevel="0" collapsed="false">
      <c r="A2" s="5" t="s">
        <v>258</v>
      </c>
      <c r="B2" s="5"/>
      <c r="C2" s="5"/>
      <c r="D2" s="5"/>
      <c r="E2" s="5"/>
      <c r="F2" s="5"/>
      <c r="G2" s="5"/>
      <c r="H2" s="220"/>
      <c r="I2" s="225" t="s">
        <v>259</v>
      </c>
      <c r="J2" s="225"/>
      <c r="K2" s="225"/>
      <c r="L2" s="225"/>
      <c r="M2" s="225"/>
      <c r="N2" s="225"/>
      <c r="O2" s="225"/>
      <c r="P2" s="225"/>
      <c r="Q2" s="225"/>
      <c r="R2" s="6"/>
    </row>
    <row r="3" s="356" customFormat="true" ht="27" hidden="false" customHeight="true" outlineLevel="0" collapsed="false">
      <c r="A3" s="354" t="s">
        <v>260</v>
      </c>
      <c r="B3" s="227"/>
      <c r="C3" s="227"/>
      <c r="D3" s="227"/>
      <c r="E3" s="227"/>
      <c r="F3" s="355"/>
      <c r="G3" s="227"/>
      <c r="H3" s="228"/>
      <c r="I3" s="227"/>
      <c r="J3" s="227"/>
      <c r="K3" s="227"/>
      <c r="L3" s="227"/>
      <c r="M3" s="227"/>
      <c r="N3" s="227"/>
      <c r="O3" s="227"/>
      <c r="P3" s="227"/>
      <c r="Q3" s="13" t="s">
        <v>261</v>
      </c>
    </row>
    <row r="4" s="360" customFormat="true" ht="15.95" hidden="false" customHeight="true" outlineLevel="0" collapsed="false">
      <c r="A4" s="357"/>
      <c r="B4" s="132" t="s">
        <v>262</v>
      </c>
      <c r="C4" s="132"/>
      <c r="D4" s="132" t="s">
        <v>263</v>
      </c>
      <c r="E4" s="132"/>
      <c r="F4" s="358" t="s">
        <v>264</v>
      </c>
      <c r="G4" s="358"/>
      <c r="H4" s="234"/>
      <c r="I4" s="157" t="s">
        <v>265</v>
      </c>
      <c r="J4" s="157"/>
      <c r="K4" s="157" t="s">
        <v>266</v>
      </c>
      <c r="L4" s="157"/>
      <c r="M4" s="359" t="s">
        <v>267</v>
      </c>
      <c r="N4" s="359"/>
      <c r="O4" s="157" t="s">
        <v>268</v>
      </c>
      <c r="P4" s="157"/>
      <c r="Q4" s="357" t="s">
        <v>2</v>
      </c>
    </row>
    <row r="5" s="360" customFormat="true" ht="15.95" hidden="false" customHeight="true" outlineLevel="0" collapsed="false">
      <c r="A5" s="361" t="s">
        <v>12</v>
      </c>
      <c r="B5" s="362" t="s">
        <v>269</v>
      </c>
      <c r="C5" s="362"/>
      <c r="D5" s="153"/>
      <c r="E5" s="133"/>
      <c r="F5" s="363" t="s">
        <v>270</v>
      </c>
      <c r="G5" s="363"/>
      <c r="H5" s="234"/>
      <c r="I5" s="133"/>
      <c r="J5" s="241"/>
      <c r="K5" s="133"/>
      <c r="L5" s="241"/>
      <c r="M5" s="133"/>
      <c r="N5" s="241"/>
      <c r="O5" s="133"/>
      <c r="P5" s="241"/>
      <c r="Q5" s="357"/>
    </row>
    <row r="6" s="360" customFormat="true" ht="15.95" hidden="false" customHeight="true" outlineLevel="0" collapsed="false">
      <c r="A6" s="361" t="s">
        <v>23</v>
      </c>
      <c r="B6" s="362" t="s">
        <v>245</v>
      </c>
      <c r="C6" s="362"/>
      <c r="D6" s="143" t="s">
        <v>2</v>
      </c>
      <c r="E6" s="143"/>
      <c r="F6" s="363" t="s">
        <v>2</v>
      </c>
      <c r="G6" s="363"/>
      <c r="H6" s="234"/>
      <c r="I6" s="133"/>
      <c r="J6" s="241"/>
      <c r="K6" s="241" t="s">
        <v>271</v>
      </c>
      <c r="L6" s="241"/>
      <c r="M6" s="241" t="s">
        <v>272</v>
      </c>
      <c r="N6" s="241"/>
      <c r="O6" s="146"/>
      <c r="P6" s="364"/>
      <c r="Q6" s="357"/>
    </row>
    <row r="7" s="360" customFormat="true" ht="15.95" hidden="false" customHeight="true" outlineLevel="0" collapsed="false">
      <c r="A7" s="365"/>
      <c r="B7" s="161" t="s">
        <v>273</v>
      </c>
      <c r="C7" s="161"/>
      <c r="D7" s="161" t="s">
        <v>274</v>
      </c>
      <c r="E7" s="161"/>
      <c r="F7" s="250" t="s">
        <v>275</v>
      </c>
      <c r="G7" s="250"/>
      <c r="H7" s="234"/>
      <c r="I7" s="155" t="s">
        <v>276</v>
      </c>
      <c r="J7" s="155"/>
      <c r="K7" s="155" t="s">
        <v>277</v>
      </c>
      <c r="L7" s="155"/>
      <c r="M7" s="155" t="s">
        <v>278</v>
      </c>
      <c r="N7" s="155"/>
      <c r="O7" s="155" t="s">
        <v>279</v>
      </c>
      <c r="P7" s="155"/>
      <c r="Q7" s="366"/>
    </row>
    <row r="8" s="372" customFormat="true" ht="15" hidden="false" customHeight="true" outlineLevel="0" collapsed="false">
      <c r="A8" s="367" t="s">
        <v>48</v>
      </c>
      <c r="B8" s="213" t="n">
        <v>7015654</v>
      </c>
      <c r="C8" s="213"/>
      <c r="D8" s="213" t="n">
        <v>5515991</v>
      </c>
      <c r="E8" s="213"/>
      <c r="F8" s="368" t="n">
        <f aca="false">D8/B8*100</f>
        <v>78.6240455985999</v>
      </c>
      <c r="G8" s="369"/>
      <c r="H8" s="370"/>
      <c r="I8" s="213" t="n">
        <v>3217900</v>
      </c>
      <c r="J8" s="213"/>
      <c r="K8" s="213" t="n">
        <v>1845224</v>
      </c>
      <c r="L8" s="213"/>
      <c r="M8" s="213" t="n">
        <f aca="false">K8/D8*1000</f>
        <v>334.522663289335</v>
      </c>
      <c r="N8" s="213"/>
      <c r="O8" s="213" t="n">
        <v>508004</v>
      </c>
      <c r="P8" s="217"/>
      <c r="Q8" s="371" t="s">
        <v>48</v>
      </c>
    </row>
    <row r="9" s="372" customFormat="true" ht="11.45" hidden="false" customHeight="true" outlineLevel="0" collapsed="false">
      <c r="A9" s="367" t="s">
        <v>52</v>
      </c>
      <c r="B9" s="213" t="n">
        <v>7438262</v>
      </c>
      <c r="C9" s="213"/>
      <c r="D9" s="213" t="n">
        <v>6001676</v>
      </c>
      <c r="E9" s="213"/>
      <c r="F9" s="368" t="n">
        <f aca="false">D9/B9*100</f>
        <v>80.6865367205404</v>
      </c>
      <c r="G9" s="369"/>
      <c r="H9" s="370"/>
      <c r="I9" s="213" t="n">
        <v>3307134</v>
      </c>
      <c r="J9" s="213"/>
      <c r="K9" s="213" t="n">
        <v>2095687</v>
      </c>
      <c r="L9" s="213"/>
      <c r="M9" s="213" t="n">
        <f aca="false">K9/D9*1000</f>
        <v>349.183628039901</v>
      </c>
      <c r="N9" s="213"/>
      <c r="O9" s="213" t="n">
        <v>498316</v>
      </c>
      <c r="P9" s="214"/>
      <c r="Q9" s="371" t="s">
        <v>52</v>
      </c>
    </row>
    <row r="10" s="372" customFormat="true" ht="11.45" hidden="false" customHeight="true" outlineLevel="0" collapsed="false">
      <c r="A10" s="35" t="s">
        <v>53</v>
      </c>
      <c r="B10" s="213" t="n">
        <v>7811468</v>
      </c>
      <c r="C10" s="213"/>
      <c r="D10" s="213" t="n">
        <v>6478212</v>
      </c>
      <c r="E10" s="40"/>
      <c r="F10" s="373" t="n">
        <v>82.9320685945331</v>
      </c>
      <c r="G10" s="374"/>
      <c r="H10" s="370"/>
      <c r="I10" s="40" t="n">
        <v>3305800</v>
      </c>
      <c r="J10" s="40"/>
      <c r="K10" s="40" t="n">
        <v>2194172</v>
      </c>
      <c r="L10" s="40"/>
      <c r="M10" s="40" t="n">
        <v>338.700246302529</v>
      </c>
      <c r="N10" s="40"/>
      <c r="O10" s="213" t="n">
        <v>516623</v>
      </c>
      <c r="P10" s="217"/>
      <c r="Q10" s="43" t="s">
        <v>53</v>
      </c>
    </row>
    <row r="11" s="372" customFormat="true" ht="11.45" hidden="false" customHeight="true" outlineLevel="0" collapsed="false">
      <c r="A11" s="35" t="s">
        <v>54</v>
      </c>
      <c r="B11" s="213" t="n">
        <v>8190938</v>
      </c>
      <c r="C11" s="213"/>
      <c r="D11" s="213" t="n">
        <v>6845036</v>
      </c>
      <c r="E11" s="40"/>
      <c r="F11" s="373" t="n">
        <v>83.5684020560283</v>
      </c>
      <c r="G11" s="374"/>
      <c r="H11" s="370"/>
      <c r="I11" s="40" t="n">
        <v>3689200</v>
      </c>
      <c r="J11" s="40"/>
      <c r="K11" s="40" t="n">
        <v>2447291</v>
      </c>
      <c r="L11" s="40"/>
      <c r="M11" s="40" t="n">
        <v>357.527849378732</v>
      </c>
      <c r="N11" s="40"/>
      <c r="O11" s="213" t="n">
        <v>540949</v>
      </c>
      <c r="P11" s="217"/>
      <c r="Q11" s="43" t="s">
        <v>54</v>
      </c>
    </row>
    <row r="12" s="372" customFormat="true" ht="11.45" hidden="false" customHeight="true" outlineLevel="0" collapsed="false">
      <c r="A12" s="35" t="s">
        <v>56</v>
      </c>
      <c r="B12" s="213" t="n">
        <v>8514716</v>
      </c>
      <c r="C12" s="213"/>
      <c r="D12" s="213" t="n">
        <v>7210124</v>
      </c>
      <c r="E12" s="40"/>
      <c r="F12" s="373" t="n">
        <v>84.6783850453732</v>
      </c>
      <c r="G12" s="374"/>
      <c r="H12" s="370"/>
      <c r="I12" s="40" t="n">
        <v>3764250</v>
      </c>
      <c r="J12" s="40"/>
      <c r="K12" s="40" t="n">
        <v>2649638</v>
      </c>
      <c r="L12" s="40"/>
      <c r="M12" s="40" t="n">
        <v>367.488548047163</v>
      </c>
      <c r="N12" s="40"/>
      <c r="O12" s="213" t="n">
        <v>560554</v>
      </c>
      <c r="P12" s="217"/>
      <c r="Q12" s="43" t="s">
        <v>56</v>
      </c>
    </row>
    <row r="13" s="379" customFormat="true" ht="15" hidden="false" customHeight="true" outlineLevel="0" collapsed="false">
      <c r="A13" s="46" t="s">
        <v>57</v>
      </c>
      <c r="B13" s="375" t="n">
        <f aca="false">SUM(B14:B44)</f>
        <v>8712317</v>
      </c>
      <c r="C13" s="375"/>
      <c r="D13" s="375" t="n">
        <f aca="false">SUM(D14:D44)</f>
        <v>7485899</v>
      </c>
      <c r="E13" s="375"/>
      <c r="F13" s="376" t="n">
        <f aca="false">D13/B13*100</f>
        <v>85.9231706100685</v>
      </c>
      <c r="G13" s="377"/>
      <c r="H13" s="378"/>
      <c r="I13" s="375" t="n">
        <f aca="false">SUM(I14:I44)</f>
        <v>4393800</v>
      </c>
      <c r="J13" s="375"/>
      <c r="K13" s="375" t="n">
        <f aca="false">SUM(K14:K44)</f>
        <v>2616676</v>
      </c>
      <c r="L13" s="375"/>
      <c r="M13" s="375" t="n">
        <f aca="false">K13/D13*1000</f>
        <v>349.54732891801</v>
      </c>
      <c r="N13" s="375"/>
      <c r="O13" s="375" t="n">
        <f aca="false">SUM(O14:O44)</f>
        <v>572471</v>
      </c>
      <c r="P13" s="48"/>
      <c r="Q13" s="56" t="s">
        <v>57</v>
      </c>
    </row>
    <row r="14" s="385" customFormat="true" ht="15" hidden="false" customHeight="true" outlineLevel="0" collapsed="false">
      <c r="A14" s="380" t="s">
        <v>58</v>
      </c>
      <c r="B14" s="65" t="n">
        <v>856404</v>
      </c>
      <c r="C14" s="65"/>
      <c r="D14" s="65" t="n">
        <v>809761</v>
      </c>
      <c r="E14" s="65"/>
      <c r="F14" s="381" t="n">
        <f aca="false">D14/B14*100</f>
        <v>94.5536218887348</v>
      </c>
      <c r="G14" s="382"/>
      <c r="H14" s="370"/>
      <c r="I14" s="65" t="n">
        <v>613000</v>
      </c>
      <c r="J14" s="65"/>
      <c r="K14" s="65" t="n">
        <v>263518</v>
      </c>
      <c r="L14" s="65"/>
      <c r="M14" s="65" t="n">
        <f aca="false">K14/D14*1000</f>
        <v>325.426885216749</v>
      </c>
      <c r="N14" s="65"/>
      <c r="O14" s="65" t="n">
        <v>58492</v>
      </c>
      <c r="P14" s="383"/>
      <c r="Q14" s="384" t="s">
        <v>62</v>
      </c>
    </row>
    <row r="15" s="386" customFormat="true" ht="11.45" hidden="false" customHeight="true" outlineLevel="0" collapsed="false">
      <c r="A15" s="380" t="s">
        <v>63</v>
      </c>
      <c r="B15" s="65" t="n">
        <v>924383</v>
      </c>
      <c r="C15" s="65"/>
      <c r="D15" s="65" t="n">
        <v>923117</v>
      </c>
      <c r="E15" s="65"/>
      <c r="F15" s="381" t="n">
        <f aca="false">D15/B15*100</f>
        <v>99.863043781636</v>
      </c>
      <c r="G15" s="382"/>
      <c r="H15" s="370"/>
      <c r="I15" s="65" t="n">
        <v>515000</v>
      </c>
      <c r="J15" s="65"/>
      <c r="K15" s="65" t="n">
        <v>303926</v>
      </c>
      <c r="L15" s="65"/>
      <c r="M15" s="65" t="n">
        <f aca="false">K15/D15*1000</f>
        <v>329.238872212298</v>
      </c>
      <c r="N15" s="65"/>
      <c r="O15" s="65" t="n">
        <v>76224</v>
      </c>
      <c r="P15" s="383"/>
      <c r="Q15" s="384" t="s">
        <v>64</v>
      </c>
    </row>
    <row r="16" s="386" customFormat="true" ht="11.45" hidden="false" customHeight="true" outlineLevel="0" collapsed="false">
      <c r="A16" s="380" t="s">
        <v>65</v>
      </c>
      <c r="B16" s="65" t="n">
        <v>328807</v>
      </c>
      <c r="C16" s="65"/>
      <c r="D16" s="65" t="n">
        <v>303695</v>
      </c>
      <c r="E16" s="65"/>
      <c r="F16" s="381" t="n">
        <f aca="false">D16/B16*100</f>
        <v>92.3626930083605</v>
      </c>
      <c r="G16" s="382"/>
      <c r="H16" s="370"/>
      <c r="I16" s="65" t="n">
        <v>166000</v>
      </c>
      <c r="J16" s="65"/>
      <c r="K16" s="65" t="n">
        <v>104509</v>
      </c>
      <c r="L16" s="65"/>
      <c r="M16" s="65" t="n">
        <f aca="false">K16/D16*1000</f>
        <v>344.124862114951</v>
      </c>
      <c r="N16" s="65"/>
      <c r="O16" s="65" t="n">
        <v>32115</v>
      </c>
      <c r="P16" s="383"/>
      <c r="Q16" s="384" t="s">
        <v>67</v>
      </c>
    </row>
    <row r="17" s="386" customFormat="true" ht="11.45" hidden="false" customHeight="true" outlineLevel="0" collapsed="false">
      <c r="A17" s="380" t="s">
        <v>68</v>
      </c>
      <c r="B17" s="65" t="n">
        <v>588191</v>
      </c>
      <c r="C17" s="65"/>
      <c r="D17" s="65" t="n">
        <v>580545</v>
      </c>
      <c r="E17" s="65"/>
      <c r="F17" s="381" t="n">
        <f aca="false">D17/B17*100</f>
        <v>98.7000821161834</v>
      </c>
      <c r="G17" s="382"/>
      <c r="H17" s="370"/>
      <c r="I17" s="65" t="n">
        <v>267000</v>
      </c>
      <c r="J17" s="65"/>
      <c r="K17" s="65" t="n">
        <v>179915</v>
      </c>
      <c r="L17" s="65"/>
      <c r="M17" s="65" t="n">
        <f aca="false">K17/D17*1000</f>
        <v>309.9070700807</v>
      </c>
      <c r="N17" s="65"/>
      <c r="O17" s="65" t="n">
        <v>32027</v>
      </c>
      <c r="P17" s="383"/>
      <c r="Q17" s="384" t="s">
        <v>69</v>
      </c>
    </row>
    <row r="18" s="386" customFormat="true" ht="11.45" hidden="false" customHeight="true" outlineLevel="0" collapsed="false">
      <c r="A18" s="380" t="s">
        <v>70</v>
      </c>
      <c r="B18" s="65" t="n">
        <v>781641</v>
      </c>
      <c r="C18" s="65"/>
      <c r="D18" s="65" t="n">
        <v>770920</v>
      </c>
      <c r="E18" s="65"/>
      <c r="F18" s="381" t="n">
        <f aca="false">D18/B18*100</f>
        <v>98.6283984591392</v>
      </c>
      <c r="G18" s="382"/>
      <c r="H18" s="370"/>
      <c r="I18" s="65" t="n">
        <v>340000</v>
      </c>
      <c r="J18" s="65"/>
      <c r="K18" s="65" t="n">
        <v>261647</v>
      </c>
      <c r="L18" s="65"/>
      <c r="M18" s="65" t="n">
        <f aca="false">K18/D18*1000</f>
        <v>339.395786852073</v>
      </c>
      <c r="N18" s="65"/>
      <c r="O18" s="65" t="n">
        <v>50387</v>
      </c>
      <c r="P18" s="383"/>
      <c r="Q18" s="384" t="s">
        <v>71</v>
      </c>
    </row>
    <row r="19" s="386" customFormat="true" ht="15" hidden="false" customHeight="true" outlineLevel="0" collapsed="false">
      <c r="A19" s="380" t="s">
        <v>72</v>
      </c>
      <c r="B19" s="65" t="n">
        <v>344593</v>
      </c>
      <c r="C19" s="65"/>
      <c r="D19" s="65" t="n">
        <v>338735</v>
      </c>
      <c r="E19" s="65"/>
      <c r="F19" s="381" t="n">
        <f aca="false">D19/B19*100</f>
        <v>98.3000235059911</v>
      </c>
      <c r="G19" s="382"/>
      <c r="H19" s="370"/>
      <c r="I19" s="65" t="n">
        <v>145000</v>
      </c>
      <c r="J19" s="65"/>
      <c r="K19" s="65" t="n">
        <v>105726</v>
      </c>
      <c r="L19" s="65"/>
      <c r="M19" s="65" t="n">
        <f aca="false">K19/D19*1000</f>
        <v>312.120093878696</v>
      </c>
      <c r="N19" s="65"/>
      <c r="O19" s="65" t="n">
        <v>38556</v>
      </c>
      <c r="P19" s="383"/>
      <c r="Q19" s="384" t="s">
        <v>73</v>
      </c>
    </row>
    <row r="20" s="386" customFormat="true" ht="11.45" hidden="false" customHeight="true" outlineLevel="0" collapsed="false">
      <c r="A20" s="380" t="s">
        <v>74</v>
      </c>
      <c r="B20" s="65" t="n">
        <v>348502</v>
      </c>
      <c r="C20" s="65"/>
      <c r="D20" s="65" t="n">
        <v>276317</v>
      </c>
      <c r="E20" s="65"/>
      <c r="F20" s="381" t="n">
        <f aca="false">D20/B20*100</f>
        <v>79.2870629149904</v>
      </c>
      <c r="G20" s="382"/>
      <c r="H20" s="370"/>
      <c r="I20" s="65" t="n">
        <v>194000</v>
      </c>
      <c r="J20" s="65"/>
      <c r="K20" s="65" t="n">
        <v>104677</v>
      </c>
      <c r="L20" s="65"/>
      <c r="M20" s="65" t="n">
        <f aca="false">K20/D20*1000</f>
        <v>378.829387985538</v>
      </c>
      <c r="N20" s="65"/>
      <c r="O20" s="65" t="n">
        <v>22025</v>
      </c>
      <c r="P20" s="383"/>
      <c r="Q20" s="384" t="s">
        <v>75</v>
      </c>
    </row>
    <row r="21" s="386" customFormat="true" ht="11.45" hidden="false" customHeight="true" outlineLevel="0" collapsed="false">
      <c r="A21" s="380" t="s">
        <v>76</v>
      </c>
      <c r="B21" s="65" t="n">
        <v>74173</v>
      </c>
      <c r="C21" s="65"/>
      <c r="D21" s="65" t="n">
        <v>68286</v>
      </c>
      <c r="E21" s="65"/>
      <c r="F21" s="381" t="n">
        <f aca="false">D21/B21*100</f>
        <v>92.0631496636242</v>
      </c>
      <c r="G21" s="382"/>
      <c r="H21" s="370"/>
      <c r="I21" s="65" t="n">
        <v>51000</v>
      </c>
      <c r="J21" s="65"/>
      <c r="K21" s="65" t="n">
        <v>28075</v>
      </c>
      <c r="L21" s="65"/>
      <c r="M21" s="65" t="n">
        <f aca="false">K21/D21*1000</f>
        <v>411.138447119468</v>
      </c>
      <c r="N21" s="65"/>
      <c r="O21" s="65" t="n">
        <v>11647</v>
      </c>
      <c r="P21" s="383"/>
      <c r="Q21" s="384" t="s">
        <v>77</v>
      </c>
    </row>
    <row r="22" s="386" customFormat="true" ht="11.45" hidden="false" customHeight="true" outlineLevel="0" collapsed="false">
      <c r="A22" s="380" t="s">
        <v>78</v>
      </c>
      <c r="B22" s="65" t="n">
        <v>552557</v>
      </c>
      <c r="C22" s="65"/>
      <c r="D22" s="65" t="n">
        <v>543216</v>
      </c>
      <c r="E22" s="65"/>
      <c r="F22" s="381" t="n">
        <f aca="false">D22/B22*100</f>
        <v>98.3094956719397</v>
      </c>
      <c r="G22" s="382"/>
      <c r="H22" s="370"/>
      <c r="I22" s="65" t="n">
        <v>378200</v>
      </c>
      <c r="J22" s="65"/>
      <c r="K22" s="65" t="n">
        <v>325145</v>
      </c>
      <c r="L22" s="65"/>
      <c r="M22" s="65" t="n">
        <f aca="false">K22/D22*1000</f>
        <v>598.55563900916</v>
      </c>
      <c r="N22" s="65"/>
      <c r="O22" s="65" t="n">
        <v>35012</v>
      </c>
      <c r="P22" s="383"/>
      <c r="Q22" s="384" t="s">
        <v>79</v>
      </c>
    </row>
    <row r="23" s="386" customFormat="true" ht="11.45" hidden="false" customHeight="true" outlineLevel="0" collapsed="false">
      <c r="A23" s="380" t="s">
        <v>80</v>
      </c>
      <c r="B23" s="65" t="n">
        <v>752396</v>
      </c>
      <c r="C23" s="65"/>
      <c r="D23" s="65" t="n">
        <v>696907</v>
      </c>
      <c r="E23" s="65"/>
      <c r="F23" s="381" t="n">
        <f aca="false">D23/B23*100</f>
        <v>92.6250272462905</v>
      </c>
      <c r="G23" s="382"/>
      <c r="H23" s="370"/>
      <c r="I23" s="65" t="n">
        <v>391000</v>
      </c>
      <c r="J23" s="65"/>
      <c r="K23" s="65" t="n">
        <v>191753</v>
      </c>
      <c r="L23" s="65"/>
      <c r="M23" s="65" t="n">
        <f aca="false">K23/D23*1000</f>
        <v>275.148620978122</v>
      </c>
      <c r="N23" s="65"/>
      <c r="O23" s="65" t="n">
        <v>21554</v>
      </c>
      <c r="P23" s="383"/>
      <c r="Q23" s="384" t="s">
        <v>81</v>
      </c>
    </row>
    <row r="24" s="386" customFormat="true" ht="15" hidden="false" customHeight="true" outlineLevel="0" collapsed="false">
      <c r="A24" s="380" t="s">
        <v>82</v>
      </c>
      <c r="B24" s="65" t="n">
        <v>71608</v>
      </c>
      <c r="C24" s="65"/>
      <c r="D24" s="65" t="n">
        <v>68754</v>
      </c>
      <c r="E24" s="65"/>
      <c r="F24" s="381" t="n">
        <f aca="false">D24/B24*100</f>
        <v>96.0144117975645</v>
      </c>
      <c r="G24" s="382"/>
      <c r="H24" s="370"/>
      <c r="I24" s="65" t="n">
        <v>30000</v>
      </c>
      <c r="J24" s="65"/>
      <c r="K24" s="65" t="n">
        <v>22573</v>
      </c>
      <c r="L24" s="65"/>
      <c r="M24" s="65" t="n">
        <f aca="false">K24/D24*1000</f>
        <v>328.315443465108</v>
      </c>
      <c r="N24" s="65"/>
      <c r="O24" s="65" t="n">
        <v>15906</v>
      </c>
      <c r="P24" s="383"/>
      <c r="Q24" s="384" t="s">
        <v>83</v>
      </c>
    </row>
    <row r="25" s="386" customFormat="true" ht="11.45" hidden="false" customHeight="true" outlineLevel="0" collapsed="false">
      <c r="A25" s="380" t="s">
        <v>84</v>
      </c>
      <c r="B25" s="65" t="n">
        <v>164268</v>
      </c>
      <c r="C25" s="65"/>
      <c r="D25" s="65" t="n">
        <v>161311</v>
      </c>
      <c r="E25" s="65"/>
      <c r="F25" s="381" t="n">
        <f aca="false">D25/B25*100</f>
        <v>98.1998928580125</v>
      </c>
      <c r="G25" s="382"/>
      <c r="H25" s="370"/>
      <c r="I25" s="65" t="n">
        <v>83000</v>
      </c>
      <c r="J25" s="65"/>
      <c r="K25" s="65" t="n">
        <v>59107</v>
      </c>
      <c r="L25" s="65"/>
      <c r="M25" s="65" t="n">
        <f aca="false">K25/D25*1000</f>
        <v>366.416425414262</v>
      </c>
      <c r="N25" s="65"/>
      <c r="O25" s="65" t="n">
        <v>16355</v>
      </c>
      <c r="P25" s="383"/>
      <c r="Q25" s="384" t="s">
        <v>85</v>
      </c>
    </row>
    <row r="26" s="386" customFormat="true" ht="11.45" hidden="false" customHeight="true" outlineLevel="0" collapsed="false">
      <c r="A26" s="380" t="s">
        <v>86</v>
      </c>
      <c r="B26" s="65" t="n">
        <v>307232</v>
      </c>
      <c r="C26" s="65"/>
      <c r="D26" s="65" t="n">
        <v>241398</v>
      </c>
      <c r="E26" s="65"/>
      <c r="F26" s="381" t="n">
        <f aca="false">D26/B26*100</f>
        <v>78.5718935527549</v>
      </c>
      <c r="G26" s="382"/>
      <c r="H26" s="370"/>
      <c r="I26" s="65" t="n">
        <v>144800</v>
      </c>
      <c r="J26" s="65"/>
      <c r="K26" s="65" t="n">
        <v>71181</v>
      </c>
      <c r="L26" s="65"/>
      <c r="M26" s="65" t="n">
        <f aca="false">K26/D26*1000</f>
        <v>294.869882931922</v>
      </c>
      <c r="N26" s="65"/>
      <c r="O26" s="65" t="n">
        <v>31345</v>
      </c>
      <c r="P26" s="383"/>
      <c r="Q26" s="384" t="s">
        <v>87</v>
      </c>
    </row>
    <row r="27" s="386" customFormat="true" ht="11.45" hidden="false" customHeight="true" outlineLevel="0" collapsed="false">
      <c r="A27" s="380" t="s">
        <v>88</v>
      </c>
      <c r="B27" s="65" t="n">
        <v>76968</v>
      </c>
      <c r="C27" s="65"/>
      <c r="D27" s="65" t="n">
        <v>71833</v>
      </c>
      <c r="E27" s="65"/>
      <c r="F27" s="381" t="n">
        <f aca="false">D27/B27*100</f>
        <v>93.3283962166095</v>
      </c>
      <c r="G27" s="382"/>
      <c r="H27" s="370"/>
      <c r="I27" s="65" t="n">
        <v>51000</v>
      </c>
      <c r="J27" s="65"/>
      <c r="K27" s="65" t="n">
        <v>27939</v>
      </c>
      <c r="L27" s="65"/>
      <c r="M27" s="65" t="n">
        <f aca="false">K27/D27*1000</f>
        <v>388.943800203249</v>
      </c>
      <c r="N27" s="65"/>
      <c r="O27" s="65" t="n">
        <v>5833</v>
      </c>
      <c r="P27" s="383"/>
      <c r="Q27" s="384" t="s">
        <v>89</v>
      </c>
    </row>
    <row r="28" s="386" customFormat="true" ht="11.45" hidden="false" customHeight="true" outlineLevel="0" collapsed="false">
      <c r="A28" s="380" t="s">
        <v>90</v>
      </c>
      <c r="B28" s="65" t="n">
        <v>255549</v>
      </c>
      <c r="C28" s="65"/>
      <c r="D28" s="65" t="n">
        <v>230216</v>
      </c>
      <c r="E28" s="65"/>
      <c r="F28" s="381" t="n">
        <f aca="false">D28/B28*100</f>
        <v>90.0868326622292</v>
      </c>
      <c r="G28" s="382"/>
      <c r="H28" s="370"/>
      <c r="I28" s="65" t="n">
        <v>260800</v>
      </c>
      <c r="J28" s="65"/>
      <c r="K28" s="65" t="n">
        <v>124992</v>
      </c>
      <c r="L28" s="65"/>
      <c r="M28" s="65" t="n">
        <f aca="false">K28/D28*1000</f>
        <v>542.933592799805</v>
      </c>
      <c r="N28" s="65"/>
      <c r="O28" s="65" t="n">
        <v>8700</v>
      </c>
      <c r="P28" s="383"/>
      <c r="Q28" s="384" t="s">
        <v>91</v>
      </c>
    </row>
    <row r="29" s="386" customFormat="true" ht="15" hidden="false" customHeight="true" outlineLevel="0" collapsed="false">
      <c r="A29" s="380" t="s">
        <v>92</v>
      </c>
      <c r="B29" s="65" t="n">
        <v>271106</v>
      </c>
      <c r="C29" s="65"/>
      <c r="D29" s="65" t="n">
        <v>268106</v>
      </c>
      <c r="E29" s="65"/>
      <c r="F29" s="381" t="n">
        <f aca="false">D29/B29*100</f>
        <v>98.8934217612299</v>
      </c>
      <c r="G29" s="382"/>
      <c r="H29" s="370"/>
      <c r="I29" s="65" t="n">
        <v>86000</v>
      </c>
      <c r="J29" s="65"/>
      <c r="K29" s="65" t="n">
        <v>73068</v>
      </c>
      <c r="L29" s="65"/>
      <c r="M29" s="65" t="n">
        <f aca="false">K29/D29*1000</f>
        <v>272.53399774716</v>
      </c>
      <c r="N29" s="65"/>
      <c r="O29" s="65" t="n">
        <v>7474</v>
      </c>
      <c r="P29" s="383"/>
      <c r="Q29" s="384" t="s">
        <v>93</v>
      </c>
    </row>
    <row r="30" s="386" customFormat="true" ht="11.45" hidden="false" customHeight="true" outlineLevel="0" collapsed="false">
      <c r="A30" s="380" t="s">
        <v>94</v>
      </c>
      <c r="B30" s="65" t="n">
        <v>115839</v>
      </c>
      <c r="C30" s="65"/>
      <c r="D30" s="65" t="n">
        <v>105212</v>
      </c>
      <c r="E30" s="65"/>
      <c r="F30" s="381" t="n">
        <f aca="false">D30/B30*100</f>
        <v>90.8260603078411</v>
      </c>
      <c r="G30" s="382"/>
      <c r="H30" s="370"/>
      <c r="I30" s="65" t="n">
        <v>38000</v>
      </c>
      <c r="J30" s="65"/>
      <c r="K30" s="65" t="n">
        <v>28203</v>
      </c>
      <c r="L30" s="65"/>
      <c r="M30" s="65" t="n">
        <f aca="false">K30/D30*1000</f>
        <v>268.058776565411</v>
      </c>
      <c r="N30" s="65"/>
      <c r="O30" s="65" t="n">
        <v>3859</v>
      </c>
      <c r="P30" s="383"/>
      <c r="Q30" s="384" t="s">
        <v>95</v>
      </c>
    </row>
    <row r="31" s="386" customFormat="true" ht="11.45" hidden="false" customHeight="true" outlineLevel="0" collapsed="false">
      <c r="A31" s="380" t="s">
        <v>96</v>
      </c>
      <c r="B31" s="65" t="n">
        <v>123989</v>
      </c>
      <c r="C31" s="65"/>
      <c r="D31" s="65" t="n">
        <v>100554</v>
      </c>
      <c r="E31" s="65"/>
      <c r="F31" s="381" t="n">
        <f aca="false">D31/B31*100</f>
        <v>81.0991297615111</v>
      </c>
      <c r="G31" s="382"/>
      <c r="H31" s="370"/>
      <c r="I31" s="65" t="n">
        <v>60000</v>
      </c>
      <c r="J31" s="65"/>
      <c r="K31" s="65" t="n">
        <v>30515</v>
      </c>
      <c r="L31" s="65"/>
      <c r="M31" s="65" t="n">
        <f aca="false">K31/D31*1000</f>
        <v>303.468782942499</v>
      </c>
      <c r="N31" s="65"/>
      <c r="O31" s="65" t="n">
        <v>7926</v>
      </c>
      <c r="P31" s="383"/>
      <c r="Q31" s="384" t="s">
        <v>97</v>
      </c>
    </row>
    <row r="32" s="386" customFormat="true" ht="11.45" hidden="false" customHeight="true" outlineLevel="0" collapsed="false">
      <c r="A32" s="380" t="s">
        <v>98</v>
      </c>
      <c r="B32" s="65" t="n">
        <v>320166</v>
      </c>
      <c r="C32" s="65"/>
      <c r="D32" s="65" t="n">
        <v>235482</v>
      </c>
      <c r="E32" s="65"/>
      <c r="F32" s="381" t="n">
        <f aca="false">D32/B32*100</f>
        <v>73.5499709525684</v>
      </c>
      <c r="G32" s="382"/>
      <c r="H32" s="370"/>
      <c r="I32" s="65" t="n">
        <v>192000</v>
      </c>
      <c r="J32" s="65"/>
      <c r="K32" s="65" t="n">
        <v>85784</v>
      </c>
      <c r="L32" s="65"/>
      <c r="M32" s="65" t="n">
        <f aca="false">K32/D32*1000</f>
        <v>364.291113545834</v>
      </c>
      <c r="N32" s="65"/>
      <c r="O32" s="65" t="n">
        <v>11106</v>
      </c>
      <c r="P32" s="383"/>
      <c r="Q32" s="384" t="s">
        <v>99</v>
      </c>
    </row>
    <row r="33" s="386" customFormat="true" ht="11.45" hidden="false" customHeight="true" outlineLevel="0" collapsed="false">
      <c r="A33" s="380" t="s">
        <v>100</v>
      </c>
      <c r="B33" s="65" t="n">
        <v>179958</v>
      </c>
      <c r="C33" s="65"/>
      <c r="D33" s="65" t="n">
        <v>101736</v>
      </c>
      <c r="E33" s="65"/>
      <c r="F33" s="381" t="n">
        <f aca="false">D33/B33*100</f>
        <v>56.5331910779182</v>
      </c>
      <c r="G33" s="382"/>
      <c r="H33" s="370"/>
      <c r="I33" s="65" t="n">
        <v>67600</v>
      </c>
      <c r="J33" s="65"/>
      <c r="K33" s="65" t="n">
        <v>41739</v>
      </c>
      <c r="L33" s="65"/>
      <c r="M33" s="65" t="n">
        <f aca="false">K33/D33*1000</f>
        <v>410.267751828261</v>
      </c>
      <c r="N33" s="65"/>
      <c r="O33" s="65" t="n">
        <v>13250</v>
      </c>
      <c r="P33" s="383"/>
      <c r="Q33" s="384" t="s">
        <v>101</v>
      </c>
    </row>
    <row r="34" s="386" customFormat="true" ht="15" hidden="false" customHeight="true" outlineLevel="0" collapsed="false">
      <c r="A34" s="380" t="s">
        <v>102</v>
      </c>
      <c r="B34" s="65" t="n">
        <v>176097</v>
      </c>
      <c r="C34" s="65"/>
      <c r="D34" s="65" t="n">
        <v>80517</v>
      </c>
      <c r="E34" s="65"/>
      <c r="F34" s="381" t="n">
        <f aca="false">D34/B34*100</f>
        <v>45.7230957937955</v>
      </c>
      <c r="G34" s="382"/>
      <c r="H34" s="370"/>
      <c r="I34" s="65" t="n">
        <v>32000</v>
      </c>
      <c r="J34" s="65"/>
      <c r="K34" s="65" t="n">
        <v>24112</v>
      </c>
      <c r="L34" s="65"/>
      <c r="M34" s="65" t="n">
        <f aca="false">K34/D34*1000</f>
        <v>299.464709316045</v>
      </c>
      <c r="N34" s="65"/>
      <c r="O34" s="65" t="n">
        <v>10174</v>
      </c>
      <c r="P34" s="383"/>
      <c r="Q34" s="384" t="s">
        <v>103</v>
      </c>
    </row>
    <row r="35" s="386" customFormat="true" ht="11.45" hidden="false" customHeight="true" outlineLevel="0" collapsed="false">
      <c r="A35" s="380" t="s">
        <v>104</v>
      </c>
      <c r="B35" s="65" t="n">
        <v>130525</v>
      </c>
      <c r="C35" s="65"/>
      <c r="D35" s="65" t="n">
        <v>62652</v>
      </c>
      <c r="E35" s="65"/>
      <c r="F35" s="381" t="n">
        <f aca="false">D35/B35*100</f>
        <v>48</v>
      </c>
      <c r="G35" s="382"/>
      <c r="H35" s="370"/>
      <c r="I35" s="65" t="n">
        <v>38600</v>
      </c>
      <c r="J35" s="65"/>
      <c r="K35" s="65" t="n">
        <v>19750</v>
      </c>
      <c r="L35" s="65"/>
      <c r="M35" s="65" t="n">
        <f aca="false">K35/D35*1000</f>
        <v>315.233352486752</v>
      </c>
      <c r="N35" s="65"/>
      <c r="O35" s="65" t="n">
        <v>6511</v>
      </c>
      <c r="P35" s="383"/>
      <c r="Q35" s="384" t="s">
        <v>105</v>
      </c>
    </row>
    <row r="36" s="386" customFormat="true" ht="11.45" hidden="false" customHeight="true" outlineLevel="0" collapsed="false">
      <c r="A36" s="380" t="s">
        <v>106</v>
      </c>
      <c r="B36" s="65" t="n">
        <v>129056</v>
      </c>
      <c r="C36" s="65"/>
      <c r="D36" s="65" t="n">
        <v>85581</v>
      </c>
      <c r="E36" s="65"/>
      <c r="F36" s="381" t="n">
        <f aca="false">D36/B36*100</f>
        <v>66.3130733944954</v>
      </c>
      <c r="G36" s="382"/>
      <c r="H36" s="370"/>
      <c r="I36" s="65" t="n">
        <v>47000</v>
      </c>
      <c r="J36" s="65"/>
      <c r="K36" s="65" t="n">
        <v>24559</v>
      </c>
      <c r="L36" s="65"/>
      <c r="M36" s="65" t="n">
        <f aca="false">K36/D36*1000</f>
        <v>286.967901753894</v>
      </c>
      <c r="N36" s="65"/>
      <c r="O36" s="65" t="n">
        <v>6673</v>
      </c>
      <c r="P36" s="383"/>
      <c r="Q36" s="384" t="s">
        <v>107</v>
      </c>
    </row>
    <row r="37" s="386" customFormat="true" ht="11.45" hidden="false" customHeight="true" outlineLevel="0" collapsed="false">
      <c r="A37" s="380" t="s">
        <v>108</v>
      </c>
      <c r="B37" s="65" t="n">
        <v>103741</v>
      </c>
      <c r="C37" s="65"/>
      <c r="D37" s="65" t="n">
        <v>50824</v>
      </c>
      <c r="E37" s="65"/>
      <c r="F37" s="381" t="n">
        <f aca="false">D37/B37*100</f>
        <v>48.9912377941219</v>
      </c>
      <c r="G37" s="382"/>
      <c r="H37" s="370"/>
      <c r="I37" s="65" t="n">
        <v>31500</v>
      </c>
      <c r="J37" s="65"/>
      <c r="K37" s="65" t="n">
        <v>15384</v>
      </c>
      <c r="L37" s="65"/>
      <c r="M37" s="65" t="n">
        <f aca="false">K37/D37*1000</f>
        <v>302.691641744058</v>
      </c>
      <c r="N37" s="65"/>
      <c r="O37" s="65" t="n">
        <v>4067</v>
      </c>
      <c r="P37" s="383"/>
      <c r="Q37" s="384" t="s">
        <v>109</v>
      </c>
    </row>
    <row r="38" s="386" customFormat="true" ht="11.45" hidden="false" customHeight="true" outlineLevel="0" collapsed="false">
      <c r="A38" s="380" t="s">
        <v>110</v>
      </c>
      <c r="B38" s="65" t="n">
        <v>101396</v>
      </c>
      <c r="C38" s="65"/>
      <c r="D38" s="65" t="n">
        <v>35634</v>
      </c>
      <c r="E38" s="65"/>
      <c r="F38" s="381" t="n">
        <f aca="false">D38/B38*100</f>
        <v>35.1433981616632</v>
      </c>
      <c r="G38" s="382"/>
      <c r="H38" s="370"/>
      <c r="I38" s="65" t="n">
        <v>21700</v>
      </c>
      <c r="J38" s="65"/>
      <c r="K38" s="65" t="n">
        <v>10618</v>
      </c>
      <c r="L38" s="65"/>
      <c r="M38" s="65" t="n">
        <f aca="false">K38/D38*1000</f>
        <v>297.973845204019</v>
      </c>
      <c r="N38" s="65"/>
      <c r="O38" s="65" t="n">
        <v>4768</v>
      </c>
      <c r="P38" s="383"/>
      <c r="Q38" s="384" t="s">
        <v>111</v>
      </c>
    </row>
    <row r="39" s="386" customFormat="true" ht="15" hidden="false" customHeight="true" outlineLevel="0" collapsed="false">
      <c r="A39" s="380" t="s">
        <v>112</v>
      </c>
      <c r="B39" s="65" t="n">
        <v>180729</v>
      </c>
      <c r="C39" s="65"/>
      <c r="D39" s="65" t="n">
        <v>54959</v>
      </c>
      <c r="E39" s="65"/>
      <c r="F39" s="381" t="n">
        <f aca="false">D39/B39*100</f>
        <v>30.4096188215505</v>
      </c>
      <c r="G39" s="382"/>
      <c r="H39" s="370"/>
      <c r="I39" s="65" t="n">
        <v>24800</v>
      </c>
      <c r="J39" s="65"/>
      <c r="K39" s="65" t="n">
        <v>16066</v>
      </c>
      <c r="L39" s="65"/>
      <c r="M39" s="65" t="n">
        <f aca="false">K39/D39*1000</f>
        <v>292.327007405521</v>
      </c>
      <c r="N39" s="65"/>
      <c r="O39" s="65" t="n">
        <v>5617</v>
      </c>
      <c r="P39" s="383"/>
      <c r="Q39" s="384" t="s">
        <v>113</v>
      </c>
    </row>
    <row r="40" s="386" customFormat="true" ht="11.45" hidden="false" customHeight="true" outlineLevel="0" collapsed="false">
      <c r="A40" s="380" t="s">
        <v>114</v>
      </c>
      <c r="B40" s="65" t="n">
        <v>115723</v>
      </c>
      <c r="C40" s="65"/>
      <c r="D40" s="65" t="n">
        <v>65949</v>
      </c>
      <c r="E40" s="65"/>
      <c r="F40" s="381" t="n">
        <f aca="false">D40/B40*100</f>
        <v>56.9886712235251</v>
      </c>
      <c r="G40" s="382"/>
      <c r="H40" s="370"/>
      <c r="I40" s="65" t="n">
        <v>28500</v>
      </c>
      <c r="J40" s="65"/>
      <c r="K40" s="65" t="n">
        <v>16419</v>
      </c>
      <c r="L40" s="65"/>
      <c r="M40" s="65" t="n">
        <f aca="false">K40/D40*1000</f>
        <v>248.96510940272</v>
      </c>
      <c r="N40" s="65"/>
      <c r="O40" s="65" t="n">
        <v>6908</v>
      </c>
      <c r="P40" s="383"/>
      <c r="Q40" s="384" t="s">
        <v>115</v>
      </c>
    </row>
    <row r="41" s="386" customFormat="true" ht="11.45" hidden="false" customHeight="true" outlineLevel="0" collapsed="false">
      <c r="A41" s="380" t="s">
        <v>116</v>
      </c>
      <c r="B41" s="65" t="n">
        <v>54506</v>
      </c>
      <c r="C41" s="65"/>
      <c r="D41" s="65" t="n">
        <v>42059</v>
      </c>
      <c r="E41" s="65"/>
      <c r="F41" s="381" t="n">
        <f aca="false">D41/B41*100</f>
        <v>77.1639819469416</v>
      </c>
      <c r="G41" s="382"/>
      <c r="H41" s="370"/>
      <c r="I41" s="65" t="n">
        <v>33000</v>
      </c>
      <c r="J41" s="65"/>
      <c r="K41" s="65" t="n">
        <v>15841</v>
      </c>
      <c r="L41" s="65"/>
      <c r="M41" s="65" t="n">
        <f aca="false">K41/D41*1000</f>
        <v>376.63758054162</v>
      </c>
      <c r="N41" s="65"/>
      <c r="O41" s="65" t="n">
        <v>8823</v>
      </c>
      <c r="P41" s="383"/>
      <c r="Q41" s="384" t="s">
        <v>117</v>
      </c>
    </row>
    <row r="42" s="386" customFormat="true" ht="11.45" hidden="false" customHeight="true" outlineLevel="0" collapsed="false">
      <c r="A42" s="380" t="s">
        <v>118</v>
      </c>
      <c r="B42" s="65" t="n">
        <v>144498</v>
      </c>
      <c r="C42" s="65"/>
      <c r="D42" s="65" t="n">
        <v>56925</v>
      </c>
      <c r="E42" s="65"/>
      <c r="F42" s="381" t="n">
        <f aca="false">D42/B42*100</f>
        <v>39.3950089274592</v>
      </c>
      <c r="G42" s="382"/>
      <c r="H42" s="370"/>
      <c r="I42" s="65" t="n">
        <v>33400</v>
      </c>
      <c r="J42" s="65"/>
      <c r="K42" s="65" t="n">
        <v>20945</v>
      </c>
      <c r="L42" s="65"/>
      <c r="M42" s="65" t="n">
        <f aca="false">K42/D42*1000</f>
        <v>367.940272288098</v>
      </c>
      <c r="N42" s="65"/>
      <c r="O42" s="65" t="n">
        <v>7301</v>
      </c>
      <c r="P42" s="383"/>
      <c r="Q42" s="384" t="s">
        <v>119</v>
      </c>
    </row>
    <row r="43" s="386" customFormat="true" ht="11.45" hidden="false" customHeight="true" outlineLevel="0" collapsed="false">
      <c r="A43" s="380" t="s">
        <v>120</v>
      </c>
      <c r="B43" s="65" t="n">
        <v>56415</v>
      </c>
      <c r="C43" s="65"/>
      <c r="D43" s="65" t="n">
        <v>31550</v>
      </c>
      <c r="E43" s="65"/>
      <c r="F43" s="381" t="n">
        <f aca="false">D43/B43*100</f>
        <v>55.9248426836834</v>
      </c>
      <c r="G43" s="382"/>
      <c r="H43" s="370"/>
      <c r="I43" s="65" t="n">
        <v>13900</v>
      </c>
      <c r="J43" s="65"/>
      <c r="K43" s="65" t="n">
        <v>11001</v>
      </c>
      <c r="L43" s="65"/>
      <c r="M43" s="65" t="n">
        <f aca="false">K43/D43*1000</f>
        <v>348.684627575277</v>
      </c>
      <c r="N43" s="65"/>
      <c r="O43" s="65" t="n">
        <v>6682</v>
      </c>
      <c r="P43" s="383"/>
      <c r="Q43" s="384" t="s">
        <v>121</v>
      </c>
    </row>
    <row r="44" s="386" customFormat="true" ht="11.45" hidden="false" customHeight="true" outlineLevel="0" collapsed="false">
      <c r="A44" s="387" t="s">
        <v>122</v>
      </c>
      <c r="B44" s="388" t="n">
        <v>81301</v>
      </c>
      <c r="C44" s="388"/>
      <c r="D44" s="388" t="n">
        <v>23148</v>
      </c>
      <c r="E44" s="388"/>
      <c r="F44" s="389" t="n">
        <f aca="false">D44/B44*100</f>
        <v>28.4719745144586</v>
      </c>
      <c r="G44" s="390"/>
      <c r="H44" s="370"/>
      <c r="I44" s="388" t="n">
        <v>16000</v>
      </c>
      <c r="J44" s="388"/>
      <c r="K44" s="388" t="n">
        <v>7989</v>
      </c>
      <c r="L44" s="388"/>
      <c r="M44" s="388" t="n">
        <f aca="false">K44/D44*1000</f>
        <v>345.127008812856</v>
      </c>
      <c r="N44" s="388"/>
      <c r="O44" s="388" t="n">
        <v>5154</v>
      </c>
      <c r="P44" s="391"/>
      <c r="Q44" s="392" t="s">
        <v>123</v>
      </c>
    </row>
    <row r="45" customFormat="false" ht="2.25" hidden="false" customHeight="true" outlineLevel="0" collapsed="false">
      <c r="A45" s="393"/>
      <c r="B45" s="394"/>
      <c r="C45" s="394"/>
      <c r="D45" s="394"/>
      <c r="E45" s="394"/>
      <c r="F45" s="395"/>
      <c r="G45" s="396"/>
      <c r="H45" s="41"/>
      <c r="I45" s="396"/>
      <c r="J45" s="396"/>
      <c r="K45" s="396"/>
      <c r="L45" s="396"/>
      <c r="M45" s="396"/>
      <c r="N45" s="396"/>
      <c r="O45" s="397"/>
      <c r="P45" s="397"/>
      <c r="Q45" s="398"/>
    </row>
    <row r="46" customFormat="false" ht="14.1" hidden="false" customHeight="true" outlineLevel="0" collapsed="false">
      <c r="A46" s="399" t="s">
        <v>280</v>
      </c>
      <c r="Q46" s="400" t="s">
        <v>281</v>
      </c>
    </row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9.75" hidden="false" customHeight="true" outlineLevel="0" collapsed="false"/>
  </sheetData>
  <mergeCells count="23">
    <mergeCell ref="A2:G2"/>
    <mergeCell ref="I2:Q2"/>
    <mergeCell ref="B4:C4"/>
    <mergeCell ref="D4:E4"/>
    <mergeCell ref="F4:G4"/>
    <mergeCell ref="I4:J4"/>
    <mergeCell ref="K4:L4"/>
    <mergeCell ref="M4:N4"/>
    <mergeCell ref="O4:P4"/>
    <mergeCell ref="B5:C5"/>
    <mergeCell ref="F5:G5"/>
    <mergeCell ref="B6:C6"/>
    <mergeCell ref="D6:E6"/>
    <mergeCell ref="F6:G6"/>
    <mergeCell ref="K6:L6"/>
    <mergeCell ref="M6:N6"/>
    <mergeCell ref="B7:C7"/>
    <mergeCell ref="D7:E7"/>
    <mergeCell ref="F7:G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4.75"/>
    <col collapsed="false" customWidth="true" hidden="false" outlineLevel="0" max="3" min="3" style="0" width="2.37"/>
    <col collapsed="false" customWidth="true" hidden="false" outlineLevel="0" max="4" min="4" style="0" width="7.62"/>
    <col collapsed="false" customWidth="true" hidden="false" outlineLevel="0" max="5" min="5" style="3" width="7.62"/>
    <col collapsed="false" customWidth="true" hidden="false" outlineLevel="0" max="6" min="6" style="401" width="8.74"/>
    <col collapsed="false" customWidth="true" hidden="false" outlineLevel="0" max="7" min="7" style="401" width="4.99"/>
    <col collapsed="false" customWidth="true" hidden="false" outlineLevel="0" max="8" min="8" style="401" width="0.74"/>
    <col collapsed="false" customWidth="true" hidden="false" outlineLevel="0" max="9" min="9" style="401" width="5.74"/>
    <col collapsed="false" customWidth="true" hidden="false" outlineLevel="0" max="10" min="10" style="401" width="0.87"/>
    <col collapsed="false" customWidth="true" hidden="false" outlineLevel="0" max="11" min="11" style="401" width="5.74"/>
    <col collapsed="false" customWidth="true" hidden="false" outlineLevel="0" max="12" min="12" style="401" width="0.62"/>
    <col collapsed="false" customWidth="true" hidden="false" outlineLevel="0" max="13" min="13" style="401" width="5.74"/>
    <col collapsed="false" customWidth="true" hidden="false" outlineLevel="0" max="14" min="14" style="401" width="0.87"/>
    <col collapsed="false" customWidth="true" hidden="false" outlineLevel="0" max="15" min="15" style="401" width="6.12"/>
    <col collapsed="false" customWidth="true" hidden="false" outlineLevel="0" max="16" min="16" style="3" width="0.87"/>
    <col collapsed="false" customWidth="true" hidden="false" outlineLevel="0" max="17" min="17" style="90" width="2.87"/>
    <col collapsed="false" customWidth="true" hidden="false" outlineLevel="0" max="18" min="18" style="3" width="7.12"/>
    <col collapsed="false" customWidth="true" hidden="false" outlineLevel="0" max="19" min="19" style="3" width="6.12"/>
    <col collapsed="false" customWidth="true" hidden="false" outlineLevel="0" max="20" min="20" style="3" width="7.99"/>
    <col collapsed="false" customWidth="true" hidden="false" outlineLevel="0" max="21" min="21" style="3" width="2.62"/>
    <col collapsed="false" customWidth="true" hidden="false" outlineLevel="0" max="22" min="22" style="3" width="5.24"/>
    <col collapsed="false" customWidth="true" hidden="false" outlineLevel="0" max="23" min="23" style="3" width="5.62"/>
    <col collapsed="false" customWidth="true" hidden="false" outlineLevel="0" max="24" min="24" style="3" width="1.24"/>
    <col collapsed="false" customWidth="true" hidden="false" outlineLevel="0" max="25" min="25" style="3" width="5.62"/>
    <col collapsed="false" customWidth="true" hidden="false" outlineLevel="0" max="26" min="26" style="3" width="0.87"/>
    <col collapsed="false" customWidth="true" hidden="false" outlineLevel="0" max="27" min="27" style="3" width="5.87"/>
    <col collapsed="false" customWidth="true" hidden="false" outlineLevel="0" max="28" min="28" style="3" width="1.75"/>
    <col collapsed="false" customWidth="true" hidden="false" outlineLevel="0" max="29" min="29" style="3" width="5.62"/>
    <col collapsed="false" customWidth="true" hidden="false" outlineLevel="0" max="30" min="30" style="3" width="6.99"/>
    <col collapsed="false" customWidth="true" hidden="false" outlineLevel="0" max="31" min="31" style="0" width="11.74"/>
    <col collapsed="false" customWidth="false" hidden="false" outlineLevel="0" max="257" min="32" style="3" width="8.99"/>
  </cols>
  <sheetData>
    <row r="1" s="300" customFormat="true" ht="9.95" hidden="false" customHeight="true" outlineLevel="0" collapsed="false">
      <c r="A1" s="296"/>
      <c r="B1" s="2"/>
      <c r="C1" s="2"/>
      <c r="D1" s="2"/>
      <c r="E1" s="7"/>
      <c r="F1" s="402"/>
      <c r="G1" s="402"/>
      <c r="H1" s="402"/>
      <c r="I1" s="402"/>
      <c r="J1" s="402"/>
      <c r="K1" s="402"/>
      <c r="L1" s="402"/>
      <c r="M1" s="402"/>
      <c r="N1" s="402"/>
      <c r="O1" s="402"/>
      <c r="P1" s="7"/>
      <c r="Q1" s="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296"/>
    </row>
    <row r="2" s="404" customFormat="true" ht="24" hidden="false" customHeight="true" outlineLevel="0" collapsed="false">
      <c r="A2" s="5" t="s">
        <v>28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03"/>
      <c r="R2" s="5" t="s">
        <v>283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356" customFormat="true" ht="27" hidden="false" customHeight="true" outlineLevel="0" collapsed="false">
      <c r="A3" s="405"/>
      <c r="B3" s="406"/>
      <c r="C3" s="406"/>
      <c r="D3" s="406"/>
      <c r="E3" s="405"/>
      <c r="F3" s="407"/>
      <c r="G3" s="407"/>
      <c r="H3" s="407"/>
      <c r="I3" s="407"/>
      <c r="J3" s="407"/>
      <c r="K3" s="407"/>
      <c r="L3" s="407"/>
      <c r="M3" s="407"/>
      <c r="N3" s="407"/>
      <c r="O3" s="407"/>
      <c r="P3" s="405"/>
      <c r="Q3" s="408"/>
      <c r="R3" s="405"/>
      <c r="S3" s="405"/>
      <c r="T3" s="405"/>
      <c r="U3" s="405"/>
      <c r="V3" s="405"/>
      <c r="W3" s="405"/>
      <c r="X3" s="405"/>
      <c r="Y3" s="405"/>
      <c r="Z3" s="405"/>
      <c r="AA3" s="405"/>
      <c r="AB3" s="405"/>
      <c r="AC3" s="405"/>
      <c r="AD3" s="405"/>
      <c r="AE3" s="13"/>
    </row>
    <row r="4" s="360" customFormat="true" ht="15.95" hidden="false" customHeight="true" outlineLevel="0" collapsed="false">
      <c r="A4" s="19"/>
      <c r="B4" s="409" t="s">
        <v>284</v>
      </c>
      <c r="C4" s="409"/>
      <c r="D4" s="409"/>
      <c r="E4" s="409"/>
      <c r="F4" s="410" t="s">
        <v>285</v>
      </c>
      <c r="G4" s="410"/>
      <c r="H4" s="410"/>
      <c r="I4" s="410"/>
      <c r="J4" s="410"/>
      <c r="K4" s="410"/>
      <c r="L4" s="410"/>
      <c r="M4" s="410"/>
      <c r="N4" s="410"/>
      <c r="O4" s="410"/>
      <c r="P4" s="410"/>
      <c r="Q4" s="28"/>
      <c r="R4" s="17" t="s">
        <v>286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31" t="s">
        <v>287</v>
      </c>
      <c r="AE4" s="28"/>
    </row>
    <row r="5" s="360" customFormat="true" ht="15.95" hidden="false" customHeight="true" outlineLevel="0" collapsed="false">
      <c r="A5" s="25" t="s">
        <v>12</v>
      </c>
      <c r="B5" s="31" t="s">
        <v>288</v>
      </c>
      <c r="C5" s="31"/>
      <c r="D5" s="22" t="s">
        <v>289</v>
      </c>
      <c r="E5" s="22" t="s">
        <v>290</v>
      </c>
      <c r="F5" s="411" t="s">
        <v>220</v>
      </c>
      <c r="G5" s="411" t="s">
        <v>291</v>
      </c>
      <c r="H5" s="411"/>
      <c r="I5" s="411" t="s">
        <v>292</v>
      </c>
      <c r="J5" s="411"/>
      <c r="K5" s="411" t="s">
        <v>293</v>
      </c>
      <c r="L5" s="411"/>
      <c r="M5" s="411" t="s">
        <v>294</v>
      </c>
      <c r="N5" s="411"/>
      <c r="O5" s="412" t="s">
        <v>295</v>
      </c>
      <c r="P5" s="412"/>
      <c r="Q5" s="28"/>
      <c r="R5" s="22" t="s">
        <v>220</v>
      </c>
      <c r="S5" s="22" t="s">
        <v>296</v>
      </c>
      <c r="T5" s="22" t="s">
        <v>297</v>
      </c>
      <c r="U5" s="22"/>
      <c r="V5" s="22" t="s">
        <v>298</v>
      </c>
      <c r="W5" s="22" t="s">
        <v>299</v>
      </c>
      <c r="X5" s="22"/>
      <c r="Y5" s="22" t="s">
        <v>300</v>
      </c>
      <c r="Z5" s="22"/>
      <c r="AA5" s="22" t="s">
        <v>301</v>
      </c>
      <c r="AB5" s="22"/>
      <c r="AC5" s="22" t="s">
        <v>302</v>
      </c>
      <c r="AD5" s="31" t="s">
        <v>303</v>
      </c>
    </row>
    <row r="6" s="360" customFormat="true" ht="15.95" hidden="false" customHeight="true" outlineLevel="0" collapsed="false">
      <c r="A6" s="25" t="s">
        <v>23</v>
      </c>
      <c r="B6" s="31" t="s">
        <v>304</v>
      </c>
      <c r="C6" s="31"/>
      <c r="D6" s="16"/>
      <c r="E6" s="16"/>
      <c r="F6" s="413"/>
      <c r="G6" s="414"/>
      <c r="H6" s="413"/>
      <c r="I6" s="414"/>
      <c r="J6" s="413"/>
      <c r="K6" s="414"/>
      <c r="L6" s="413"/>
      <c r="M6" s="415" t="s">
        <v>305</v>
      </c>
      <c r="N6" s="415"/>
      <c r="O6" s="416"/>
      <c r="P6" s="19"/>
      <c r="Q6" s="28"/>
      <c r="R6" s="16"/>
      <c r="S6" s="22" t="s">
        <v>306</v>
      </c>
      <c r="T6" s="417" t="s">
        <v>307</v>
      </c>
      <c r="U6" s="417"/>
      <c r="V6" s="22" t="s">
        <v>306</v>
      </c>
      <c r="W6" s="22" t="s">
        <v>308</v>
      </c>
      <c r="X6" s="22"/>
      <c r="Y6" s="22" t="s">
        <v>309</v>
      </c>
      <c r="Z6" s="22"/>
      <c r="AA6" s="418" t="s">
        <v>310</v>
      </c>
      <c r="AB6" s="418"/>
      <c r="AC6" s="16"/>
      <c r="AD6" s="419" t="s">
        <v>311</v>
      </c>
      <c r="AE6" s="19"/>
    </row>
    <row r="7" s="430" customFormat="true" ht="15.95" hidden="false" customHeight="true" outlineLevel="0" collapsed="false">
      <c r="A7" s="420"/>
      <c r="B7" s="421" t="s">
        <v>312</v>
      </c>
      <c r="C7" s="421"/>
      <c r="D7" s="422" t="s">
        <v>151</v>
      </c>
      <c r="E7" s="422" t="s">
        <v>152</v>
      </c>
      <c r="F7" s="423" t="s">
        <v>225</v>
      </c>
      <c r="G7" s="424" t="s">
        <v>313</v>
      </c>
      <c r="H7" s="424"/>
      <c r="I7" s="423" t="s">
        <v>314</v>
      </c>
      <c r="J7" s="423"/>
      <c r="K7" s="423" t="s">
        <v>315</v>
      </c>
      <c r="L7" s="423"/>
      <c r="M7" s="423" t="s">
        <v>316</v>
      </c>
      <c r="N7" s="423"/>
      <c r="O7" s="425" t="s">
        <v>317</v>
      </c>
      <c r="P7" s="425"/>
      <c r="Q7" s="426"/>
      <c r="R7" s="422" t="s">
        <v>225</v>
      </c>
      <c r="S7" s="422" t="s">
        <v>318</v>
      </c>
      <c r="T7" s="422" t="s">
        <v>319</v>
      </c>
      <c r="U7" s="422"/>
      <c r="V7" s="422" t="s">
        <v>320</v>
      </c>
      <c r="W7" s="422" t="s">
        <v>321</v>
      </c>
      <c r="X7" s="422"/>
      <c r="Y7" s="427" t="s">
        <v>322</v>
      </c>
      <c r="Z7" s="427"/>
      <c r="AA7" s="428" t="s">
        <v>323</v>
      </c>
      <c r="AB7" s="428"/>
      <c r="AC7" s="422" t="s">
        <v>317</v>
      </c>
      <c r="AD7" s="429" t="s">
        <v>324</v>
      </c>
      <c r="AE7" s="420"/>
    </row>
    <row r="8" s="372" customFormat="true" ht="15" hidden="false" customHeight="true" outlineLevel="0" collapsed="false">
      <c r="A8" s="35" t="s">
        <v>48</v>
      </c>
      <c r="B8" s="213" t="n">
        <v>169</v>
      </c>
      <c r="C8" s="213"/>
      <c r="D8" s="431" t="n">
        <v>102462</v>
      </c>
      <c r="E8" s="42" t="n">
        <v>327173</v>
      </c>
      <c r="F8" s="432" t="n">
        <v>1302.88</v>
      </c>
      <c r="G8" s="36" t="n">
        <v>70.37</v>
      </c>
      <c r="H8" s="36"/>
      <c r="I8" s="36" t="n">
        <v>769.46</v>
      </c>
      <c r="J8" s="36"/>
      <c r="K8" s="433" t="s">
        <v>325</v>
      </c>
      <c r="L8" s="433"/>
      <c r="M8" s="433" t="s">
        <v>325</v>
      </c>
      <c r="N8" s="36"/>
      <c r="O8" s="36" t="n">
        <v>118.55</v>
      </c>
      <c r="P8" s="434"/>
      <c r="Q8" s="435"/>
      <c r="R8" s="40" t="n">
        <f aca="false">SUM(S8:AD8)</f>
        <v>124959</v>
      </c>
      <c r="S8" s="40" t="n">
        <v>89368</v>
      </c>
      <c r="T8" s="169" t="n">
        <v>25226</v>
      </c>
      <c r="U8" s="169"/>
      <c r="V8" s="40" t="n">
        <v>4183</v>
      </c>
      <c r="W8" s="40" t="n">
        <v>972</v>
      </c>
      <c r="X8" s="40"/>
      <c r="Y8" s="40" t="n">
        <v>2349</v>
      </c>
      <c r="Z8" s="40"/>
      <c r="AA8" s="40" t="n">
        <v>1297</v>
      </c>
      <c r="AB8" s="40"/>
      <c r="AC8" s="40" t="n">
        <v>1564</v>
      </c>
      <c r="AD8" s="436" t="s">
        <v>60</v>
      </c>
      <c r="AE8" s="43" t="s">
        <v>48</v>
      </c>
    </row>
    <row r="9" s="372" customFormat="true" ht="11.45" hidden="false" customHeight="true" outlineLevel="0" collapsed="false">
      <c r="A9" s="35" t="s">
        <v>52</v>
      </c>
      <c r="B9" s="213" t="n">
        <v>176</v>
      </c>
      <c r="C9" s="213"/>
      <c r="D9" s="431" t="n">
        <v>101091</v>
      </c>
      <c r="E9" s="42" t="n">
        <v>316164</v>
      </c>
      <c r="F9" s="432" t="n">
        <f aca="false">SUM(G9:O9)</f>
        <v>1302.84</v>
      </c>
      <c r="G9" s="36" t="n">
        <v>43.77</v>
      </c>
      <c r="H9" s="36"/>
      <c r="I9" s="36" t="n">
        <v>736.97</v>
      </c>
      <c r="J9" s="36"/>
      <c r="K9" s="36" t="n">
        <v>125.8</v>
      </c>
      <c r="L9" s="36"/>
      <c r="M9" s="36" t="n">
        <v>204.35</v>
      </c>
      <c r="N9" s="36"/>
      <c r="O9" s="36" t="n">
        <v>191.95</v>
      </c>
      <c r="P9" s="434"/>
      <c r="Q9" s="435"/>
      <c r="R9" s="40" t="n">
        <f aca="false">SUM(S9:AD9)</f>
        <v>126122</v>
      </c>
      <c r="S9" s="40" t="n">
        <v>89474</v>
      </c>
      <c r="T9" s="169" t="n">
        <v>25847</v>
      </c>
      <c r="U9" s="169"/>
      <c r="V9" s="40" t="n">
        <v>4386</v>
      </c>
      <c r="W9" s="40" t="n">
        <v>1025</v>
      </c>
      <c r="X9" s="40"/>
      <c r="Y9" s="40" t="n">
        <v>2282</v>
      </c>
      <c r="Z9" s="40"/>
      <c r="AA9" s="40" t="n">
        <v>1262</v>
      </c>
      <c r="AB9" s="40"/>
      <c r="AC9" s="40" t="n">
        <v>1846</v>
      </c>
      <c r="AD9" s="436" t="s">
        <v>60</v>
      </c>
      <c r="AE9" s="43" t="s">
        <v>52</v>
      </c>
    </row>
    <row r="10" s="372" customFormat="true" ht="11.45" hidden="false" customHeight="true" outlineLevel="0" collapsed="false">
      <c r="A10" s="35" t="s">
        <v>53</v>
      </c>
      <c r="B10" s="287" t="n">
        <v>176</v>
      </c>
      <c r="C10" s="287"/>
      <c r="D10" s="431" t="n">
        <v>102307</v>
      </c>
      <c r="E10" s="431" t="n">
        <v>312067</v>
      </c>
      <c r="F10" s="437" t="n">
        <v>1302.84</v>
      </c>
      <c r="G10" s="438" t="n">
        <v>48.47</v>
      </c>
      <c r="H10" s="438"/>
      <c r="I10" s="438" t="n">
        <v>735.63</v>
      </c>
      <c r="J10" s="438"/>
      <c r="K10" s="438" t="n">
        <v>130.41</v>
      </c>
      <c r="L10" s="438"/>
      <c r="M10" s="438" t="n">
        <v>191.93</v>
      </c>
      <c r="N10" s="438"/>
      <c r="O10" s="438" t="n">
        <v>196.4</v>
      </c>
      <c r="P10" s="439"/>
      <c r="Q10" s="435"/>
      <c r="R10" s="40" t="n">
        <f aca="false">SUM(S10:AD10)</f>
        <v>127373</v>
      </c>
      <c r="S10" s="213" t="n">
        <v>89766</v>
      </c>
      <c r="T10" s="287" t="n">
        <v>26509</v>
      </c>
      <c r="U10" s="287"/>
      <c r="V10" s="213" t="n">
        <v>4442</v>
      </c>
      <c r="W10" s="213" t="n">
        <v>1069</v>
      </c>
      <c r="X10" s="213"/>
      <c r="Y10" s="213" t="n">
        <v>2278</v>
      </c>
      <c r="Z10" s="213"/>
      <c r="AA10" s="213" t="n">
        <v>1330</v>
      </c>
      <c r="AB10" s="213"/>
      <c r="AC10" s="213" t="n">
        <v>1979</v>
      </c>
      <c r="AD10" s="217" t="s">
        <v>60</v>
      </c>
      <c r="AE10" s="43" t="s">
        <v>53</v>
      </c>
    </row>
    <row r="11" s="372" customFormat="true" ht="11.45" hidden="false" customHeight="true" outlineLevel="0" collapsed="false">
      <c r="A11" s="35" t="s">
        <v>54</v>
      </c>
      <c r="B11" s="287" t="n">
        <v>176</v>
      </c>
      <c r="C11" s="287"/>
      <c r="D11" s="431" t="n">
        <v>104219</v>
      </c>
      <c r="E11" s="431" t="n">
        <v>309269</v>
      </c>
      <c r="F11" s="437" t="n">
        <v>1302.84</v>
      </c>
      <c r="G11" s="438" t="n">
        <v>50.2</v>
      </c>
      <c r="H11" s="438"/>
      <c r="I11" s="438" t="n">
        <v>721.74</v>
      </c>
      <c r="J11" s="438"/>
      <c r="K11" s="438" t="n">
        <v>133.95</v>
      </c>
      <c r="L11" s="438"/>
      <c r="M11" s="438" t="n">
        <v>179.24</v>
      </c>
      <c r="N11" s="438"/>
      <c r="O11" s="438" t="n">
        <v>217.71</v>
      </c>
      <c r="P11" s="439"/>
      <c r="Q11" s="435"/>
      <c r="R11" s="40" t="n">
        <v>131149</v>
      </c>
      <c r="S11" s="213" t="n">
        <v>91846</v>
      </c>
      <c r="T11" s="287" t="n">
        <v>27924</v>
      </c>
      <c r="U11" s="287"/>
      <c r="V11" s="213" t="n">
        <v>4564</v>
      </c>
      <c r="W11" s="213" t="n">
        <v>1144</v>
      </c>
      <c r="X11" s="213"/>
      <c r="Y11" s="213" t="n">
        <v>2322</v>
      </c>
      <c r="Z11" s="213"/>
      <c r="AA11" s="213" t="n">
        <v>1354</v>
      </c>
      <c r="AB11" s="213"/>
      <c r="AC11" s="213" t="n">
        <v>1995</v>
      </c>
      <c r="AD11" s="217" t="s">
        <v>60</v>
      </c>
      <c r="AE11" s="43" t="s">
        <v>54</v>
      </c>
    </row>
    <row r="12" s="372" customFormat="true" ht="11.45" hidden="false" customHeight="true" outlineLevel="0" collapsed="false">
      <c r="A12" s="35" t="s">
        <v>56</v>
      </c>
      <c r="B12" s="287" t="n">
        <v>176</v>
      </c>
      <c r="C12" s="287"/>
      <c r="D12" s="431" t="n">
        <v>108106</v>
      </c>
      <c r="E12" s="431" t="n">
        <v>315129</v>
      </c>
      <c r="F12" s="437" t="n">
        <v>1302.84</v>
      </c>
      <c r="G12" s="438" t="n">
        <v>51.93</v>
      </c>
      <c r="H12" s="438"/>
      <c r="I12" s="438" t="n">
        <v>718.33</v>
      </c>
      <c r="J12" s="438"/>
      <c r="K12" s="438" t="n">
        <v>134.03</v>
      </c>
      <c r="L12" s="438"/>
      <c r="M12" s="438" t="n">
        <v>176.45</v>
      </c>
      <c r="N12" s="438"/>
      <c r="O12" s="438" t="n">
        <v>222.1</v>
      </c>
      <c r="P12" s="439"/>
      <c r="Q12" s="435"/>
      <c r="R12" s="40" t="n">
        <v>132338</v>
      </c>
      <c r="S12" s="213" t="n">
        <v>92483</v>
      </c>
      <c r="T12" s="287" t="n">
        <v>28253</v>
      </c>
      <c r="U12" s="287"/>
      <c r="V12" s="213" t="n">
        <v>4678</v>
      </c>
      <c r="W12" s="213" t="n">
        <v>1184</v>
      </c>
      <c r="X12" s="213"/>
      <c r="Y12" s="213" t="n">
        <v>2388</v>
      </c>
      <c r="Z12" s="213"/>
      <c r="AA12" s="213" t="n">
        <v>1403</v>
      </c>
      <c r="AB12" s="213"/>
      <c r="AC12" s="213" t="n">
        <v>1949</v>
      </c>
      <c r="AD12" s="217" t="s">
        <v>60</v>
      </c>
      <c r="AE12" s="43" t="s">
        <v>56</v>
      </c>
    </row>
    <row r="13" s="379" customFormat="true" ht="15" hidden="false" customHeight="true" outlineLevel="0" collapsed="false">
      <c r="A13" s="46" t="s">
        <v>57</v>
      </c>
      <c r="B13" s="440" t="n">
        <f aca="false">SUM(B14:B44)</f>
        <v>176</v>
      </c>
      <c r="C13" s="440"/>
      <c r="D13" s="441" t="n">
        <f aca="false">SUM(D14:D44)</f>
        <v>104439</v>
      </c>
      <c r="E13" s="441" t="n">
        <f aca="false">SUM(E14:E44)</f>
        <v>308068</v>
      </c>
      <c r="F13" s="442" t="n">
        <v>1302.84</v>
      </c>
      <c r="G13" s="443" t="n">
        <f aca="false">SUM(G14:G44)</f>
        <v>50.778</v>
      </c>
      <c r="H13" s="47"/>
      <c r="I13" s="443" t="n">
        <f aca="false">SUM(I14:I44)</f>
        <v>717.661</v>
      </c>
      <c r="J13" s="47"/>
      <c r="K13" s="443" t="n">
        <f aca="false">SUM(K14:K44)</f>
        <v>134.529</v>
      </c>
      <c r="L13" s="47"/>
      <c r="M13" s="443" t="n">
        <f aca="false">SUM(M14:M44)</f>
        <v>171.319</v>
      </c>
      <c r="N13" s="47"/>
      <c r="O13" s="443" t="n">
        <f aca="false">SUM(O14:O44)</f>
        <v>228.547</v>
      </c>
      <c r="P13" s="444"/>
      <c r="Q13" s="445"/>
      <c r="R13" s="440" t="n">
        <f aca="false">SUM(R14:R44)</f>
        <v>133719</v>
      </c>
      <c r="S13" s="440" t="n">
        <f aca="false">SUM(S14:S44)</f>
        <v>92575</v>
      </c>
      <c r="T13" s="440" t="n">
        <f aca="false">SUM(T14:T44)</f>
        <v>28790</v>
      </c>
      <c r="U13" s="440"/>
      <c r="V13" s="440" t="n">
        <f aca="false">SUM(V14:V44)</f>
        <v>4863</v>
      </c>
      <c r="W13" s="440" t="n">
        <f aca="false">SUM(W14:W44)</f>
        <v>1215</v>
      </c>
      <c r="X13" s="375"/>
      <c r="Y13" s="440" t="n">
        <f aca="false">SUM(Y14:Y44)</f>
        <v>2708</v>
      </c>
      <c r="Z13" s="375"/>
      <c r="AA13" s="440" t="n">
        <f aca="false">SUM(AA14:AA44)</f>
        <v>1427</v>
      </c>
      <c r="AB13" s="375"/>
      <c r="AC13" s="440" t="n">
        <f aca="false">SUM(AC14:AC44)</f>
        <v>2141</v>
      </c>
      <c r="AD13" s="446" t="s">
        <v>60</v>
      </c>
      <c r="AE13" s="56" t="s">
        <v>57</v>
      </c>
    </row>
    <row r="14" customFormat="false" ht="15" hidden="false" customHeight="true" outlineLevel="0" collapsed="false">
      <c r="A14" s="72" t="s">
        <v>58</v>
      </c>
      <c r="B14" s="65" t="n">
        <v>9</v>
      </c>
      <c r="C14" s="65"/>
      <c r="D14" s="66" t="n">
        <v>578</v>
      </c>
      <c r="E14" s="66" t="n">
        <v>1929</v>
      </c>
      <c r="F14" s="447" t="n">
        <f aca="false">SUM(G14:O14)</f>
        <v>36.497</v>
      </c>
      <c r="G14" s="73" t="n">
        <v>0.39</v>
      </c>
      <c r="H14" s="73"/>
      <c r="I14" s="73" t="n">
        <v>23.077</v>
      </c>
      <c r="J14" s="73"/>
      <c r="K14" s="73" t="n">
        <v>3.965</v>
      </c>
      <c r="L14" s="73"/>
      <c r="M14" s="73" t="n">
        <v>6.481</v>
      </c>
      <c r="N14" s="73"/>
      <c r="O14" s="73" t="n">
        <v>2.584</v>
      </c>
      <c r="P14" s="448"/>
      <c r="Q14" s="435"/>
      <c r="R14" s="65" t="n">
        <f aca="false">SUM(S14:AC14)</f>
        <v>2431</v>
      </c>
      <c r="S14" s="65" t="n">
        <v>1390</v>
      </c>
      <c r="T14" s="65" t="n">
        <v>897</v>
      </c>
      <c r="U14" s="65"/>
      <c r="V14" s="65" t="n">
        <v>74</v>
      </c>
      <c r="W14" s="65" t="n">
        <v>16</v>
      </c>
      <c r="X14" s="65"/>
      <c r="Y14" s="65" t="n">
        <v>2</v>
      </c>
      <c r="Z14" s="65"/>
      <c r="AA14" s="65" t="n">
        <v>34</v>
      </c>
      <c r="AB14" s="65"/>
      <c r="AC14" s="65" t="n">
        <v>18</v>
      </c>
      <c r="AD14" s="68" t="s">
        <v>60</v>
      </c>
      <c r="AE14" s="75" t="s">
        <v>62</v>
      </c>
    </row>
    <row r="15" customFormat="false" ht="11.45" hidden="false" customHeight="true" outlineLevel="0" collapsed="false">
      <c r="A15" s="72" t="s">
        <v>63</v>
      </c>
      <c r="B15" s="65" t="n">
        <v>16</v>
      </c>
      <c r="C15" s="65"/>
      <c r="D15" s="66" t="n">
        <v>4851</v>
      </c>
      <c r="E15" s="66" t="n">
        <v>14176</v>
      </c>
      <c r="F15" s="447" t="n">
        <f aca="false">SUM(G15:O15)</f>
        <v>54.8</v>
      </c>
      <c r="G15" s="73" t="n">
        <v>2.394</v>
      </c>
      <c r="H15" s="73"/>
      <c r="I15" s="73" t="n">
        <v>34.696</v>
      </c>
      <c r="J15" s="73"/>
      <c r="K15" s="73" t="n">
        <v>5.779</v>
      </c>
      <c r="L15" s="73"/>
      <c r="M15" s="73" t="n">
        <v>4.077</v>
      </c>
      <c r="N15" s="73"/>
      <c r="O15" s="73" t="n">
        <v>7.854</v>
      </c>
      <c r="P15" s="448"/>
      <c r="Q15" s="435"/>
      <c r="R15" s="65" t="n">
        <f aca="false">SUM(S15:AC15)</f>
        <v>4383</v>
      </c>
      <c r="S15" s="65" t="n">
        <v>3079</v>
      </c>
      <c r="T15" s="65" t="n">
        <v>510</v>
      </c>
      <c r="U15" s="65"/>
      <c r="V15" s="65" t="n">
        <v>614</v>
      </c>
      <c r="W15" s="65" t="n">
        <v>15</v>
      </c>
      <c r="X15" s="65"/>
      <c r="Y15" s="65" t="n">
        <v>17</v>
      </c>
      <c r="Z15" s="65"/>
      <c r="AA15" s="65" t="n">
        <v>32</v>
      </c>
      <c r="AB15" s="65"/>
      <c r="AC15" s="65" t="n">
        <v>116</v>
      </c>
      <c r="AD15" s="68" t="s">
        <v>60</v>
      </c>
      <c r="AE15" s="75" t="s">
        <v>64</v>
      </c>
    </row>
    <row r="16" customFormat="false" ht="11.45" hidden="false" customHeight="true" outlineLevel="0" collapsed="false">
      <c r="A16" s="72" t="s">
        <v>65</v>
      </c>
      <c r="B16" s="65" t="n">
        <v>8</v>
      </c>
      <c r="C16" s="65"/>
      <c r="D16" s="66" t="n">
        <v>4194</v>
      </c>
      <c r="E16" s="66" t="n">
        <v>12979</v>
      </c>
      <c r="F16" s="447" t="n">
        <f aca="false">SUM(G16:O16)</f>
        <v>63.89</v>
      </c>
      <c r="G16" s="73" t="n">
        <v>1.81</v>
      </c>
      <c r="H16" s="73"/>
      <c r="I16" s="73" t="n">
        <v>43.56</v>
      </c>
      <c r="J16" s="73"/>
      <c r="K16" s="73" t="n">
        <v>5.23</v>
      </c>
      <c r="L16" s="73"/>
      <c r="M16" s="73" t="n">
        <v>8.25</v>
      </c>
      <c r="N16" s="73"/>
      <c r="O16" s="73" t="n">
        <v>5.04</v>
      </c>
      <c r="P16" s="448"/>
      <c r="Q16" s="435"/>
      <c r="R16" s="65" t="n">
        <f aca="false">SUM(S16:AC16)</f>
        <v>7058</v>
      </c>
      <c r="S16" s="65" t="n">
        <v>5645</v>
      </c>
      <c r="T16" s="65" t="n">
        <v>1093</v>
      </c>
      <c r="U16" s="65"/>
      <c r="V16" s="65" t="n">
        <v>88</v>
      </c>
      <c r="W16" s="65" t="n">
        <v>73</v>
      </c>
      <c r="X16" s="65"/>
      <c r="Y16" s="65" t="n">
        <v>53</v>
      </c>
      <c r="Z16" s="65"/>
      <c r="AA16" s="65" t="n">
        <v>106</v>
      </c>
      <c r="AB16" s="65"/>
      <c r="AC16" s="65" t="s">
        <v>60</v>
      </c>
      <c r="AD16" s="68" t="s">
        <v>60</v>
      </c>
      <c r="AE16" s="75" t="s">
        <v>67</v>
      </c>
    </row>
    <row r="17" customFormat="false" ht="11.45" hidden="false" customHeight="true" outlineLevel="0" collapsed="false">
      <c r="A17" s="72" t="s">
        <v>68</v>
      </c>
      <c r="B17" s="65" t="n">
        <v>13</v>
      </c>
      <c r="C17" s="65"/>
      <c r="D17" s="66" t="n">
        <v>1468</v>
      </c>
      <c r="E17" s="66" t="n">
        <v>4426</v>
      </c>
      <c r="F17" s="447" t="n">
        <f aca="false">SUM(G17:O17)</f>
        <v>31</v>
      </c>
      <c r="G17" s="73" t="n">
        <v>0.85</v>
      </c>
      <c r="H17" s="73"/>
      <c r="I17" s="73" t="n">
        <v>22.02</v>
      </c>
      <c r="J17" s="73"/>
      <c r="K17" s="73" t="n">
        <v>1.5</v>
      </c>
      <c r="L17" s="73"/>
      <c r="M17" s="73" t="n">
        <v>0.48</v>
      </c>
      <c r="N17" s="73"/>
      <c r="O17" s="73" t="n">
        <v>6.15</v>
      </c>
      <c r="P17" s="448"/>
      <c r="Q17" s="435"/>
      <c r="R17" s="65" t="n">
        <f aca="false">SUM(S17:AC17)</f>
        <v>2617</v>
      </c>
      <c r="S17" s="65" t="n">
        <v>1520</v>
      </c>
      <c r="T17" s="65" t="n">
        <v>244</v>
      </c>
      <c r="U17" s="65"/>
      <c r="V17" s="65" t="n">
        <v>365</v>
      </c>
      <c r="W17" s="65" t="n">
        <v>11</v>
      </c>
      <c r="X17" s="65"/>
      <c r="Y17" s="65" t="n">
        <v>102</v>
      </c>
      <c r="Z17" s="65"/>
      <c r="AA17" s="65" t="n">
        <v>153</v>
      </c>
      <c r="AB17" s="65"/>
      <c r="AC17" s="65" t="n">
        <v>222</v>
      </c>
      <c r="AD17" s="68" t="s">
        <v>60</v>
      </c>
      <c r="AE17" s="75" t="s">
        <v>69</v>
      </c>
    </row>
    <row r="18" customFormat="false" ht="11.45" hidden="false" customHeight="true" outlineLevel="0" collapsed="false">
      <c r="A18" s="72" t="s">
        <v>70</v>
      </c>
      <c r="B18" s="65" t="n">
        <v>20</v>
      </c>
      <c r="C18" s="65"/>
      <c r="D18" s="66" t="n">
        <v>2300</v>
      </c>
      <c r="E18" s="66" t="n">
        <v>6800</v>
      </c>
      <c r="F18" s="447" t="n">
        <f aca="false">SUM(G18:O18)</f>
        <v>20.41</v>
      </c>
      <c r="G18" s="73" t="n">
        <v>0.844</v>
      </c>
      <c r="H18" s="73"/>
      <c r="I18" s="73" t="n">
        <v>7.77</v>
      </c>
      <c r="J18" s="73"/>
      <c r="K18" s="73" t="n">
        <v>2.473</v>
      </c>
      <c r="L18" s="73"/>
      <c r="M18" s="73" t="n">
        <v>6.525</v>
      </c>
      <c r="N18" s="73"/>
      <c r="O18" s="73" t="n">
        <v>2.798</v>
      </c>
      <c r="P18" s="448"/>
      <c r="Q18" s="435"/>
      <c r="R18" s="65" t="n">
        <f aca="false">SUM(S18:AC18)</f>
        <v>3735</v>
      </c>
      <c r="S18" s="65" t="n">
        <v>2662</v>
      </c>
      <c r="T18" s="65" t="n">
        <v>461</v>
      </c>
      <c r="U18" s="65"/>
      <c r="V18" s="65" t="n">
        <v>72</v>
      </c>
      <c r="W18" s="65" t="n">
        <v>10</v>
      </c>
      <c r="X18" s="65"/>
      <c r="Y18" s="65" t="n">
        <v>440</v>
      </c>
      <c r="Z18" s="65"/>
      <c r="AA18" s="65" t="n">
        <v>23</v>
      </c>
      <c r="AB18" s="65"/>
      <c r="AC18" s="65" t="n">
        <v>67</v>
      </c>
      <c r="AD18" s="68" t="s">
        <v>60</v>
      </c>
      <c r="AE18" s="75" t="s">
        <v>71</v>
      </c>
    </row>
    <row r="19" customFormat="false" ht="15" hidden="false" customHeight="true" outlineLevel="0" collapsed="false">
      <c r="A19" s="72" t="s">
        <v>72</v>
      </c>
      <c r="B19" s="65" t="n">
        <v>8</v>
      </c>
      <c r="C19" s="65"/>
      <c r="D19" s="66" t="n">
        <v>7153</v>
      </c>
      <c r="E19" s="66" t="n">
        <v>15508</v>
      </c>
      <c r="F19" s="447" t="n">
        <f aca="false">SUM(G19:O19)</f>
        <v>29.82</v>
      </c>
      <c r="G19" s="73" t="n">
        <v>1.3</v>
      </c>
      <c r="H19" s="73"/>
      <c r="I19" s="73" t="n">
        <v>14</v>
      </c>
      <c r="J19" s="73"/>
      <c r="K19" s="73" t="n">
        <v>4.531</v>
      </c>
      <c r="L19" s="73"/>
      <c r="M19" s="73" t="n">
        <v>6.519</v>
      </c>
      <c r="N19" s="73"/>
      <c r="O19" s="73" t="n">
        <v>3.47</v>
      </c>
      <c r="P19" s="448"/>
      <c r="Q19" s="435"/>
      <c r="R19" s="65" t="n">
        <f aca="false">SUM(S19:AC19)</f>
        <v>4370</v>
      </c>
      <c r="S19" s="65" t="n">
        <v>3239</v>
      </c>
      <c r="T19" s="65" t="n">
        <v>574</v>
      </c>
      <c r="U19" s="65"/>
      <c r="V19" s="65" t="n">
        <v>217</v>
      </c>
      <c r="W19" s="65" t="n">
        <v>44</v>
      </c>
      <c r="X19" s="65"/>
      <c r="Y19" s="65" t="n">
        <v>202</v>
      </c>
      <c r="Z19" s="65"/>
      <c r="AA19" s="65" t="n">
        <v>47</v>
      </c>
      <c r="AB19" s="65"/>
      <c r="AC19" s="65" t="n">
        <v>47</v>
      </c>
      <c r="AD19" s="68" t="s">
        <v>60</v>
      </c>
      <c r="AE19" s="75" t="s">
        <v>73</v>
      </c>
    </row>
    <row r="20" customFormat="false" ht="11.45" hidden="false" customHeight="true" outlineLevel="0" collapsed="false">
      <c r="A20" s="72" t="s">
        <v>74</v>
      </c>
      <c r="B20" s="65" t="s">
        <v>60</v>
      </c>
      <c r="C20" s="65"/>
      <c r="D20" s="65" t="s">
        <v>61</v>
      </c>
      <c r="E20" s="65" t="s">
        <v>61</v>
      </c>
      <c r="F20" s="65" t="s">
        <v>61</v>
      </c>
      <c r="G20" s="73" t="s">
        <v>60</v>
      </c>
      <c r="H20" s="73"/>
      <c r="I20" s="73" t="s">
        <v>60</v>
      </c>
      <c r="J20" s="73"/>
      <c r="K20" s="73" t="s">
        <v>60</v>
      </c>
      <c r="L20" s="73"/>
      <c r="M20" s="73" t="s">
        <v>60</v>
      </c>
      <c r="N20" s="73"/>
      <c r="O20" s="73" t="s">
        <v>60</v>
      </c>
      <c r="P20" s="65"/>
      <c r="Q20" s="41"/>
      <c r="R20" s="73" t="s">
        <v>60</v>
      </c>
      <c r="S20" s="73" t="s">
        <v>60</v>
      </c>
      <c r="T20" s="73" t="s">
        <v>60</v>
      </c>
      <c r="U20" s="65"/>
      <c r="V20" s="73" t="s">
        <v>60</v>
      </c>
      <c r="W20" s="73" t="s">
        <v>60</v>
      </c>
      <c r="X20" s="65"/>
      <c r="Y20" s="73" t="s">
        <v>60</v>
      </c>
      <c r="Z20" s="65"/>
      <c r="AA20" s="73" t="s">
        <v>60</v>
      </c>
      <c r="AB20" s="65"/>
      <c r="AC20" s="65" t="s">
        <v>60</v>
      </c>
      <c r="AD20" s="68" t="s">
        <v>60</v>
      </c>
      <c r="AE20" s="75" t="s">
        <v>75</v>
      </c>
    </row>
    <row r="21" customFormat="false" ht="11.45" hidden="false" customHeight="true" outlineLevel="0" collapsed="false">
      <c r="A21" s="72" t="s">
        <v>76</v>
      </c>
      <c r="B21" s="65" t="s">
        <v>60</v>
      </c>
      <c r="C21" s="65"/>
      <c r="D21" s="65" t="s">
        <v>61</v>
      </c>
      <c r="E21" s="65" t="s">
        <v>61</v>
      </c>
      <c r="F21" s="65" t="s">
        <v>61</v>
      </c>
      <c r="G21" s="73" t="s">
        <v>60</v>
      </c>
      <c r="H21" s="73"/>
      <c r="I21" s="73" t="s">
        <v>60</v>
      </c>
      <c r="J21" s="73"/>
      <c r="K21" s="73" t="s">
        <v>60</v>
      </c>
      <c r="L21" s="73"/>
      <c r="M21" s="73" t="s">
        <v>60</v>
      </c>
      <c r="N21" s="73"/>
      <c r="O21" s="73" t="s">
        <v>60</v>
      </c>
      <c r="P21" s="65"/>
      <c r="Q21" s="41"/>
      <c r="R21" s="73" t="s">
        <v>60</v>
      </c>
      <c r="S21" s="73" t="s">
        <v>60</v>
      </c>
      <c r="T21" s="73" t="s">
        <v>60</v>
      </c>
      <c r="U21" s="65"/>
      <c r="V21" s="73" t="s">
        <v>60</v>
      </c>
      <c r="W21" s="73" t="s">
        <v>60</v>
      </c>
      <c r="X21" s="65"/>
      <c r="Y21" s="73" t="s">
        <v>60</v>
      </c>
      <c r="Z21" s="65"/>
      <c r="AA21" s="73" t="s">
        <v>60</v>
      </c>
      <c r="AB21" s="65"/>
      <c r="AC21" s="65" t="s">
        <v>60</v>
      </c>
      <c r="AD21" s="68" t="s">
        <v>60</v>
      </c>
      <c r="AE21" s="75" t="s">
        <v>77</v>
      </c>
    </row>
    <row r="22" customFormat="false" ht="11.45" hidden="false" customHeight="true" outlineLevel="0" collapsed="false">
      <c r="A22" s="72" t="s">
        <v>78</v>
      </c>
      <c r="B22" s="65" t="n">
        <v>9</v>
      </c>
      <c r="C22" s="65"/>
      <c r="D22" s="66" t="n">
        <v>1452</v>
      </c>
      <c r="E22" s="66" t="n">
        <v>4296</v>
      </c>
      <c r="F22" s="447" t="n">
        <f aca="false">SUM(G22:O22)</f>
        <v>39.91</v>
      </c>
      <c r="G22" s="73" t="n">
        <v>0.53</v>
      </c>
      <c r="H22" s="73"/>
      <c r="I22" s="73" t="n">
        <v>20.08</v>
      </c>
      <c r="J22" s="73"/>
      <c r="K22" s="73" t="n">
        <v>5.07</v>
      </c>
      <c r="L22" s="73"/>
      <c r="M22" s="73" t="n">
        <v>9.44</v>
      </c>
      <c r="N22" s="73"/>
      <c r="O22" s="73" t="n">
        <v>4.79</v>
      </c>
      <c r="P22" s="448"/>
      <c r="Q22" s="435"/>
      <c r="R22" s="65" t="n">
        <f aca="false">SUM(S22:AC22)</f>
        <v>3987</v>
      </c>
      <c r="S22" s="65" t="n">
        <v>2717</v>
      </c>
      <c r="T22" s="65" t="n">
        <v>1033</v>
      </c>
      <c r="U22" s="65"/>
      <c r="V22" s="65" t="n">
        <v>72</v>
      </c>
      <c r="W22" s="65" t="n">
        <v>40</v>
      </c>
      <c r="X22" s="65"/>
      <c r="Y22" s="65" t="n">
        <v>51</v>
      </c>
      <c r="Z22" s="65"/>
      <c r="AA22" s="65" t="n">
        <v>53</v>
      </c>
      <c r="AB22" s="65"/>
      <c r="AC22" s="65" t="n">
        <v>21</v>
      </c>
      <c r="AD22" s="68" t="s">
        <v>60</v>
      </c>
      <c r="AE22" s="75" t="s">
        <v>79</v>
      </c>
    </row>
    <row r="23" customFormat="false" ht="11.45" hidden="false" customHeight="true" outlineLevel="0" collapsed="false">
      <c r="A23" s="72" t="s">
        <v>80</v>
      </c>
      <c r="B23" s="65" t="n">
        <v>20</v>
      </c>
      <c r="C23" s="65"/>
      <c r="D23" s="66" t="n">
        <v>28032</v>
      </c>
      <c r="E23" s="66" t="n">
        <v>79074</v>
      </c>
      <c r="F23" s="447" t="n">
        <f aca="false">SUM(G23:O23)</f>
        <v>134.43</v>
      </c>
      <c r="G23" s="73" t="n">
        <v>8.95</v>
      </c>
      <c r="H23" s="73"/>
      <c r="I23" s="73" t="n">
        <v>63.04</v>
      </c>
      <c r="J23" s="73"/>
      <c r="K23" s="73" t="n">
        <v>21.96</v>
      </c>
      <c r="L23" s="73"/>
      <c r="M23" s="73" t="n">
        <v>16.23</v>
      </c>
      <c r="N23" s="73"/>
      <c r="O23" s="73" t="n">
        <v>24.25</v>
      </c>
      <c r="P23" s="448"/>
      <c r="Q23" s="435"/>
      <c r="R23" s="65" t="n">
        <f aca="false">SUM(S23:AC23)</f>
        <v>18049</v>
      </c>
      <c r="S23" s="65" t="n">
        <v>14290</v>
      </c>
      <c r="T23" s="65" t="n">
        <v>1974</v>
      </c>
      <c r="U23" s="65"/>
      <c r="V23" s="65" t="n">
        <v>707</v>
      </c>
      <c r="W23" s="65" t="n">
        <v>154</v>
      </c>
      <c r="X23" s="65"/>
      <c r="Y23" s="65" t="n">
        <v>477</v>
      </c>
      <c r="Z23" s="65"/>
      <c r="AA23" s="65" t="n">
        <v>196</v>
      </c>
      <c r="AB23" s="65"/>
      <c r="AC23" s="65" t="n">
        <v>251</v>
      </c>
      <c r="AD23" s="68" t="s">
        <v>60</v>
      </c>
      <c r="AE23" s="75" t="s">
        <v>81</v>
      </c>
    </row>
    <row r="24" customFormat="false" ht="15" hidden="false" customHeight="true" outlineLevel="0" collapsed="false">
      <c r="A24" s="72" t="s">
        <v>82</v>
      </c>
      <c r="B24" s="65" t="n">
        <v>4</v>
      </c>
      <c r="C24" s="65"/>
      <c r="D24" s="66" t="n">
        <v>4639</v>
      </c>
      <c r="E24" s="66" t="n">
        <v>13430</v>
      </c>
      <c r="F24" s="447" t="n">
        <f aca="false">SUM(G24:O24)</f>
        <v>33.03</v>
      </c>
      <c r="G24" s="73" t="n">
        <v>1.641</v>
      </c>
      <c r="H24" s="73"/>
      <c r="I24" s="73" t="n">
        <v>22.304</v>
      </c>
      <c r="J24" s="73"/>
      <c r="K24" s="73" t="n">
        <v>2.923</v>
      </c>
      <c r="L24" s="73"/>
      <c r="M24" s="73" t="n">
        <v>2.615</v>
      </c>
      <c r="N24" s="73"/>
      <c r="O24" s="73" t="n">
        <v>3.547</v>
      </c>
      <c r="P24" s="448"/>
      <c r="Q24" s="435"/>
      <c r="R24" s="65" t="n">
        <f aca="false">SUM(S24:AC24)</f>
        <v>3094</v>
      </c>
      <c r="S24" s="65" t="n">
        <v>2129</v>
      </c>
      <c r="T24" s="65" t="n">
        <v>350</v>
      </c>
      <c r="U24" s="65"/>
      <c r="V24" s="65" t="n">
        <v>427</v>
      </c>
      <c r="W24" s="65" t="n">
        <v>45</v>
      </c>
      <c r="X24" s="65"/>
      <c r="Y24" s="65" t="n">
        <v>18</v>
      </c>
      <c r="Z24" s="65"/>
      <c r="AA24" s="65" t="n">
        <v>119</v>
      </c>
      <c r="AB24" s="65"/>
      <c r="AC24" s="65" t="n">
        <v>6</v>
      </c>
      <c r="AD24" s="68" t="s">
        <v>60</v>
      </c>
      <c r="AE24" s="75" t="s">
        <v>83</v>
      </c>
    </row>
    <row r="25" customFormat="false" ht="11.45" hidden="false" customHeight="true" outlineLevel="0" collapsed="false">
      <c r="A25" s="72" t="s">
        <v>84</v>
      </c>
      <c r="B25" s="65" t="n">
        <v>6</v>
      </c>
      <c r="C25" s="65"/>
      <c r="D25" s="66" t="n">
        <v>6242</v>
      </c>
      <c r="E25" s="66" t="n">
        <v>17621</v>
      </c>
      <c r="F25" s="447" t="n">
        <f aca="false">SUM(G25:O25)</f>
        <v>23.37</v>
      </c>
      <c r="G25" s="73" t="n">
        <v>0.74</v>
      </c>
      <c r="H25" s="73"/>
      <c r="I25" s="73" t="n">
        <v>10.69</v>
      </c>
      <c r="J25" s="73"/>
      <c r="K25" s="73" t="n">
        <v>4.35</v>
      </c>
      <c r="L25" s="73"/>
      <c r="M25" s="73" t="n">
        <v>1.54</v>
      </c>
      <c r="N25" s="73"/>
      <c r="O25" s="73" t="n">
        <v>6.05</v>
      </c>
      <c r="P25" s="448"/>
      <c r="Q25" s="435"/>
      <c r="R25" s="65" t="n">
        <f aca="false">SUM(S25:AC25)</f>
        <v>7506</v>
      </c>
      <c r="S25" s="65" t="n">
        <v>5911</v>
      </c>
      <c r="T25" s="65" t="n">
        <v>1198</v>
      </c>
      <c r="U25" s="65"/>
      <c r="V25" s="65" t="n">
        <v>69</v>
      </c>
      <c r="W25" s="65" t="n">
        <v>26</v>
      </c>
      <c r="X25" s="65"/>
      <c r="Y25" s="65" t="n">
        <v>263</v>
      </c>
      <c r="Z25" s="65"/>
      <c r="AA25" s="65" t="n">
        <v>26</v>
      </c>
      <c r="AB25" s="65"/>
      <c r="AC25" s="65" t="n">
        <v>13</v>
      </c>
      <c r="AD25" s="68" t="s">
        <v>60</v>
      </c>
      <c r="AE25" s="75" t="s">
        <v>85</v>
      </c>
    </row>
    <row r="26" customFormat="false" ht="11.45" hidden="false" customHeight="true" outlineLevel="0" collapsed="false">
      <c r="A26" s="72" t="s">
        <v>86</v>
      </c>
      <c r="B26" s="65" t="n">
        <v>11</v>
      </c>
      <c r="C26" s="65"/>
      <c r="D26" s="66" t="n">
        <v>13228</v>
      </c>
      <c r="E26" s="66" t="n">
        <v>43052</v>
      </c>
      <c r="F26" s="447" t="n">
        <f aca="false">SUM(G26:O26)</f>
        <v>241.88</v>
      </c>
      <c r="G26" s="73" t="n">
        <v>8.65</v>
      </c>
      <c r="H26" s="73"/>
      <c r="I26" s="73" t="n">
        <v>117.42</v>
      </c>
      <c r="J26" s="73"/>
      <c r="K26" s="73" t="n">
        <v>18.5</v>
      </c>
      <c r="L26" s="73"/>
      <c r="M26" s="73" t="n">
        <v>20.17</v>
      </c>
      <c r="N26" s="73"/>
      <c r="O26" s="73" t="n">
        <v>77.14</v>
      </c>
      <c r="P26" s="448"/>
      <c r="Q26" s="435"/>
      <c r="R26" s="65" t="n">
        <f aca="false">SUM(S26:AC26)</f>
        <v>17978</v>
      </c>
      <c r="S26" s="65" t="n">
        <v>10958</v>
      </c>
      <c r="T26" s="65" t="n">
        <v>4904</v>
      </c>
      <c r="U26" s="65"/>
      <c r="V26" s="65" t="n">
        <v>832</v>
      </c>
      <c r="W26" s="65" t="n">
        <v>193</v>
      </c>
      <c r="X26" s="65"/>
      <c r="Y26" s="65" t="n">
        <v>252</v>
      </c>
      <c r="Z26" s="65"/>
      <c r="AA26" s="65" t="n">
        <v>110</v>
      </c>
      <c r="AB26" s="65"/>
      <c r="AC26" s="65" t="n">
        <v>729</v>
      </c>
      <c r="AD26" s="68" t="s">
        <v>60</v>
      </c>
      <c r="AE26" s="75" t="s">
        <v>87</v>
      </c>
    </row>
    <row r="27" customFormat="false" ht="11.45" hidden="false" customHeight="true" outlineLevel="0" collapsed="false">
      <c r="A27" s="72" t="s">
        <v>88</v>
      </c>
      <c r="B27" s="65" t="s">
        <v>60</v>
      </c>
      <c r="C27" s="65"/>
      <c r="D27" s="65" t="s">
        <v>61</v>
      </c>
      <c r="E27" s="65" t="s">
        <v>61</v>
      </c>
      <c r="F27" s="65" t="s">
        <v>61</v>
      </c>
      <c r="G27" s="73" t="s">
        <v>60</v>
      </c>
      <c r="H27" s="73"/>
      <c r="I27" s="73" t="s">
        <v>60</v>
      </c>
      <c r="J27" s="73"/>
      <c r="K27" s="73" t="s">
        <v>60</v>
      </c>
      <c r="L27" s="73"/>
      <c r="M27" s="73" t="s">
        <v>60</v>
      </c>
      <c r="N27" s="73"/>
      <c r="O27" s="73" t="s">
        <v>60</v>
      </c>
      <c r="P27" s="65"/>
      <c r="Q27" s="41"/>
      <c r="R27" s="73" t="s">
        <v>60</v>
      </c>
      <c r="S27" s="73" t="s">
        <v>60</v>
      </c>
      <c r="T27" s="73" t="s">
        <v>60</v>
      </c>
      <c r="U27" s="65"/>
      <c r="V27" s="73" t="s">
        <v>60</v>
      </c>
      <c r="W27" s="73" t="s">
        <v>60</v>
      </c>
      <c r="X27" s="65"/>
      <c r="Y27" s="65" t="s">
        <v>60</v>
      </c>
      <c r="Z27" s="65"/>
      <c r="AA27" s="65" t="s">
        <v>60</v>
      </c>
      <c r="AB27" s="65"/>
      <c r="AC27" s="65" t="s">
        <v>60</v>
      </c>
      <c r="AD27" s="68" t="s">
        <v>60</v>
      </c>
      <c r="AE27" s="75" t="s">
        <v>89</v>
      </c>
    </row>
    <row r="28" customFormat="false" ht="11.45" hidden="false" customHeight="true" outlineLevel="0" collapsed="false">
      <c r="A28" s="72" t="s">
        <v>90</v>
      </c>
      <c r="B28" s="65" t="n">
        <v>10</v>
      </c>
      <c r="C28" s="65"/>
      <c r="D28" s="66" t="n">
        <v>5686</v>
      </c>
      <c r="E28" s="66" t="n">
        <v>19967</v>
      </c>
      <c r="F28" s="447" t="n">
        <f aca="false">SUM(G28:O28)</f>
        <v>111.532</v>
      </c>
      <c r="G28" s="73" t="n">
        <v>2.745</v>
      </c>
      <c r="H28" s="73"/>
      <c r="I28" s="73" t="n">
        <v>45.544</v>
      </c>
      <c r="J28" s="73"/>
      <c r="K28" s="73" t="n">
        <v>14.18</v>
      </c>
      <c r="L28" s="73"/>
      <c r="M28" s="73" t="n">
        <v>26.19</v>
      </c>
      <c r="N28" s="73"/>
      <c r="O28" s="73" t="n">
        <v>22.873</v>
      </c>
      <c r="P28" s="448"/>
      <c r="Q28" s="435"/>
      <c r="R28" s="65" t="n">
        <f aca="false">SUM(S28:AC28)</f>
        <v>10559</v>
      </c>
      <c r="S28" s="65" t="n">
        <v>6300</v>
      </c>
      <c r="T28" s="65" t="n">
        <v>3837</v>
      </c>
      <c r="U28" s="65"/>
      <c r="V28" s="65" t="n">
        <v>127</v>
      </c>
      <c r="W28" s="65" t="n">
        <v>65</v>
      </c>
      <c r="X28" s="65"/>
      <c r="Y28" s="65" t="n">
        <v>149</v>
      </c>
      <c r="Z28" s="65"/>
      <c r="AA28" s="65" t="n">
        <v>81</v>
      </c>
      <c r="AB28" s="65"/>
      <c r="AC28" s="65" t="s">
        <v>60</v>
      </c>
      <c r="AD28" s="68" t="s">
        <v>60</v>
      </c>
      <c r="AE28" s="75" t="s">
        <v>91</v>
      </c>
    </row>
    <row r="29" customFormat="false" ht="15" hidden="false" customHeight="true" outlineLevel="0" collapsed="false">
      <c r="A29" s="72" t="s">
        <v>92</v>
      </c>
      <c r="B29" s="65" t="n">
        <v>10</v>
      </c>
      <c r="C29" s="65"/>
      <c r="D29" s="66" t="n">
        <v>1072</v>
      </c>
      <c r="E29" s="66" t="n">
        <v>3031</v>
      </c>
      <c r="F29" s="447" t="n">
        <f aca="false">SUM(G29:O29)</f>
        <v>24.71</v>
      </c>
      <c r="G29" s="73" t="n">
        <v>0.815</v>
      </c>
      <c r="H29" s="73"/>
      <c r="I29" s="73" t="n">
        <v>15.299</v>
      </c>
      <c r="J29" s="73"/>
      <c r="K29" s="73" t="n">
        <v>2.704</v>
      </c>
      <c r="L29" s="73"/>
      <c r="M29" s="73" t="n">
        <v>2.594</v>
      </c>
      <c r="N29" s="73"/>
      <c r="O29" s="73" t="n">
        <v>3.298</v>
      </c>
      <c r="P29" s="448"/>
      <c r="Q29" s="435"/>
      <c r="R29" s="65" t="n">
        <f aca="false">SUM(S29:AC29)</f>
        <v>2168</v>
      </c>
      <c r="S29" s="65" t="n">
        <v>1619</v>
      </c>
      <c r="T29" s="65" t="n">
        <v>416</v>
      </c>
      <c r="U29" s="65"/>
      <c r="V29" s="65" t="n">
        <v>24</v>
      </c>
      <c r="W29" s="65" t="n">
        <v>24</v>
      </c>
      <c r="X29" s="65"/>
      <c r="Y29" s="65" t="n">
        <v>53</v>
      </c>
      <c r="Z29" s="65"/>
      <c r="AA29" s="65" t="n">
        <v>25</v>
      </c>
      <c r="AB29" s="65"/>
      <c r="AC29" s="65" t="n">
        <v>7</v>
      </c>
      <c r="AD29" s="68" t="s">
        <v>60</v>
      </c>
      <c r="AE29" s="75" t="s">
        <v>93</v>
      </c>
    </row>
    <row r="30" customFormat="false" ht="11.45" hidden="false" customHeight="true" outlineLevel="0" collapsed="false">
      <c r="A30" s="72" t="s">
        <v>94</v>
      </c>
      <c r="B30" s="65" t="n">
        <v>6</v>
      </c>
      <c r="C30" s="65"/>
      <c r="D30" s="66" t="n">
        <v>3217</v>
      </c>
      <c r="E30" s="66" t="n">
        <v>8568</v>
      </c>
      <c r="F30" s="447" t="n">
        <f aca="false">SUM(G30:O30)</f>
        <v>49.807</v>
      </c>
      <c r="G30" s="73" t="n">
        <v>2.664</v>
      </c>
      <c r="H30" s="73"/>
      <c r="I30" s="73" t="n">
        <v>33.39</v>
      </c>
      <c r="J30" s="73"/>
      <c r="K30" s="73" t="n">
        <v>4.516</v>
      </c>
      <c r="L30" s="73"/>
      <c r="M30" s="73" t="n">
        <v>5.08</v>
      </c>
      <c r="N30" s="73"/>
      <c r="O30" s="73" t="n">
        <v>4.157</v>
      </c>
      <c r="P30" s="448"/>
      <c r="Q30" s="435"/>
      <c r="R30" s="65" t="n">
        <f aca="false">SUM(S30:AC30)</f>
        <v>4727</v>
      </c>
      <c r="S30" s="65" t="n">
        <v>3312</v>
      </c>
      <c r="T30" s="65" t="n">
        <v>978</v>
      </c>
      <c r="U30" s="65"/>
      <c r="V30" s="65" t="n">
        <v>132</v>
      </c>
      <c r="W30" s="65" t="n">
        <v>30</v>
      </c>
      <c r="X30" s="65"/>
      <c r="Y30" s="65" t="n">
        <v>85</v>
      </c>
      <c r="Z30" s="65"/>
      <c r="AA30" s="65" t="n">
        <v>42</v>
      </c>
      <c r="AB30" s="65"/>
      <c r="AC30" s="65" t="n">
        <v>148</v>
      </c>
      <c r="AD30" s="68" t="s">
        <v>60</v>
      </c>
      <c r="AE30" s="75" t="s">
        <v>95</v>
      </c>
    </row>
    <row r="31" customFormat="false" ht="11.45" hidden="false" customHeight="true" outlineLevel="0" collapsed="false">
      <c r="A31" s="72" t="s">
        <v>96</v>
      </c>
      <c r="B31" s="65" t="n">
        <v>9</v>
      </c>
      <c r="C31" s="65"/>
      <c r="D31" s="66" t="n">
        <v>11859</v>
      </c>
      <c r="E31" s="66" t="n">
        <v>33311</v>
      </c>
      <c r="F31" s="447" t="n">
        <f aca="false">SUM(G31:O31)</f>
        <v>86.41</v>
      </c>
      <c r="G31" s="73" t="n">
        <v>3.26</v>
      </c>
      <c r="H31" s="73"/>
      <c r="I31" s="73" t="n">
        <v>50.57</v>
      </c>
      <c r="J31" s="73"/>
      <c r="K31" s="73" t="n">
        <v>8.82</v>
      </c>
      <c r="L31" s="73"/>
      <c r="M31" s="73" t="n">
        <v>10.56</v>
      </c>
      <c r="N31" s="73"/>
      <c r="O31" s="73" t="n">
        <v>13.2</v>
      </c>
      <c r="P31" s="448"/>
      <c r="Q31" s="435"/>
      <c r="R31" s="65" t="n">
        <f aca="false">SUM(S31:AC31)</f>
        <v>14441</v>
      </c>
      <c r="S31" s="65" t="n">
        <v>9384</v>
      </c>
      <c r="T31" s="65" t="n">
        <v>4097</v>
      </c>
      <c r="U31" s="65"/>
      <c r="V31" s="65" t="n">
        <v>189</v>
      </c>
      <c r="W31" s="65" t="n">
        <v>188</v>
      </c>
      <c r="X31" s="65"/>
      <c r="Y31" s="65" t="n">
        <v>420</v>
      </c>
      <c r="Z31" s="65"/>
      <c r="AA31" s="65" t="n">
        <v>154</v>
      </c>
      <c r="AB31" s="65"/>
      <c r="AC31" s="65" t="n">
        <v>9</v>
      </c>
      <c r="AD31" s="68" t="s">
        <v>60</v>
      </c>
      <c r="AE31" s="75" t="s">
        <v>97</v>
      </c>
    </row>
    <row r="32" customFormat="false" ht="11.45" hidden="false" customHeight="true" outlineLevel="0" collapsed="false">
      <c r="A32" s="72" t="s">
        <v>98</v>
      </c>
      <c r="B32" s="65" t="n">
        <v>1</v>
      </c>
      <c r="C32" s="65"/>
      <c r="D32" s="66" t="s">
        <v>61</v>
      </c>
      <c r="E32" s="66" t="s">
        <v>61</v>
      </c>
      <c r="F32" s="447" t="n">
        <f aca="false">SUM(G32:O32)</f>
        <v>3.598</v>
      </c>
      <c r="G32" s="73" t="s">
        <v>60</v>
      </c>
      <c r="H32" s="73"/>
      <c r="I32" s="73" t="n">
        <v>3.342</v>
      </c>
      <c r="J32" s="73"/>
      <c r="K32" s="73" t="n">
        <v>0.1</v>
      </c>
      <c r="L32" s="73"/>
      <c r="M32" s="73" t="n">
        <v>0.036</v>
      </c>
      <c r="N32" s="73"/>
      <c r="O32" s="73" t="n">
        <v>0.12</v>
      </c>
      <c r="P32" s="448"/>
      <c r="Q32" s="435"/>
      <c r="R32" s="65" t="n">
        <f aca="false">SUM(S32:AC32)</f>
        <v>1</v>
      </c>
      <c r="S32" s="65" t="s">
        <v>60</v>
      </c>
      <c r="T32" s="65" t="n">
        <v>1</v>
      </c>
      <c r="U32" s="65"/>
      <c r="V32" s="65" t="s">
        <v>60</v>
      </c>
      <c r="W32" s="65" t="s">
        <v>60</v>
      </c>
      <c r="X32" s="65"/>
      <c r="Y32" s="65" t="s">
        <v>60</v>
      </c>
      <c r="Z32" s="65"/>
      <c r="AA32" s="65" t="s">
        <v>60</v>
      </c>
      <c r="AB32" s="65"/>
      <c r="AC32" s="65" t="s">
        <v>60</v>
      </c>
      <c r="AD32" s="68" t="s">
        <v>60</v>
      </c>
      <c r="AE32" s="75" t="s">
        <v>99</v>
      </c>
    </row>
    <row r="33" customFormat="false" ht="11.45" hidden="false" customHeight="true" outlineLevel="0" collapsed="false">
      <c r="A33" s="72" t="s">
        <v>100</v>
      </c>
      <c r="B33" s="65" t="s">
        <v>60</v>
      </c>
      <c r="C33" s="65"/>
      <c r="D33" s="66" t="s">
        <v>61</v>
      </c>
      <c r="E33" s="66" t="s">
        <v>61</v>
      </c>
      <c r="F33" s="65" t="s">
        <v>61</v>
      </c>
      <c r="G33" s="73" t="s">
        <v>60</v>
      </c>
      <c r="H33" s="73"/>
      <c r="I33" s="73" t="s">
        <v>60</v>
      </c>
      <c r="J33" s="73"/>
      <c r="K33" s="73" t="s">
        <v>60</v>
      </c>
      <c r="L33" s="73"/>
      <c r="M33" s="73" t="s">
        <v>60</v>
      </c>
      <c r="N33" s="73"/>
      <c r="O33" s="73" t="s">
        <v>60</v>
      </c>
      <c r="P33" s="65"/>
      <c r="Q33" s="41"/>
      <c r="R33" s="73" t="s">
        <v>60</v>
      </c>
      <c r="S33" s="73" t="s">
        <v>60</v>
      </c>
      <c r="T33" s="73" t="s">
        <v>60</v>
      </c>
      <c r="U33" s="65"/>
      <c r="V33" s="73" t="s">
        <v>60</v>
      </c>
      <c r="W33" s="73" t="s">
        <v>60</v>
      </c>
      <c r="X33" s="65"/>
      <c r="Y33" s="65" t="s">
        <v>60</v>
      </c>
      <c r="Z33" s="65"/>
      <c r="AA33" s="65" t="s">
        <v>60</v>
      </c>
      <c r="AB33" s="65"/>
      <c r="AC33" s="65" t="s">
        <v>60</v>
      </c>
      <c r="AD33" s="68" t="s">
        <v>60</v>
      </c>
      <c r="AE33" s="75" t="s">
        <v>101</v>
      </c>
    </row>
    <row r="34" customFormat="false" ht="15" hidden="false" customHeight="true" outlineLevel="0" collapsed="false">
      <c r="A34" s="72" t="s">
        <v>102</v>
      </c>
      <c r="B34" s="65" t="s">
        <v>60</v>
      </c>
      <c r="C34" s="65"/>
      <c r="D34" s="66" t="s">
        <v>61</v>
      </c>
      <c r="E34" s="66" t="s">
        <v>61</v>
      </c>
      <c r="F34" s="65" t="s">
        <v>61</v>
      </c>
      <c r="G34" s="73" t="s">
        <v>60</v>
      </c>
      <c r="H34" s="73"/>
      <c r="I34" s="73" t="s">
        <v>60</v>
      </c>
      <c r="J34" s="73"/>
      <c r="K34" s="73" t="s">
        <v>60</v>
      </c>
      <c r="L34" s="73"/>
      <c r="M34" s="73" t="s">
        <v>60</v>
      </c>
      <c r="N34" s="73"/>
      <c r="O34" s="73" t="s">
        <v>60</v>
      </c>
      <c r="P34" s="65"/>
      <c r="Q34" s="41"/>
      <c r="R34" s="73" t="s">
        <v>60</v>
      </c>
      <c r="S34" s="73" t="s">
        <v>60</v>
      </c>
      <c r="T34" s="73" t="s">
        <v>60</v>
      </c>
      <c r="U34" s="65"/>
      <c r="V34" s="73" t="s">
        <v>60</v>
      </c>
      <c r="W34" s="73" t="s">
        <v>60</v>
      </c>
      <c r="X34" s="65"/>
      <c r="Y34" s="65" t="s">
        <v>60</v>
      </c>
      <c r="Z34" s="65"/>
      <c r="AA34" s="65" t="s">
        <v>60</v>
      </c>
      <c r="AB34" s="65"/>
      <c r="AC34" s="65" t="s">
        <v>60</v>
      </c>
      <c r="AD34" s="68" t="s">
        <v>60</v>
      </c>
      <c r="AE34" s="75" t="s">
        <v>103</v>
      </c>
    </row>
    <row r="35" customFormat="false" ht="11.45" hidden="false" customHeight="true" outlineLevel="0" collapsed="false">
      <c r="A35" s="72" t="s">
        <v>104</v>
      </c>
      <c r="B35" s="65" t="s">
        <v>60</v>
      </c>
      <c r="C35" s="65"/>
      <c r="D35" s="66" t="s">
        <v>61</v>
      </c>
      <c r="E35" s="66" t="s">
        <v>61</v>
      </c>
      <c r="F35" s="65" t="s">
        <v>61</v>
      </c>
      <c r="G35" s="73" t="s">
        <v>60</v>
      </c>
      <c r="H35" s="73"/>
      <c r="I35" s="73" t="s">
        <v>60</v>
      </c>
      <c r="J35" s="73"/>
      <c r="K35" s="73" t="s">
        <v>60</v>
      </c>
      <c r="L35" s="73"/>
      <c r="M35" s="73" t="s">
        <v>60</v>
      </c>
      <c r="N35" s="73"/>
      <c r="O35" s="73" t="s">
        <v>60</v>
      </c>
      <c r="P35" s="448"/>
      <c r="Q35" s="435"/>
      <c r="R35" s="73" t="s">
        <v>60</v>
      </c>
      <c r="S35" s="73" t="s">
        <v>60</v>
      </c>
      <c r="T35" s="73" t="s">
        <v>60</v>
      </c>
      <c r="U35" s="65"/>
      <c r="V35" s="73" t="s">
        <v>60</v>
      </c>
      <c r="W35" s="73" t="s">
        <v>60</v>
      </c>
      <c r="X35" s="65"/>
      <c r="Y35" s="65" t="s">
        <v>60</v>
      </c>
      <c r="Z35" s="65"/>
      <c r="AA35" s="65" t="s">
        <v>60</v>
      </c>
      <c r="AB35" s="65"/>
      <c r="AC35" s="65" t="s">
        <v>60</v>
      </c>
      <c r="AD35" s="68" t="s">
        <v>60</v>
      </c>
      <c r="AE35" s="75" t="s">
        <v>105</v>
      </c>
    </row>
    <row r="36" customFormat="false" ht="11.45" hidden="false" customHeight="true" outlineLevel="0" collapsed="false">
      <c r="A36" s="72" t="s">
        <v>106</v>
      </c>
      <c r="B36" s="65" t="n">
        <v>1</v>
      </c>
      <c r="C36" s="65"/>
      <c r="D36" s="66" t="n">
        <v>1155</v>
      </c>
      <c r="E36" s="66" t="n">
        <v>3374</v>
      </c>
      <c r="F36" s="447" t="n">
        <f aca="false">SUM(G36:O36)</f>
        <v>18.809</v>
      </c>
      <c r="G36" s="73" t="n">
        <v>3.34</v>
      </c>
      <c r="H36" s="73"/>
      <c r="I36" s="73" t="n">
        <v>1.065</v>
      </c>
      <c r="J36" s="73"/>
      <c r="K36" s="73" t="n">
        <v>2.563</v>
      </c>
      <c r="L36" s="73"/>
      <c r="M36" s="73" t="n">
        <v>9.835</v>
      </c>
      <c r="N36" s="73"/>
      <c r="O36" s="73" t="n">
        <v>2.006</v>
      </c>
      <c r="P36" s="65"/>
      <c r="Q36" s="41"/>
      <c r="R36" s="65" t="n">
        <f aca="false">SUM(S36:AC36)</f>
        <v>2613</v>
      </c>
      <c r="S36" s="65" t="n">
        <v>1935</v>
      </c>
      <c r="T36" s="65" t="n">
        <v>526</v>
      </c>
      <c r="U36" s="65"/>
      <c r="V36" s="65" t="n">
        <v>118</v>
      </c>
      <c r="W36" s="65" t="n">
        <v>23</v>
      </c>
      <c r="X36" s="65"/>
      <c r="Y36" s="65" t="n">
        <v>7</v>
      </c>
      <c r="Z36" s="65"/>
      <c r="AA36" s="65" t="n">
        <v>4</v>
      </c>
      <c r="AB36" s="65"/>
      <c r="AC36" s="65" t="s">
        <v>60</v>
      </c>
      <c r="AD36" s="68" t="s">
        <v>60</v>
      </c>
      <c r="AE36" s="75" t="s">
        <v>107</v>
      </c>
    </row>
    <row r="37" customFormat="false" ht="11.45" hidden="false" customHeight="true" outlineLevel="0" collapsed="false">
      <c r="A37" s="72" t="s">
        <v>108</v>
      </c>
      <c r="B37" s="65" t="n">
        <v>3</v>
      </c>
      <c r="C37" s="65"/>
      <c r="D37" s="66" t="n">
        <v>2360</v>
      </c>
      <c r="E37" s="66" t="n">
        <v>10487</v>
      </c>
      <c r="F37" s="447" t="n">
        <f aca="false">SUM(G37:O37)</f>
        <v>79.02</v>
      </c>
      <c r="G37" s="73" t="n">
        <v>2.85</v>
      </c>
      <c r="H37" s="73"/>
      <c r="I37" s="73" t="n">
        <v>58.63</v>
      </c>
      <c r="J37" s="73"/>
      <c r="K37" s="73" t="n">
        <v>3.51</v>
      </c>
      <c r="L37" s="73"/>
      <c r="M37" s="73" t="n">
        <v>8.01</v>
      </c>
      <c r="N37" s="73"/>
      <c r="O37" s="73" t="n">
        <v>6.02</v>
      </c>
      <c r="P37" s="448"/>
      <c r="Q37" s="435"/>
      <c r="R37" s="65" t="n">
        <f aca="false">SUM(S37:AC37)</f>
        <v>6258</v>
      </c>
      <c r="S37" s="65" t="n">
        <v>3638</v>
      </c>
      <c r="T37" s="65" t="n">
        <v>1495</v>
      </c>
      <c r="U37" s="65"/>
      <c r="V37" s="65" t="n">
        <v>561</v>
      </c>
      <c r="W37" s="65" t="n">
        <v>61</v>
      </c>
      <c r="X37" s="65"/>
      <c r="Y37" s="65" t="n">
        <v>26</v>
      </c>
      <c r="Z37" s="65"/>
      <c r="AA37" s="65" t="n">
        <v>88</v>
      </c>
      <c r="AB37" s="65"/>
      <c r="AC37" s="65" t="n">
        <v>389</v>
      </c>
      <c r="AD37" s="68" t="s">
        <v>60</v>
      </c>
      <c r="AE37" s="75" t="s">
        <v>109</v>
      </c>
    </row>
    <row r="38" customFormat="false" ht="11.45" hidden="false" customHeight="true" outlineLevel="0" collapsed="false">
      <c r="A38" s="72" t="s">
        <v>110</v>
      </c>
      <c r="B38" s="65" t="s">
        <v>60</v>
      </c>
      <c r="C38" s="65"/>
      <c r="D38" s="66" t="s">
        <v>61</v>
      </c>
      <c r="E38" s="66" t="s">
        <v>61</v>
      </c>
      <c r="F38" s="65" t="s">
        <v>61</v>
      </c>
      <c r="G38" s="73" t="s">
        <v>60</v>
      </c>
      <c r="H38" s="73"/>
      <c r="I38" s="73" t="s">
        <v>60</v>
      </c>
      <c r="J38" s="73"/>
      <c r="K38" s="73" t="s">
        <v>60</v>
      </c>
      <c r="L38" s="73"/>
      <c r="M38" s="73" t="s">
        <v>60</v>
      </c>
      <c r="N38" s="73"/>
      <c r="O38" s="73" t="s">
        <v>60</v>
      </c>
      <c r="P38" s="448"/>
      <c r="Q38" s="435"/>
      <c r="R38" s="73" t="s">
        <v>60</v>
      </c>
      <c r="S38" s="73" t="s">
        <v>60</v>
      </c>
      <c r="T38" s="73" t="s">
        <v>60</v>
      </c>
      <c r="U38" s="65"/>
      <c r="V38" s="73" t="s">
        <v>60</v>
      </c>
      <c r="W38" s="73" t="s">
        <v>60</v>
      </c>
      <c r="X38" s="65"/>
      <c r="Y38" s="65" t="s">
        <v>60</v>
      </c>
      <c r="Z38" s="65"/>
      <c r="AA38" s="65" t="s">
        <v>60</v>
      </c>
      <c r="AB38" s="65"/>
      <c r="AC38" s="65" t="s">
        <v>60</v>
      </c>
      <c r="AD38" s="68" t="s">
        <v>60</v>
      </c>
      <c r="AE38" s="75" t="s">
        <v>111</v>
      </c>
    </row>
    <row r="39" customFormat="false" ht="15" hidden="false" customHeight="true" outlineLevel="0" collapsed="false">
      <c r="A39" s="72" t="s">
        <v>112</v>
      </c>
      <c r="B39" s="65" t="n">
        <v>4</v>
      </c>
      <c r="C39" s="65"/>
      <c r="D39" s="66" t="n">
        <v>3067</v>
      </c>
      <c r="E39" s="66" t="n">
        <v>10843</v>
      </c>
      <c r="F39" s="447" t="n">
        <f aca="false">SUM(G39:O39)</f>
        <v>96.221</v>
      </c>
      <c r="G39" s="73" t="n">
        <v>3.867</v>
      </c>
      <c r="H39" s="73"/>
      <c r="I39" s="73" t="n">
        <v>52.054</v>
      </c>
      <c r="J39" s="73"/>
      <c r="K39" s="73" t="n">
        <v>14.097</v>
      </c>
      <c r="L39" s="73"/>
      <c r="M39" s="73" t="n">
        <v>19.113</v>
      </c>
      <c r="N39" s="73"/>
      <c r="O39" s="73" t="n">
        <v>7.09</v>
      </c>
      <c r="P39" s="65"/>
      <c r="Q39" s="41"/>
      <c r="R39" s="65" t="n">
        <f aca="false">SUM(S39:AC39)</f>
        <v>11555</v>
      </c>
      <c r="S39" s="65" t="n">
        <v>7848</v>
      </c>
      <c r="T39" s="65" t="n">
        <v>3312</v>
      </c>
      <c r="U39" s="65"/>
      <c r="V39" s="65" t="n">
        <v>88</v>
      </c>
      <c r="W39" s="65" t="n">
        <v>129</v>
      </c>
      <c r="X39" s="65"/>
      <c r="Y39" s="65" t="n">
        <v>82</v>
      </c>
      <c r="Z39" s="65"/>
      <c r="AA39" s="65" t="n">
        <v>69</v>
      </c>
      <c r="AB39" s="65"/>
      <c r="AC39" s="65" t="n">
        <v>27</v>
      </c>
      <c r="AD39" s="68" t="s">
        <v>60</v>
      </c>
      <c r="AE39" s="75" t="s">
        <v>113</v>
      </c>
    </row>
    <row r="40" customFormat="false" ht="11.45" hidden="false" customHeight="true" outlineLevel="0" collapsed="false">
      <c r="A40" s="72" t="s">
        <v>114</v>
      </c>
      <c r="B40" s="65" t="n">
        <v>5</v>
      </c>
      <c r="C40" s="65"/>
      <c r="D40" s="66" t="n">
        <v>1583</v>
      </c>
      <c r="E40" s="66" t="n">
        <v>4358</v>
      </c>
      <c r="F40" s="447" t="n">
        <f aca="false">SUM(G40:O40)</f>
        <v>106.49</v>
      </c>
      <c r="G40" s="73" t="n">
        <v>2.968</v>
      </c>
      <c r="H40" s="73"/>
      <c r="I40" s="73" t="n">
        <v>72.62</v>
      </c>
      <c r="J40" s="73"/>
      <c r="K40" s="73" t="n">
        <v>6.038</v>
      </c>
      <c r="L40" s="73"/>
      <c r="M40" s="73" t="n">
        <v>6.244</v>
      </c>
      <c r="N40" s="73"/>
      <c r="O40" s="73" t="n">
        <v>18.62</v>
      </c>
      <c r="P40" s="65"/>
      <c r="Q40" s="41"/>
      <c r="R40" s="65" t="n">
        <f aca="false">SUM(S40:AC40)</f>
        <v>5057</v>
      </c>
      <c r="S40" s="65" t="n">
        <v>4114</v>
      </c>
      <c r="T40" s="65" t="n">
        <v>687</v>
      </c>
      <c r="U40" s="65"/>
      <c r="V40" s="65" t="n">
        <v>62</v>
      </c>
      <c r="W40" s="65" t="n">
        <v>55</v>
      </c>
      <c r="X40" s="65"/>
      <c r="Y40" s="65" t="n">
        <v>7</v>
      </c>
      <c r="Z40" s="65"/>
      <c r="AA40" s="65" t="n">
        <v>61</v>
      </c>
      <c r="AB40" s="65"/>
      <c r="AC40" s="65" t="n">
        <v>71</v>
      </c>
      <c r="AD40" s="68" t="s">
        <v>60</v>
      </c>
      <c r="AE40" s="75" t="s">
        <v>115</v>
      </c>
    </row>
    <row r="41" customFormat="false" ht="11.45" hidden="false" customHeight="true" outlineLevel="0" collapsed="false">
      <c r="A41" s="72" t="s">
        <v>116</v>
      </c>
      <c r="B41" s="65" t="s">
        <v>60</v>
      </c>
      <c r="C41" s="65"/>
      <c r="D41" s="66" t="s">
        <v>61</v>
      </c>
      <c r="E41" s="66" t="s">
        <v>61</v>
      </c>
      <c r="F41" s="65" t="s">
        <v>61</v>
      </c>
      <c r="G41" s="65" t="s">
        <v>60</v>
      </c>
      <c r="H41" s="73"/>
      <c r="I41" s="65" t="s">
        <v>60</v>
      </c>
      <c r="J41" s="73"/>
      <c r="K41" s="65" t="s">
        <v>60</v>
      </c>
      <c r="L41" s="73"/>
      <c r="M41" s="65" t="s">
        <v>60</v>
      </c>
      <c r="N41" s="73"/>
      <c r="O41" s="65" t="s">
        <v>60</v>
      </c>
      <c r="P41" s="65"/>
      <c r="Q41" s="41"/>
      <c r="R41" s="65" t="s">
        <v>60</v>
      </c>
      <c r="S41" s="65" t="s">
        <v>60</v>
      </c>
      <c r="T41" s="65" t="s">
        <v>60</v>
      </c>
      <c r="U41" s="65"/>
      <c r="V41" s="65" t="s">
        <v>60</v>
      </c>
      <c r="W41" s="65" t="s">
        <v>60</v>
      </c>
      <c r="X41" s="65"/>
      <c r="Y41" s="65" t="s">
        <v>60</v>
      </c>
      <c r="Z41" s="65"/>
      <c r="AA41" s="65" t="s">
        <v>60</v>
      </c>
      <c r="AB41" s="65"/>
      <c r="AC41" s="65" t="s">
        <v>60</v>
      </c>
      <c r="AD41" s="68" t="s">
        <v>60</v>
      </c>
      <c r="AE41" s="75" t="s">
        <v>117</v>
      </c>
    </row>
    <row r="42" customFormat="false" ht="11.45" hidden="false" customHeight="true" outlineLevel="0" collapsed="false">
      <c r="A42" s="72" t="s">
        <v>118</v>
      </c>
      <c r="B42" s="65" t="s">
        <v>60</v>
      </c>
      <c r="C42" s="65"/>
      <c r="D42" s="66" t="s">
        <v>61</v>
      </c>
      <c r="E42" s="66" t="s">
        <v>61</v>
      </c>
      <c r="F42" s="65" t="s">
        <v>61</v>
      </c>
      <c r="G42" s="65" t="s">
        <v>60</v>
      </c>
      <c r="H42" s="73"/>
      <c r="I42" s="65" t="s">
        <v>60</v>
      </c>
      <c r="J42" s="73"/>
      <c r="K42" s="65" t="s">
        <v>60</v>
      </c>
      <c r="L42" s="73"/>
      <c r="M42" s="65" t="s">
        <v>60</v>
      </c>
      <c r="N42" s="73"/>
      <c r="O42" s="65" t="s">
        <v>60</v>
      </c>
      <c r="P42" s="448"/>
      <c r="Q42" s="435"/>
      <c r="R42" s="65" t="s">
        <v>60</v>
      </c>
      <c r="S42" s="65" t="s">
        <v>60</v>
      </c>
      <c r="T42" s="65" t="s">
        <v>60</v>
      </c>
      <c r="U42" s="65"/>
      <c r="V42" s="65" t="s">
        <v>60</v>
      </c>
      <c r="W42" s="65" t="s">
        <v>60</v>
      </c>
      <c r="X42" s="65"/>
      <c r="Y42" s="65" t="s">
        <v>60</v>
      </c>
      <c r="Z42" s="65"/>
      <c r="AA42" s="65" t="s">
        <v>60</v>
      </c>
      <c r="AB42" s="65"/>
      <c r="AC42" s="65" t="s">
        <v>60</v>
      </c>
      <c r="AD42" s="68" t="s">
        <v>60</v>
      </c>
      <c r="AE42" s="75" t="s">
        <v>119</v>
      </c>
    </row>
    <row r="43" customFormat="false" ht="11.45" hidden="false" customHeight="true" outlineLevel="0" collapsed="false">
      <c r="A43" s="72" t="s">
        <v>120</v>
      </c>
      <c r="B43" s="65" t="s">
        <v>60</v>
      </c>
      <c r="C43" s="65"/>
      <c r="D43" s="66" t="s">
        <v>61</v>
      </c>
      <c r="E43" s="66" t="s">
        <v>61</v>
      </c>
      <c r="F43" s="65" t="s">
        <v>61</v>
      </c>
      <c r="G43" s="65" t="s">
        <v>60</v>
      </c>
      <c r="H43" s="73"/>
      <c r="I43" s="65" t="s">
        <v>60</v>
      </c>
      <c r="J43" s="73"/>
      <c r="K43" s="65" t="s">
        <v>60</v>
      </c>
      <c r="L43" s="73"/>
      <c r="M43" s="65" t="s">
        <v>60</v>
      </c>
      <c r="N43" s="73"/>
      <c r="O43" s="65" t="s">
        <v>60</v>
      </c>
      <c r="P43" s="65"/>
      <c r="Q43" s="41"/>
      <c r="R43" s="65" t="s">
        <v>60</v>
      </c>
      <c r="S43" s="65" t="s">
        <v>60</v>
      </c>
      <c r="T43" s="65" t="s">
        <v>60</v>
      </c>
      <c r="U43" s="65"/>
      <c r="V43" s="65" t="s">
        <v>60</v>
      </c>
      <c r="W43" s="65" t="s">
        <v>60</v>
      </c>
      <c r="X43" s="65"/>
      <c r="Y43" s="65" t="s">
        <v>60</v>
      </c>
      <c r="Z43" s="65"/>
      <c r="AA43" s="65" t="s">
        <v>60</v>
      </c>
      <c r="AB43" s="65"/>
      <c r="AC43" s="65" t="s">
        <v>60</v>
      </c>
      <c r="AD43" s="68" t="s">
        <v>60</v>
      </c>
      <c r="AE43" s="75" t="s">
        <v>121</v>
      </c>
    </row>
    <row r="44" customFormat="false" ht="11.45" hidden="false" customHeight="true" outlineLevel="0" collapsed="false">
      <c r="A44" s="449" t="s">
        <v>122</v>
      </c>
      <c r="B44" s="388" t="n">
        <v>3</v>
      </c>
      <c r="C44" s="388"/>
      <c r="D44" s="450" t="n">
        <v>303</v>
      </c>
      <c r="E44" s="450" t="n">
        <v>838</v>
      </c>
      <c r="F44" s="451" t="n">
        <f aca="false">SUM(G44:O44)</f>
        <v>17.2</v>
      </c>
      <c r="G44" s="452" t="n">
        <v>0.17</v>
      </c>
      <c r="H44" s="452"/>
      <c r="I44" s="452" t="n">
        <v>6.49</v>
      </c>
      <c r="J44" s="452"/>
      <c r="K44" s="452" t="n">
        <v>1.72</v>
      </c>
      <c r="L44" s="452"/>
      <c r="M44" s="452" t="n">
        <v>1.33</v>
      </c>
      <c r="N44" s="452"/>
      <c r="O44" s="452" t="n">
        <v>7.49</v>
      </c>
      <c r="P44" s="453"/>
      <c r="Q44" s="435"/>
      <c r="R44" s="388" t="n">
        <f aca="false">SUM(S44:AC44)</f>
        <v>1132</v>
      </c>
      <c r="S44" s="388" t="n">
        <v>885</v>
      </c>
      <c r="T44" s="388" t="n">
        <v>203</v>
      </c>
      <c r="U44" s="388"/>
      <c r="V44" s="388" t="n">
        <v>25</v>
      </c>
      <c r="W44" s="388" t="n">
        <v>13</v>
      </c>
      <c r="X44" s="388"/>
      <c r="Y44" s="388" t="n">
        <v>2</v>
      </c>
      <c r="Z44" s="388"/>
      <c r="AA44" s="388" t="n">
        <v>4</v>
      </c>
      <c r="AB44" s="388"/>
      <c r="AC44" s="388" t="s">
        <v>60</v>
      </c>
      <c r="AD44" s="454" t="s">
        <v>60</v>
      </c>
      <c r="AE44" s="455" t="s">
        <v>123</v>
      </c>
    </row>
    <row r="45" customFormat="false" ht="2.25" hidden="false" customHeight="true" outlineLevel="0" collapsed="false">
      <c r="A45" s="393"/>
      <c r="B45" s="397"/>
      <c r="C45" s="397"/>
      <c r="D45" s="397"/>
      <c r="E45" s="397"/>
      <c r="F45" s="456"/>
      <c r="G45" s="456"/>
      <c r="H45" s="456"/>
      <c r="I45" s="456"/>
      <c r="J45" s="456"/>
      <c r="K45" s="456"/>
      <c r="L45" s="456"/>
      <c r="M45" s="456"/>
      <c r="N45" s="456"/>
      <c r="O45" s="456"/>
      <c r="P45" s="397"/>
      <c r="R45" s="394"/>
      <c r="S45" s="394" t="s">
        <v>60</v>
      </c>
      <c r="T45" s="394"/>
      <c r="U45" s="394"/>
      <c r="V45" s="394"/>
      <c r="W45" s="394"/>
      <c r="X45" s="394"/>
      <c r="Y45" s="394"/>
      <c r="Z45" s="394"/>
      <c r="AA45" s="394"/>
      <c r="AB45" s="394"/>
      <c r="AC45" s="394"/>
      <c r="AD45" s="394"/>
      <c r="AE45" s="398"/>
    </row>
    <row r="46" customFormat="false" ht="14.1" hidden="false" customHeight="true" outlineLevel="0" collapsed="false">
      <c r="A46" s="399" t="s">
        <v>326</v>
      </c>
      <c r="R46" s="457"/>
      <c r="S46" s="457"/>
      <c r="T46" s="457"/>
      <c r="U46" s="457"/>
      <c r="V46" s="457"/>
      <c r="W46" s="457"/>
      <c r="X46" s="457"/>
      <c r="Y46" s="457"/>
      <c r="Z46" s="457"/>
      <c r="AA46" s="457"/>
      <c r="AB46" s="457"/>
      <c r="AC46" s="457"/>
      <c r="AD46" s="457"/>
      <c r="AE46" s="92" t="s">
        <v>327</v>
      </c>
    </row>
    <row r="47" customFormat="false" ht="12" hidden="false" customHeight="true" outlineLevel="0" collapsed="false"/>
    <row r="48" customFormat="false" ht="12.95" hidden="false" customHeight="true" outlineLevel="0" collapsed="false"/>
    <row r="49" customFormat="false" ht="9.75" hidden="false" customHeight="true" outlineLevel="0" collapsed="false"/>
  </sheetData>
  <mergeCells count="31">
    <mergeCell ref="A2:P2"/>
    <mergeCell ref="R2:AE2"/>
    <mergeCell ref="B4:E4"/>
    <mergeCell ref="F4:P4"/>
    <mergeCell ref="R4:AC4"/>
    <mergeCell ref="B5:C5"/>
    <mergeCell ref="G5:H5"/>
    <mergeCell ref="I5:J5"/>
    <mergeCell ref="K5:L5"/>
    <mergeCell ref="M5:N5"/>
    <mergeCell ref="O5:P5"/>
    <mergeCell ref="T5:U5"/>
    <mergeCell ref="W5:X5"/>
    <mergeCell ref="Y5:Z5"/>
    <mergeCell ref="AA5:AB5"/>
    <mergeCell ref="B6:C6"/>
    <mergeCell ref="M6:N6"/>
    <mergeCell ref="T6:U6"/>
    <mergeCell ref="W6:X6"/>
    <mergeCell ref="Y6:Z6"/>
    <mergeCell ref="AA6:AB6"/>
    <mergeCell ref="B7:C7"/>
    <mergeCell ref="G7:H7"/>
    <mergeCell ref="I7:J7"/>
    <mergeCell ref="K7:L7"/>
    <mergeCell ref="M7:N7"/>
    <mergeCell ref="O7:P7"/>
    <mergeCell ref="T7:U7"/>
    <mergeCell ref="W7:X7"/>
    <mergeCell ref="Y7:Z7"/>
    <mergeCell ref="AA7:AB7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36"/>
    <col collapsed="false" customWidth="true" hidden="false" outlineLevel="0" max="3" min="3" style="0" width="4.87"/>
    <col collapsed="false" customWidth="true" hidden="false" outlineLevel="0" max="4" min="4" style="0" width="7.62"/>
    <col collapsed="false" customWidth="true" hidden="false" outlineLevel="0" max="5" min="5" style="0" width="5.74"/>
    <col collapsed="false" customWidth="true" hidden="false" outlineLevel="0" max="6" min="6" style="0" width="7.12"/>
    <col collapsed="false" customWidth="true" hidden="false" outlineLevel="0" max="7" min="7" style="0" width="4.37"/>
    <col collapsed="false" customWidth="true" hidden="false" outlineLevel="0" max="8" min="8" style="0" width="7.12"/>
    <col collapsed="false" customWidth="true" hidden="false" outlineLevel="0" max="9" min="9" style="0" width="5.11"/>
    <col collapsed="false" customWidth="true" hidden="false" outlineLevel="0" max="10" min="10" style="0" width="5.62"/>
    <col collapsed="false" customWidth="true" hidden="false" outlineLevel="0" max="11" min="11" style="0" width="4.24"/>
    <col collapsed="false" customWidth="true" hidden="false" outlineLevel="0" max="12" min="12" style="0" width="5.62"/>
    <col collapsed="false" customWidth="true" hidden="false" outlineLevel="0" max="13" min="13" style="90" width="2.87"/>
    <col collapsed="false" customWidth="true" hidden="false" outlineLevel="0" max="14" min="14" style="0" width="5.5"/>
    <col collapsed="false" customWidth="true" hidden="false" outlineLevel="0" max="15" min="15" style="0" width="6.36"/>
    <col collapsed="false" customWidth="true" hidden="false" outlineLevel="0" max="16" min="16" style="0" width="4.99"/>
    <col collapsed="false" customWidth="true" hidden="false" outlineLevel="0" max="17" min="17" style="0" width="6.36"/>
    <col collapsed="false" customWidth="true" hidden="false" outlineLevel="0" max="18" min="18" style="0" width="5.74"/>
    <col collapsed="false" customWidth="true" hidden="false" outlineLevel="0" max="19" min="19" style="0" width="4.99"/>
    <col collapsed="false" customWidth="true" hidden="false" outlineLevel="0" max="20" min="20" style="0" width="3.75"/>
    <col collapsed="false" customWidth="true" hidden="false" outlineLevel="0" max="21" min="21" style="3" width="4.5"/>
    <col collapsed="false" customWidth="true" hidden="false" outlineLevel="0" max="22" min="22" style="3" width="4.75"/>
    <col collapsed="false" customWidth="true" hidden="false" outlineLevel="0" max="23" min="23" style="0" width="5.87"/>
    <col collapsed="false" customWidth="true" hidden="false" outlineLevel="0" max="24" min="24" style="0" width="4.5"/>
    <col collapsed="false" customWidth="true" hidden="false" outlineLevel="0" max="25" min="25" style="3" width="5.87"/>
    <col collapsed="false" customWidth="true" hidden="false" outlineLevel="0" max="26" min="26" style="89" width="11.24"/>
    <col collapsed="false" customWidth="false" hidden="false" outlineLevel="0" max="257" min="27" style="3" width="8.99"/>
  </cols>
  <sheetData>
    <row r="1" s="300" customFormat="true" ht="9.95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6"/>
      <c r="N1" s="296"/>
      <c r="O1" s="296"/>
      <c r="P1" s="296"/>
      <c r="Q1" s="296"/>
      <c r="R1" s="296"/>
      <c r="S1" s="296"/>
      <c r="T1" s="2"/>
      <c r="U1" s="7"/>
      <c r="V1" s="7"/>
      <c r="W1" s="296"/>
      <c r="X1" s="2"/>
      <c r="Y1" s="7"/>
      <c r="Z1" s="458"/>
    </row>
    <row r="2" s="300" customFormat="true" ht="24" hidden="false" customHeight="true" outlineLevel="0" collapsed="false">
      <c r="A2" s="5" t="s">
        <v>328</v>
      </c>
      <c r="B2" s="5"/>
      <c r="C2" s="5"/>
      <c r="D2" s="5"/>
      <c r="E2" s="5"/>
      <c r="F2" s="5"/>
      <c r="G2" s="5"/>
      <c r="H2" s="5"/>
      <c r="I2" s="5"/>
      <c r="J2" s="5"/>
      <c r="K2" s="5"/>
      <c r="L2" s="459"/>
      <c r="M2" s="6"/>
      <c r="N2" s="5" t="s">
        <v>329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356" customFormat="true" ht="27" hidden="false" customHeight="true" outlineLevel="0" collapsed="false">
      <c r="A3" s="354" t="s">
        <v>330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8"/>
      <c r="N3" s="405"/>
      <c r="O3" s="405"/>
      <c r="P3" s="405"/>
      <c r="Q3" s="405"/>
      <c r="R3" s="405"/>
      <c r="S3" s="405"/>
      <c r="T3" s="406"/>
      <c r="U3" s="405"/>
      <c r="V3" s="405"/>
      <c r="W3" s="405"/>
      <c r="X3" s="406"/>
      <c r="Y3" s="405"/>
      <c r="Z3" s="13" t="s">
        <v>331</v>
      </c>
    </row>
    <row r="4" s="360" customFormat="true" ht="15.95" hidden="false" customHeight="true" outlineLevel="0" collapsed="false">
      <c r="A4" s="19"/>
      <c r="B4" s="21" t="s">
        <v>332</v>
      </c>
      <c r="C4" s="21"/>
      <c r="D4" s="21"/>
      <c r="E4" s="21"/>
      <c r="F4" s="460" t="s">
        <v>333</v>
      </c>
      <c r="G4" s="460"/>
      <c r="H4" s="460"/>
      <c r="I4" s="460"/>
      <c r="J4" s="460" t="s">
        <v>334</v>
      </c>
      <c r="K4" s="460"/>
      <c r="L4" s="460"/>
      <c r="M4" s="19" t="s">
        <v>2</v>
      </c>
      <c r="N4" s="461" t="s">
        <v>2</v>
      </c>
      <c r="O4" s="21" t="s">
        <v>335</v>
      </c>
      <c r="P4" s="21"/>
      <c r="Q4" s="21"/>
      <c r="R4" s="21"/>
      <c r="S4" s="462" t="s">
        <v>336</v>
      </c>
      <c r="T4" s="462"/>
      <c r="U4" s="462"/>
      <c r="V4" s="462"/>
      <c r="W4" s="462" t="s">
        <v>337</v>
      </c>
      <c r="X4" s="462"/>
      <c r="Y4" s="462"/>
      <c r="Z4" s="463"/>
    </row>
    <row r="5" s="360" customFormat="true" ht="15.95" hidden="false" customHeight="true" outlineLevel="0" collapsed="false">
      <c r="A5" s="25" t="s">
        <v>12</v>
      </c>
      <c r="B5" s="464" t="s">
        <v>220</v>
      </c>
      <c r="C5" s="31" t="s">
        <v>338</v>
      </c>
      <c r="D5" s="22" t="s">
        <v>339</v>
      </c>
      <c r="E5" s="22" t="s">
        <v>340</v>
      </c>
      <c r="F5" s="464" t="s">
        <v>220</v>
      </c>
      <c r="G5" s="464" t="s">
        <v>338</v>
      </c>
      <c r="H5" s="31" t="s">
        <v>339</v>
      </c>
      <c r="I5" s="25" t="s">
        <v>340</v>
      </c>
      <c r="J5" s="464" t="s">
        <v>220</v>
      </c>
      <c r="K5" s="464" t="s">
        <v>338</v>
      </c>
      <c r="L5" s="465" t="s">
        <v>339</v>
      </c>
      <c r="M5" s="466"/>
      <c r="N5" s="467" t="s">
        <v>340</v>
      </c>
      <c r="O5" s="464" t="s">
        <v>220</v>
      </c>
      <c r="P5" s="464" t="s">
        <v>338</v>
      </c>
      <c r="Q5" s="464" t="s">
        <v>339</v>
      </c>
      <c r="R5" s="464" t="s">
        <v>340</v>
      </c>
      <c r="S5" s="464" t="s">
        <v>220</v>
      </c>
      <c r="T5" s="31" t="s">
        <v>341</v>
      </c>
      <c r="U5" s="22" t="s">
        <v>339</v>
      </c>
      <c r="V5" s="25" t="s">
        <v>340</v>
      </c>
      <c r="W5" s="31" t="s">
        <v>220</v>
      </c>
      <c r="X5" s="22" t="s">
        <v>341</v>
      </c>
      <c r="Y5" s="22" t="s">
        <v>339</v>
      </c>
      <c r="Z5" s="468"/>
    </row>
    <row r="6" s="360" customFormat="true" ht="15.95" hidden="false" customHeight="true" outlineLevel="0" collapsed="false">
      <c r="A6" s="25" t="s">
        <v>23</v>
      </c>
      <c r="B6" s="463"/>
      <c r="C6" s="469" t="s">
        <v>342</v>
      </c>
      <c r="D6" s="16"/>
      <c r="E6" s="16" t="s">
        <v>343</v>
      </c>
      <c r="F6" s="470"/>
      <c r="G6" s="471" t="s">
        <v>342</v>
      </c>
      <c r="H6" s="472"/>
      <c r="I6" s="16" t="s">
        <v>343</v>
      </c>
      <c r="J6" s="470"/>
      <c r="K6" s="471" t="s">
        <v>342</v>
      </c>
      <c r="L6" s="463"/>
      <c r="M6" s="28"/>
      <c r="N6" s="16" t="s">
        <v>343</v>
      </c>
      <c r="O6" s="463"/>
      <c r="P6" s="463" t="s">
        <v>342</v>
      </c>
      <c r="Q6" s="473"/>
      <c r="R6" s="463" t="s">
        <v>344</v>
      </c>
      <c r="S6" s="463"/>
      <c r="T6" s="474" t="s">
        <v>342</v>
      </c>
      <c r="U6" s="417"/>
      <c r="V6" s="417" t="s">
        <v>343</v>
      </c>
      <c r="W6" s="470"/>
      <c r="X6" s="469" t="s">
        <v>342</v>
      </c>
      <c r="Y6" s="16"/>
      <c r="Z6" s="463"/>
    </row>
    <row r="7" s="360" customFormat="true" ht="15.95" hidden="false" customHeight="true" outlineLevel="0" collapsed="false">
      <c r="A7" s="20"/>
      <c r="B7" s="475" t="s">
        <v>225</v>
      </c>
      <c r="C7" s="476" t="s">
        <v>345</v>
      </c>
      <c r="D7" s="24" t="s">
        <v>346</v>
      </c>
      <c r="E7" s="24" t="s">
        <v>347</v>
      </c>
      <c r="F7" s="475" t="s">
        <v>225</v>
      </c>
      <c r="G7" s="475" t="s">
        <v>348</v>
      </c>
      <c r="H7" s="33" t="s">
        <v>346</v>
      </c>
      <c r="I7" s="24" t="s">
        <v>347</v>
      </c>
      <c r="J7" s="475" t="s">
        <v>225</v>
      </c>
      <c r="K7" s="475" t="s">
        <v>348</v>
      </c>
      <c r="L7" s="475" t="s">
        <v>346</v>
      </c>
      <c r="M7" s="28"/>
      <c r="N7" s="24" t="s">
        <v>347</v>
      </c>
      <c r="O7" s="475" t="s">
        <v>225</v>
      </c>
      <c r="P7" s="475" t="s">
        <v>348</v>
      </c>
      <c r="Q7" s="475" t="s">
        <v>346</v>
      </c>
      <c r="R7" s="475" t="s">
        <v>349</v>
      </c>
      <c r="S7" s="475" t="s">
        <v>225</v>
      </c>
      <c r="T7" s="477" t="s">
        <v>348</v>
      </c>
      <c r="U7" s="422" t="s">
        <v>346</v>
      </c>
      <c r="V7" s="422" t="s">
        <v>350</v>
      </c>
      <c r="W7" s="475" t="s">
        <v>225</v>
      </c>
      <c r="X7" s="427" t="s">
        <v>348</v>
      </c>
      <c r="Y7" s="24" t="s">
        <v>346</v>
      </c>
      <c r="Z7" s="475"/>
    </row>
    <row r="8" s="372" customFormat="true" ht="15" hidden="false" customHeight="true" outlineLevel="0" collapsed="false">
      <c r="A8" s="35" t="s">
        <v>48</v>
      </c>
      <c r="B8" s="287" t="n">
        <v>1040256</v>
      </c>
      <c r="C8" s="287" t="n">
        <v>5512</v>
      </c>
      <c r="D8" s="287" t="n">
        <v>986878</v>
      </c>
      <c r="E8" s="287" t="n">
        <v>47866</v>
      </c>
      <c r="F8" s="287" t="n">
        <v>704325</v>
      </c>
      <c r="G8" s="213" t="n">
        <v>1458</v>
      </c>
      <c r="H8" s="287" t="n">
        <v>685069</v>
      </c>
      <c r="I8" s="213" t="n">
        <v>17798</v>
      </c>
      <c r="J8" s="213" t="n">
        <v>96677</v>
      </c>
      <c r="K8" s="287" t="n">
        <v>1025</v>
      </c>
      <c r="L8" s="213" t="n">
        <v>87448</v>
      </c>
      <c r="M8" s="41"/>
      <c r="N8" s="213" t="n">
        <v>8204</v>
      </c>
      <c r="O8" s="213" t="n">
        <v>234521</v>
      </c>
      <c r="P8" s="213" t="n">
        <v>2698</v>
      </c>
      <c r="Q8" s="213" t="n">
        <v>213618</v>
      </c>
      <c r="R8" s="213" t="n">
        <v>18205</v>
      </c>
      <c r="S8" s="213" t="n">
        <v>4733</v>
      </c>
      <c r="T8" s="213" t="n">
        <v>331</v>
      </c>
      <c r="U8" s="213" t="n">
        <v>743</v>
      </c>
      <c r="V8" s="40" t="n">
        <v>3659</v>
      </c>
      <c r="W8" s="213" t="s">
        <v>158</v>
      </c>
      <c r="X8" s="213" t="s">
        <v>158</v>
      </c>
      <c r="Y8" s="213" t="s">
        <v>158</v>
      </c>
      <c r="Z8" s="43" t="s">
        <v>48</v>
      </c>
    </row>
    <row r="9" s="372" customFormat="true" ht="11.45" hidden="false" customHeight="true" outlineLevel="0" collapsed="false">
      <c r="A9" s="35" t="s">
        <v>52</v>
      </c>
      <c r="B9" s="287" t="n">
        <v>1301280</v>
      </c>
      <c r="C9" s="287" t="n">
        <v>5986</v>
      </c>
      <c r="D9" s="287" t="n">
        <v>1242024</v>
      </c>
      <c r="E9" s="287" t="n">
        <v>53270</v>
      </c>
      <c r="F9" s="287" t="n">
        <v>910331</v>
      </c>
      <c r="G9" s="213" t="n">
        <v>1436</v>
      </c>
      <c r="H9" s="287" t="n">
        <v>889524</v>
      </c>
      <c r="I9" s="213" t="n">
        <v>19371</v>
      </c>
      <c r="J9" s="213" t="n">
        <v>111300</v>
      </c>
      <c r="K9" s="287" t="n">
        <v>1071</v>
      </c>
      <c r="L9" s="213" t="n">
        <v>100948</v>
      </c>
      <c r="M9" s="41"/>
      <c r="N9" s="213" t="n">
        <v>9281</v>
      </c>
      <c r="O9" s="213" t="n">
        <v>274380</v>
      </c>
      <c r="P9" s="213" t="n">
        <v>3147</v>
      </c>
      <c r="Q9" s="213" t="n">
        <v>250736</v>
      </c>
      <c r="R9" s="213" t="n">
        <v>20497</v>
      </c>
      <c r="S9" s="213" t="n">
        <v>5269</v>
      </c>
      <c r="T9" s="213" t="n">
        <v>332</v>
      </c>
      <c r="U9" s="213" t="n">
        <v>816</v>
      </c>
      <c r="V9" s="40" t="n">
        <v>4121</v>
      </c>
      <c r="W9" s="213" t="s">
        <v>158</v>
      </c>
      <c r="X9" s="213" t="s">
        <v>158</v>
      </c>
      <c r="Y9" s="213" t="s">
        <v>158</v>
      </c>
      <c r="Z9" s="43" t="s">
        <v>52</v>
      </c>
    </row>
    <row r="10" s="45" customFormat="true" ht="11.45" hidden="false" customHeight="true" outlineLevel="0" collapsed="false">
      <c r="A10" s="35" t="s">
        <v>53</v>
      </c>
      <c r="B10" s="287" t="n">
        <v>1551194</v>
      </c>
      <c r="C10" s="287" t="n">
        <v>6274</v>
      </c>
      <c r="D10" s="287" t="n">
        <v>1486359</v>
      </c>
      <c r="E10" s="287" t="n">
        <f aca="false">SUM(I10,N10,R10,V10)</f>
        <v>58561</v>
      </c>
      <c r="F10" s="287" t="n">
        <v>1123308</v>
      </c>
      <c r="G10" s="213" t="n">
        <v>1443</v>
      </c>
      <c r="H10" s="287" t="n">
        <v>1100658</v>
      </c>
      <c r="I10" s="213" t="n">
        <v>21207</v>
      </c>
      <c r="J10" s="213" t="n">
        <v>120691</v>
      </c>
      <c r="K10" s="287" t="n">
        <v>1106</v>
      </c>
      <c r="L10" s="213" t="n">
        <v>108878</v>
      </c>
      <c r="M10" s="41"/>
      <c r="N10" s="213" t="n">
        <v>10707</v>
      </c>
      <c r="O10" s="213" t="n">
        <v>301945</v>
      </c>
      <c r="P10" s="213" t="n">
        <v>3408</v>
      </c>
      <c r="Q10" s="213" t="n">
        <v>275975</v>
      </c>
      <c r="R10" s="213" t="n">
        <v>22562</v>
      </c>
      <c r="S10" s="213" t="n">
        <v>5250</v>
      </c>
      <c r="T10" s="213" t="n">
        <v>317</v>
      </c>
      <c r="U10" s="213" t="n">
        <v>848</v>
      </c>
      <c r="V10" s="40" t="n">
        <v>4085</v>
      </c>
      <c r="W10" s="213" t="s">
        <v>158</v>
      </c>
      <c r="X10" s="213" t="s">
        <v>158</v>
      </c>
      <c r="Y10" s="213" t="s">
        <v>158</v>
      </c>
      <c r="Z10" s="43" t="s">
        <v>53</v>
      </c>
    </row>
    <row r="11" s="45" customFormat="true" ht="11.45" hidden="false" customHeight="true" outlineLevel="0" collapsed="false">
      <c r="A11" s="35" t="s">
        <v>54</v>
      </c>
      <c r="B11" s="287" t="n">
        <v>1809624</v>
      </c>
      <c r="C11" s="287" t="n">
        <v>6821</v>
      </c>
      <c r="D11" s="287" t="n">
        <v>1736368</v>
      </c>
      <c r="E11" s="287" t="n">
        <v>66435</v>
      </c>
      <c r="F11" s="287" t="n">
        <v>1336358</v>
      </c>
      <c r="G11" s="213" t="n">
        <v>1631</v>
      </c>
      <c r="H11" s="287" t="n">
        <v>1311282</v>
      </c>
      <c r="I11" s="213" t="n">
        <v>23445</v>
      </c>
      <c r="J11" s="213" t="n">
        <v>134685</v>
      </c>
      <c r="K11" s="287" t="n">
        <v>1249</v>
      </c>
      <c r="L11" s="213" t="n">
        <v>121298</v>
      </c>
      <c r="M11" s="41"/>
      <c r="N11" s="213" t="n">
        <v>12138</v>
      </c>
      <c r="O11" s="213" t="n">
        <v>333201</v>
      </c>
      <c r="P11" s="213" t="n">
        <v>3660</v>
      </c>
      <c r="Q11" s="213" t="n">
        <v>302881</v>
      </c>
      <c r="R11" s="213" t="n">
        <v>26660</v>
      </c>
      <c r="S11" s="213" t="n">
        <v>5380</v>
      </c>
      <c r="T11" s="213" t="n">
        <v>281</v>
      </c>
      <c r="U11" s="213" t="n">
        <v>907</v>
      </c>
      <c r="V11" s="40" t="n">
        <v>4192</v>
      </c>
      <c r="W11" s="213" t="n">
        <v>321013</v>
      </c>
      <c r="X11" s="213" t="n">
        <v>6165</v>
      </c>
      <c r="Y11" s="213" t="n">
        <v>314848</v>
      </c>
      <c r="Z11" s="43" t="s">
        <v>54</v>
      </c>
    </row>
    <row r="12" s="45" customFormat="true" ht="11.45" hidden="false" customHeight="true" outlineLevel="0" collapsed="false">
      <c r="A12" s="35" t="s">
        <v>56</v>
      </c>
      <c r="B12" s="287" t="n">
        <v>2021914</v>
      </c>
      <c r="C12" s="287" t="n">
        <v>7135</v>
      </c>
      <c r="D12" s="287" t="n">
        <v>1940900</v>
      </c>
      <c r="E12" s="287" t="n">
        <v>73879</v>
      </c>
      <c r="F12" s="287" t="n">
        <v>1506328</v>
      </c>
      <c r="G12" s="213" t="n">
        <v>1724</v>
      </c>
      <c r="H12" s="287" t="n">
        <v>1479155</v>
      </c>
      <c r="I12" s="213" t="n">
        <v>25449</v>
      </c>
      <c r="J12" s="213" t="n">
        <v>150494</v>
      </c>
      <c r="K12" s="287" t="n">
        <v>1272</v>
      </c>
      <c r="L12" s="213" t="n">
        <v>136204</v>
      </c>
      <c r="M12" s="41"/>
      <c r="N12" s="213" t="n">
        <v>13018</v>
      </c>
      <c r="O12" s="213" t="n">
        <v>359492</v>
      </c>
      <c r="P12" s="213" t="n">
        <v>3836</v>
      </c>
      <c r="Q12" s="213" t="n">
        <v>324502</v>
      </c>
      <c r="R12" s="213" t="n">
        <v>31154</v>
      </c>
      <c r="S12" s="213" t="n">
        <v>5600</v>
      </c>
      <c r="T12" s="213" t="n">
        <v>303</v>
      </c>
      <c r="U12" s="213" t="n">
        <v>1039</v>
      </c>
      <c r="V12" s="40" t="n">
        <v>4258</v>
      </c>
      <c r="W12" s="213" t="n">
        <v>368696</v>
      </c>
      <c r="X12" s="213" t="n">
        <v>6531</v>
      </c>
      <c r="Y12" s="213" t="n">
        <v>362165</v>
      </c>
      <c r="Z12" s="43" t="s">
        <v>56</v>
      </c>
    </row>
    <row r="13" s="480" customFormat="true" ht="15" hidden="false" customHeight="true" outlineLevel="0" collapsed="false">
      <c r="A13" s="478" t="s">
        <v>57</v>
      </c>
      <c r="B13" s="479" t="n">
        <f aca="false">SUM(B14:B44)</f>
        <v>2061665</v>
      </c>
      <c r="C13" s="479" t="n">
        <f aca="false">SUM(C14:C44)</f>
        <v>7229</v>
      </c>
      <c r="D13" s="479" t="n">
        <f aca="false">SUM(D14:D44)</f>
        <v>1977157</v>
      </c>
      <c r="E13" s="479" t="n">
        <f aca="false">SUM(E14:E44)</f>
        <v>77279</v>
      </c>
      <c r="F13" s="479" t="n">
        <f aca="false">SUM(F14:F44)</f>
        <v>1526265</v>
      </c>
      <c r="G13" s="479" t="n">
        <f aca="false">SUM(G14:G44)</f>
        <v>1752</v>
      </c>
      <c r="H13" s="479" t="n">
        <f aca="false">SUM(H14:H44)</f>
        <v>1498138</v>
      </c>
      <c r="I13" s="479" t="n">
        <f aca="false">SUM(I14:I44)</f>
        <v>26375</v>
      </c>
      <c r="J13" s="479" t="n">
        <f aca="false">SUM(J14:J44)</f>
        <v>159892</v>
      </c>
      <c r="K13" s="479" t="n">
        <f aca="false">SUM(K14:K44)</f>
        <v>1325</v>
      </c>
      <c r="L13" s="479" t="n">
        <f aca="false">SUM(L14:L44)</f>
        <v>144528</v>
      </c>
      <c r="M13" s="257"/>
      <c r="N13" s="479" t="n">
        <f aca="false">SUM(N14:N44)</f>
        <v>14039</v>
      </c>
      <c r="O13" s="479" t="n">
        <f aca="false">SUM(O14:O44)</f>
        <v>370224</v>
      </c>
      <c r="P13" s="479" t="n">
        <f aca="false">SUM(P14:P44)</f>
        <v>3849</v>
      </c>
      <c r="Q13" s="479" t="n">
        <f aca="false">SUM(Q14:Q44)</f>
        <v>333474</v>
      </c>
      <c r="R13" s="479" t="n">
        <f aca="false">SUM(R14:R44)</f>
        <v>32901</v>
      </c>
      <c r="S13" s="479" t="n">
        <f aca="false">SUM(S14:S44)</f>
        <v>5284</v>
      </c>
      <c r="T13" s="479" t="n">
        <f aca="false">SUM(T14:T44)</f>
        <v>303</v>
      </c>
      <c r="U13" s="479" t="n">
        <f aca="false">SUM(U14:U44)</f>
        <v>1017</v>
      </c>
      <c r="V13" s="479" t="n">
        <f aca="false">SUM(V14:V44)</f>
        <v>3964</v>
      </c>
      <c r="W13" s="479" t="n">
        <f aca="false">SUM(W14:W44)</f>
        <v>382906</v>
      </c>
      <c r="X13" s="479" t="n">
        <f aca="false">SUM(X14:X44)</f>
        <v>6336</v>
      </c>
      <c r="Y13" s="479" t="n">
        <f aca="false">SUM(Y14:Y44)</f>
        <v>376570</v>
      </c>
      <c r="Z13" s="56" t="s">
        <v>57</v>
      </c>
    </row>
    <row r="14" customFormat="false" ht="15" hidden="false" customHeight="true" outlineLevel="0" collapsed="false">
      <c r="A14" s="72" t="s">
        <v>58</v>
      </c>
      <c r="B14" s="481" t="n">
        <f aca="false">SUM(C14:E14)</f>
        <v>206998</v>
      </c>
      <c r="C14" s="481" t="n">
        <f aca="false">SUM(G14,K14,P14,T14)</f>
        <v>1075</v>
      </c>
      <c r="D14" s="481" t="n">
        <f aca="false">SUM(H14,L14,Q14,U14)</f>
        <v>195866</v>
      </c>
      <c r="E14" s="481" t="n">
        <f aca="false">SUM(I14,N14,R14,V14)</f>
        <v>10057</v>
      </c>
      <c r="F14" s="481" t="n">
        <f aca="false">SUM(G14:I14)</f>
        <v>163030</v>
      </c>
      <c r="G14" s="388" t="n">
        <v>316</v>
      </c>
      <c r="H14" s="481" t="n">
        <v>158215</v>
      </c>
      <c r="I14" s="388" t="n">
        <v>4499</v>
      </c>
      <c r="J14" s="388" t="n">
        <f aca="false">SUM(K14:N14)</f>
        <v>14225</v>
      </c>
      <c r="K14" s="481" t="n">
        <v>227</v>
      </c>
      <c r="L14" s="388" t="n">
        <v>11784</v>
      </c>
      <c r="M14" s="41"/>
      <c r="N14" s="388" t="n">
        <v>2214</v>
      </c>
      <c r="O14" s="388" t="n">
        <f aca="false">SUM(P14:R14)</f>
        <v>29429</v>
      </c>
      <c r="P14" s="388" t="n">
        <v>506</v>
      </c>
      <c r="Q14" s="388" t="n">
        <v>25786</v>
      </c>
      <c r="R14" s="388" t="n">
        <v>3137</v>
      </c>
      <c r="S14" s="388" t="n">
        <f aca="false">SUM(T14:V14)</f>
        <v>314</v>
      </c>
      <c r="T14" s="388" t="n">
        <v>26</v>
      </c>
      <c r="U14" s="388" t="n">
        <v>81</v>
      </c>
      <c r="V14" s="388" t="n">
        <v>207</v>
      </c>
      <c r="W14" s="388" t="n">
        <f aca="false">SUM(X14:Y14)</f>
        <v>29758</v>
      </c>
      <c r="X14" s="388" t="n">
        <v>464</v>
      </c>
      <c r="Y14" s="482" t="n">
        <v>29294</v>
      </c>
      <c r="Z14" s="75" t="s">
        <v>62</v>
      </c>
    </row>
    <row r="15" customFormat="false" ht="11.45" hidden="false" customHeight="true" outlineLevel="0" collapsed="false">
      <c r="A15" s="72" t="s">
        <v>63</v>
      </c>
      <c r="B15" s="481" t="n">
        <f aca="false">SUM(C15:E15)</f>
        <v>199499</v>
      </c>
      <c r="C15" s="481" t="n">
        <f aca="false">SUM(G15,K15,P15,T15)</f>
        <v>497</v>
      </c>
      <c r="D15" s="481" t="n">
        <f aca="false">SUM(H15,L15,Q15,U15)</f>
        <v>194357</v>
      </c>
      <c r="E15" s="481" t="n">
        <f aca="false">SUM(I15,N15,R15,V15)</f>
        <v>4645</v>
      </c>
      <c r="F15" s="481" t="n">
        <f aca="false">SUM(G15:I15)</f>
        <v>161444</v>
      </c>
      <c r="G15" s="388" t="n">
        <v>140</v>
      </c>
      <c r="H15" s="481" t="n">
        <v>158489</v>
      </c>
      <c r="I15" s="388" t="n">
        <v>2815</v>
      </c>
      <c r="J15" s="388" t="n">
        <f aca="false">SUM(K15:N15)</f>
        <v>14464</v>
      </c>
      <c r="K15" s="481" t="n">
        <v>99</v>
      </c>
      <c r="L15" s="388" t="n">
        <v>13268</v>
      </c>
      <c r="M15" s="41"/>
      <c r="N15" s="388" t="n">
        <v>1097</v>
      </c>
      <c r="O15" s="388" t="n">
        <f aca="false">SUM(P15:R15)</f>
        <v>23462</v>
      </c>
      <c r="P15" s="388" t="n">
        <v>237</v>
      </c>
      <c r="Q15" s="388" t="n">
        <v>22545</v>
      </c>
      <c r="R15" s="388" t="n">
        <v>680</v>
      </c>
      <c r="S15" s="388" t="n">
        <f aca="false">SUM(T15:V15)</f>
        <v>129</v>
      </c>
      <c r="T15" s="388" t="n">
        <v>21</v>
      </c>
      <c r="U15" s="388" t="n">
        <v>55</v>
      </c>
      <c r="V15" s="388" t="n">
        <v>53</v>
      </c>
      <c r="W15" s="388" t="n">
        <f aca="false">SUM(X15:Y15)</f>
        <v>33205</v>
      </c>
      <c r="X15" s="388" t="n">
        <v>392</v>
      </c>
      <c r="Y15" s="482" t="n">
        <v>32813</v>
      </c>
      <c r="Z15" s="75" t="s">
        <v>64</v>
      </c>
    </row>
    <row r="16" customFormat="false" ht="11.45" hidden="false" customHeight="true" outlineLevel="0" collapsed="false">
      <c r="A16" s="72" t="s">
        <v>65</v>
      </c>
      <c r="B16" s="481" t="n">
        <f aca="false">SUM(C16:E16)</f>
        <v>68824</v>
      </c>
      <c r="C16" s="481" t="n">
        <f aca="false">SUM(G16,K16,P16,T16)</f>
        <v>337</v>
      </c>
      <c r="D16" s="481" t="n">
        <f aca="false">SUM(H16,L16,Q16,U16)</f>
        <v>66246</v>
      </c>
      <c r="E16" s="481" t="n">
        <f aca="false">SUM(I16,N16,R16,V16)</f>
        <v>2241</v>
      </c>
      <c r="F16" s="481" t="n">
        <f aca="false">SUM(G16:I16)</f>
        <v>51922</v>
      </c>
      <c r="G16" s="388" t="n">
        <v>87</v>
      </c>
      <c r="H16" s="481" t="n">
        <v>50692</v>
      </c>
      <c r="I16" s="388" t="n">
        <v>1143</v>
      </c>
      <c r="J16" s="388" t="n">
        <f aca="false">SUM(K16:N16)</f>
        <v>6012</v>
      </c>
      <c r="K16" s="481" t="n">
        <v>62</v>
      </c>
      <c r="L16" s="388" t="n">
        <v>5358</v>
      </c>
      <c r="M16" s="41"/>
      <c r="N16" s="388" t="n">
        <v>592</v>
      </c>
      <c r="O16" s="388" t="n">
        <f aca="false">SUM(P16:R16)</f>
        <v>10839</v>
      </c>
      <c r="P16" s="388" t="n">
        <v>168</v>
      </c>
      <c r="Q16" s="388" t="n">
        <v>10174</v>
      </c>
      <c r="R16" s="388" t="n">
        <v>497</v>
      </c>
      <c r="S16" s="388" t="n">
        <f aca="false">SUM(T16:V16)</f>
        <v>51</v>
      </c>
      <c r="T16" s="388" t="n">
        <v>20</v>
      </c>
      <c r="U16" s="388" t="n">
        <v>22</v>
      </c>
      <c r="V16" s="388" t="n">
        <v>9</v>
      </c>
      <c r="W16" s="388" t="n">
        <f aca="false">SUM(X16:Y16)</f>
        <v>13168</v>
      </c>
      <c r="X16" s="388" t="n">
        <v>222</v>
      </c>
      <c r="Y16" s="482" t="n">
        <v>12946</v>
      </c>
      <c r="Z16" s="75" t="s">
        <v>67</v>
      </c>
    </row>
    <row r="17" customFormat="false" ht="11.45" hidden="false" customHeight="true" outlineLevel="0" collapsed="false">
      <c r="A17" s="72" t="s">
        <v>68</v>
      </c>
      <c r="B17" s="481" t="n">
        <f aca="false">SUM(C17:E17)</f>
        <v>128865</v>
      </c>
      <c r="C17" s="481" t="n">
        <f aca="false">SUM(G17,K17,P17,T17)</f>
        <v>300</v>
      </c>
      <c r="D17" s="481" t="n">
        <f aca="false">SUM(H17,L17,Q17,U17)</f>
        <v>123838</v>
      </c>
      <c r="E17" s="481" t="n">
        <f aca="false">SUM(I17,N17,R17,V17)</f>
        <v>4727</v>
      </c>
      <c r="F17" s="481" t="n">
        <f aca="false">SUM(G17:I17)</f>
        <v>101870</v>
      </c>
      <c r="G17" s="388" t="n">
        <v>68</v>
      </c>
      <c r="H17" s="481" t="n">
        <v>99239</v>
      </c>
      <c r="I17" s="388" t="n">
        <v>2563</v>
      </c>
      <c r="J17" s="388" t="n">
        <f aca="false">SUM(K17:N17)</f>
        <v>9027</v>
      </c>
      <c r="K17" s="481" t="n">
        <v>62</v>
      </c>
      <c r="L17" s="388" t="n">
        <v>8011</v>
      </c>
      <c r="M17" s="41"/>
      <c r="N17" s="388" t="n">
        <v>954</v>
      </c>
      <c r="O17" s="388" t="n">
        <f aca="false">SUM(P17:R17)</f>
        <v>17829</v>
      </c>
      <c r="P17" s="388" t="n">
        <v>159</v>
      </c>
      <c r="Q17" s="388" t="n">
        <v>16544</v>
      </c>
      <c r="R17" s="388" t="n">
        <v>1126</v>
      </c>
      <c r="S17" s="388" t="n">
        <f aca="false">SUM(T17:V17)</f>
        <v>139</v>
      </c>
      <c r="T17" s="388" t="n">
        <v>11</v>
      </c>
      <c r="U17" s="388" t="n">
        <v>44</v>
      </c>
      <c r="V17" s="388" t="n">
        <v>84</v>
      </c>
      <c r="W17" s="388" t="n">
        <f aca="false">SUM(X17:Y17)</f>
        <v>13119</v>
      </c>
      <c r="X17" s="388" t="n">
        <v>246</v>
      </c>
      <c r="Y17" s="482" t="n">
        <v>12873</v>
      </c>
      <c r="Z17" s="75" t="s">
        <v>69</v>
      </c>
    </row>
    <row r="18" customFormat="false" ht="11.45" hidden="false" customHeight="true" outlineLevel="0" collapsed="false">
      <c r="A18" s="72" t="s">
        <v>70</v>
      </c>
      <c r="B18" s="481" t="n">
        <f aca="false">SUM(C18:E18)</f>
        <v>163272</v>
      </c>
      <c r="C18" s="481" t="n">
        <f aca="false">SUM(G18,K18,P18,T18)</f>
        <v>441</v>
      </c>
      <c r="D18" s="481" t="n">
        <f aca="false">SUM(H18,L18,Q18,U18)</f>
        <v>158193</v>
      </c>
      <c r="E18" s="481" t="n">
        <f aca="false">SUM(I18,N18,R18,V18)</f>
        <v>4638</v>
      </c>
      <c r="F18" s="481" t="n">
        <f aca="false">SUM(G18:I18)</f>
        <v>120878</v>
      </c>
      <c r="G18" s="388" t="n">
        <v>93</v>
      </c>
      <c r="H18" s="481" t="n">
        <v>118226</v>
      </c>
      <c r="I18" s="388" t="n">
        <v>2559</v>
      </c>
      <c r="J18" s="388" t="n">
        <f aca="false">SUM(K18:N18)</f>
        <v>13456</v>
      </c>
      <c r="K18" s="481" t="n">
        <v>69</v>
      </c>
      <c r="L18" s="388" t="n">
        <v>12488</v>
      </c>
      <c r="M18" s="41"/>
      <c r="N18" s="388" t="n">
        <v>899</v>
      </c>
      <c r="O18" s="388" t="n">
        <f aca="false">SUM(P18:R18)</f>
        <v>28802</v>
      </c>
      <c r="P18" s="388" t="n">
        <v>257</v>
      </c>
      <c r="Q18" s="388" t="n">
        <v>27430</v>
      </c>
      <c r="R18" s="388" t="n">
        <v>1115</v>
      </c>
      <c r="S18" s="388" t="n">
        <f aca="false">SUM(T18:V18)</f>
        <v>136</v>
      </c>
      <c r="T18" s="388" t="n">
        <v>22</v>
      </c>
      <c r="U18" s="388" t="n">
        <v>49</v>
      </c>
      <c r="V18" s="388" t="n">
        <v>65</v>
      </c>
      <c r="W18" s="388" t="n">
        <f aca="false">SUM(X18:Y18)</f>
        <v>32096</v>
      </c>
      <c r="X18" s="388" t="n">
        <v>356</v>
      </c>
      <c r="Y18" s="482" t="n">
        <v>31740</v>
      </c>
      <c r="Z18" s="75" t="s">
        <v>71</v>
      </c>
    </row>
    <row r="19" customFormat="false" ht="15" hidden="false" customHeight="true" outlineLevel="0" collapsed="false">
      <c r="A19" s="72" t="s">
        <v>72</v>
      </c>
      <c r="B19" s="481" t="n">
        <f aca="false">SUM(C19:E19)</f>
        <v>65445</v>
      </c>
      <c r="C19" s="481" t="n">
        <f aca="false">SUM(G19,K19,P19,T19)</f>
        <v>208</v>
      </c>
      <c r="D19" s="481" t="n">
        <f aca="false">SUM(H19,L19,Q19,U19)</f>
        <v>63768</v>
      </c>
      <c r="E19" s="481" t="n">
        <f aca="false">SUM(I19,N19,R19,V19)</f>
        <v>1469</v>
      </c>
      <c r="F19" s="481" t="n">
        <f aca="false">SUM(G19:I19)</f>
        <v>51788</v>
      </c>
      <c r="G19" s="388" t="n">
        <v>46</v>
      </c>
      <c r="H19" s="481" t="n">
        <v>50715</v>
      </c>
      <c r="I19" s="388" t="n">
        <v>1027</v>
      </c>
      <c r="J19" s="388" t="n">
        <f aca="false">SUM(K19:N19)</f>
        <v>4738</v>
      </c>
      <c r="K19" s="481" t="n">
        <v>24</v>
      </c>
      <c r="L19" s="388" t="n">
        <v>4530</v>
      </c>
      <c r="M19" s="41"/>
      <c r="N19" s="388" t="n">
        <v>184</v>
      </c>
      <c r="O19" s="388" t="n">
        <f aca="false">SUM(P19:R19)</f>
        <v>8890</v>
      </c>
      <c r="P19" s="388" t="n">
        <v>124</v>
      </c>
      <c r="Q19" s="388" t="n">
        <v>8513</v>
      </c>
      <c r="R19" s="388" t="n">
        <v>253</v>
      </c>
      <c r="S19" s="388" t="n">
        <f aca="false">SUM(T19:V19)</f>
        <v>29</v>
      </c>
      <c r="T19" s="388" t="n">
        <v>14</v>
      </c>
      <c r="U19" s="388" t="n">
        <v>10</v>
      </c>
      <c r="V19" s="388" t="n">
        <v>5</v>
      </c>
      <c r="W19" s="388" t="n">
        <f aca="false">SUM(X19:Y19)</f>
        <v>11858</v>
      </c>
      <c r="X19" s="388" t="n">
        <v>131</v>
      </c>
      <c r="Y19" s="482" t="n">
        <v>11727</v>
      </c>
      <c r="Z19" s="75" t="s">
        <v>73</v>
      </c>
    </row>
    <row r="20" customFormat="false" ht="11.45" hidden="false" customHeight="true" outlineLevel="0" collapsed="false">
      <c r="A20" s="72" t="s">
        <v>74</v>
      </c>
      <c r="B20" s="481" t="n">
        <f aca="false">SUM(C20:E20)</f>
        <v>86716</v>
      </c>
      <c r="C20" s="481" t="n">
        <f aca="false">SUM(G20,K20,P20,T20)</f>
        <v>341</v>
      </c>
      <c r="D20" s="481" t="n">
        <f aca="false">SUM(H20,L20,Q20,U20)</f>
        <v>82895</v>
      </c>
      <c r="E20" s="481" t="n">
        <f aca="false">SUM(I20,N20,R20,V20)</f>
        <v>3480</v>
      </c>
      <c r="F20" s="481" t="n">
        <f aca="false">SUM(G20:I20)</f>
        <v>63353</v>
      </c>
      <c r="G20" s="388" t="n">
        <v>79</v>
      </c>
      <c r="H20" s="481" t="n">
        <v>61841</v>
      </c>
      <c r="I20" s="388" t="n">
        <v>1433</v>
      </c>
      <c r="J20" s="388" t="n">
        <f aca="false">SUM(K20:N20)</f>
        <v>6301</v>
      </c>
      <c r="K20" s="481" t="n">
        <v>50</v>
      </c>
      <c r="L20" s="388" t="n">
        <v>5769</v>
      </c>
      <c r="M20" s="41"/>
      <c r="N20" s="388" t="n">
        <v>482</v>
      </c>
      <c r="O20" s="388" t="n">
        <f aca="false">SUM(P20:R20)</f>
        <v>16759</v>
      </c>
      <c r="P20" s="388" t="n">
        <v>192</v>
      </c>
      <c r="Q20" s="388" t="n">
        <v>15227</v>
      </c>
      <c r="R20" s="388" t="n">
        <v>1340</v>
      </c>
      <c r="S20" s="388" t="n">
        <f aca="false">SUM(T20:V20)</f>
        <v>303</v>
      </c>
      <c r="T20" s="388" t="n">
        <v>20</v>
      </c>
      <c r="U20" s="388" t="n">
        <v>58</v>
      </c>
      <c r="V20" s="388" t="n">
        <v>225</v>
      </c>
      <c r="W20" s="388" t="n">
        <f aca="false">SUM(X20:Y20)</f>
        <v>21376</v>
      </c>
      <c r="X20" s="388" t="n">
        <v>355</v>
      </c>
      <c r="Y20" s="482" t="n">
        <v>21021</v>
      </c>
      <c r="Z20" s="75" t="s">
        <v>75</v>
      </c>
    </row>
    <row r="21" customFormat="false" ht="11.45" hidden="false" customHeight="true" outlineLevel="0" collapsed="false">
      <c r="A21" s="72" t="s">
        <v>76</v>
      </c>
      <c r="B21" s="481" t="n">
        <f aca="false">SUM(C21:E21)</f>
        <v>15773</v>
      </c>
      <c r="C21" s="481" t="n">
        <f aca="false">SUM(G21,K21,P21,T21)</f>
        <v>95</v>
      </c>
      <c r="D21" s="481" t="n">
        <f aca="false">SUM(H21,L21,Q21,U21)</f>
        <v>15093</v>
      </c>
      <c r="E21" s="481" t="n">
        <f aca="false">SUM(I21,N21,R21,V21)</f>
        <v>585</v>
      </c>
      <c r="F21" s="481" t="n">
        <f aca="false">SUM(G21:I21)</f>
        <v>10931</v>
      </c>
      <c r="G21" s="388" t="n">
        <v>14</v>
      </c>
      <c r="H21" s="481" t="n">
        <v>10487</v>
      </c>
      <c r="I21" s="388" t="n">
        <v>430</v>
      </c>
      <c r="J21" s="388" t="n">
        <f aca="false">SUM(K21:N21)</f>
        <v>1450</v>
      </c>
      <c r="K21" s="481" t="n">
        <v>16</v>
      </c>
      <c r="L21" s="388" t="n">
        <v>1374</v>
      </c>
      <c r="M21" s="41"/>
      <c r="N21" s="388" t="n">
        <v>60</v>
      </c>
      <c r="O21" s="388" t="n">
        <f aca="false">SUM(P21:R21)</f>
        <v>3361</v>
      </c>
      <c r="P21" s="388" t="n">
        <v>52</v>
      </c>
      <c r="Q21" s="388" t="n">
        <v>3218</v>
      </c>
      <c r="R21" s="388" t="n">
        <v>91</v>
      </c>
      <c r="S21" s="388" t="n">
        <f aca="false">SUM(T21:V21)</f>
        <v>31</v>
      </c>
      <c r="T21" s="388" t="n">
        <v>13</v>
      </c>
      <c r="U21" s="388" t="n">
        <v>14</v>
      </c>
      <c r="V21" s="388" t="n">
        <v>4</v>
      </c>
      <c r="W21" s="388" t="n">
        <f aca="false">SUM(X21:Y21)</f>
        <v>5987</v>
      </c>
      <c r="X21" s="388" t="n">
        <v>109</v>
      </c>
      <c r="Y21" s="482" t="n">
        <v>5878</v>
      </c>
      <c r="Z21" s="75" t="s">
        <v>77</v>
      </c>
    </row>
    <row r="22" customFormat="false" ht="11.45" hidden="false" customHeight="true" outlineLevel="0" collapsed="false">
      <c r="A22" s="72" t="s">
        <v>78</v>
      </c>
      <c r="B22" s="481" t="n">
        <f aca="false">SUM(C22:E22)</f>
        <v>136109</v>
      </c>
      <c r="C22" s="481" t="n">
        <f aca="false">SUM(G22,K22,P22,T22)</f>
        <v>334</v>
      </c>
      <c r="D22" s="481" t="n">
        <f aca="false">SUM(H22,L22,Q22,U22)</f>
        <v>132752</v>
      </c>
      <c r="E22" s="481" t="n">
        <f aca="false">SUM(I22,N22,R22,V22)</f>
        <v>3023</v>
      </c>
      <c r="F22" s="481" t="n">
        <f aca="false">SUM(G22:I22)</f>
        <v>100540</v>
      </c>
      <c r="G22" s="388" t="n">
        <v>75</v>
      </c>
      <c r="H22" s="481" t="n">
        <v>98962</v>
      </c>
      <c r="I22" s="388" t="n">
        <v>1503</v>
      </c>
      <c r="J22" s="388" t="n">
        <f aca="false">SUM(K22:N22)</f>
        <v>10871</v>
      </c>
      <c r="K22" s="481" t="n">
        <v>76</v>
      </c>
      <c r="L22" s="388" t="n">
        <v>10038</v>
      </c>
      <c r="M22" s="41"/>
      <c r="N22" s="388" t="n">
        <v>757</v>
      </c>
      <c r="O22" s="388" t="n">
        <f aca="false">SUM(P22:R22)</f>
        <v>24501</v>
      </c>
      <c r="P22" s="388" t="n">
        <v>166</v>
      </c>
      <c r="Q22" s="388" t="n">
        <v>23699</v>
      </c>
      <c r="R22" s="388" t="n">
        <v>636</v>
      </c>
      <c r="S22" s="388" t="n">
        <f aca="false">SUM(T22:V22)</f>
        <v>197</v>
      </c>
      <c r="T22" s="388" t="n">
        <v>17</v>
      </c>
      <c r="U22" s="388" t="n">
        <v>53</v>
      </c>
      <c r="V22" s="388" t="n">
        <v>127</v>
      </c>
      <c r="W22" s="388" t="n">
        <f aca="false">SUM(X22:Y22)</f>
        <v>11946</v>
      </c>
      <c r="X22" s="388" t="n">
        <v>282</v>
      </c>
      <c r="Y22" s="482" t="n">
        <v>11664</v>
      </c>
      <c r="Z22" s="75" t="s">
        <v>79</v>
      </c>
    </row>
    <row r="23" customFormat="false" ht="11.45" hidden="false" customHeight="true" outlineLevel="0" collapsed="false">
      <c r="A23" s="72" t="s">
        <v>80</v>
      </c>
      <c r="B23" s="481" t="n">
        <f aca="false">SUM(C23:E23)</f>
        <v>181925</v>
      </c>
      <c r="C23" s="481" t="n">
        <f aca="false">SUM(G23,K23,P23,T23)</f>
        <v>375</v>
      </c>
      <c r="D23" s="481" t="n">
        <f aca="false">SUM(H23,L23,Q23,U23)</f>
        <v>179450</v>
      </c>
      <c r="E23" s="481" t="n">
        <f aca="false">SUM(I23,N23,R23,V23)</f>
        <v>2100</v>
      </c>
      <c r="F23" s="481" t="n">
        <f aca="false">SUM(G23:I23)</f>
        <v>149158</v>
      </c>
      <c r="G23" s="388" t="n">
        <v>73</v>
      </c>
      <c r="H23" s="481" t="n">
        <v>148081</v>
      </c>
      <c r="I23" s="388" t="n">
        <v>1004</v>
      </c>
      <c r="J23" s="388" t="n">
        <f aca="false">SUM(K23:N23)</f>
        <v>11854</v>
      </c>
      <c r="K23" s="481" t="n">
        <v>57</v>
      </c>
      <c r="L23" s="388" t="n">
        <v>11127</v>
      </c>
      <c r="M23" s="41"/>
      <c r="N23" s="388" t="n">
        <v>670</v>
      </c>
      <c r="O23" s="388" t="n">
        <f aca="false">SUM(P23:R23)</f>
        <v>20764</v>
      </c>
      <c r="P23" s="388" t="n">
        <v>222</v>
      </c>
      <c r="Q23" s="388" t="n">
        <v>20166</v>
      </c>
      <c r="R23" s="388" t="n">
        <v>376</v>
      </c>
      <c r="S23" s="388" t="n">
        <f aca="false">SUM(T23:V23)</f>
        <v>149</v>
      </c>
      <c r="T23" s="388" t="n">
        <v>23</v>
      </c>
      <c r="U23" s="388" t="n">
        <v>76</v>
      </c>
      <c r="V23" s="388" t="n">
        <v>50</v>
      </c>
      <c r="W23" s="388" t="n">
        <f aca="false">SUM(X23:Y23)</f>
        <v>20523</v>
      </c>
      <c r="X23" s="388" t="n">
        <v>345</v>
      </c>
      <c r="Y23" s="482" t="n">
        <v>20178</v>
      </c>
      <c r="Z23" s="75" t="s">
        <v>81</v>
      </c>
    </row>
    <row r="24" customFormat="false" ht="15" hidden="false" customHeight="true" outlineLevel="0" collapsed="false">
      <c r="A24" s="72" t="s">
        <v>82</v>
      </c>
      <c r="B24" s="481" t="n">
        <f aca="false">SUM(C24:E24)</f>
        <v>17221</v>
      </c>
      <c r="C24" s="481" t="n">
        <f aca="false">SUM(G24,K24,P24,T24)</f>
        <v>208</v>
      </c>
      <c r="D24" s="481" t="n">
        <f aca="false">SUM(H24,L24,Q24,U24)</f>
        <v>16647</v>
      </c>
      <c r="E24" s="481" t="n">
        <f aca="false">SUM(I24,N24,R24,V24)</f>
        <v>366</v>
      </c>
      <c r="F24" s="481" t="n">
        <f aca="false">SUM(G24:I24)</f>
        <v>14942</v>
      </c>
      <c r="G24" s="388" t="n">
        <v>87</v>
      </c>
      <c r="H24" s="481" t="n">
        <v>14569</v>
      </c>
      <c r="I24" s="388" t="n">
        <v>286</v>
      </c>
      <c r="J24" s="388" t="n">
        <f aca="false">SUM(K24:N24)</f>
        <v>863</v>
      </c>
      <c r="K24" s="481" t="n">
        <v>51</v>
      </c>
      <c r="L24" s="388" t="n">
        <v>798</v>
      </c>
      <c r="M24" s="41"/>
      <c r="N24" s="388" t="n">
        <v>14</v>
      </c>
      <c r="O24" s="388" t="n">
        <f aca="false">SUM(P24:R24)</f>
        <v>1382</v>
      </c>
      <c r="P24" s="388" t="n">
        <v>63</v>
      </c>
      <c r="Q24" s="388" t="n">
        <v>1278</v>
      </c>
      <c r="R24" s="388" t="n">
        <v>41</v>
      </c>
      <c r="S24" s="388" t="n">
        <f aca="false">SUM(T24:V24)</f>
        <v>34</v>
      </c>
      <c r="T24" s="388" t="n">
        <v>7</v>
      </c>
      <c r="U24" s="388" t="n">
        <v>2</v>
      </c>
      <c r="V24" s="388" t="n">
        <v>25</v>
      </c>
      <c r="W24" s="388" t="n">
        <f aca="false">SUM(X24:Y24)</f>
        <v>1251</v>
      </c>
      <c r="X24" s="388" t="n">
        <v>117</v>
      </c>
      <c r="Y24" s="482" t="n">
        <v>1134</v>
      </c>
      <c r="Z24" s="75" t="s">
        <v>83</v>
      </c>
    </row>
    <row r="25" customFormat="false" ht="11.45" hidden="false" customHeight="true" outlineLevel="0" collapsed="false">
      <c r="A25" s="72" t="s">
        <v>84</v>
      </c>
      <c r="B25" s="481" t="n">
        <f aca="false">SUM(C25:E25)</f>
        <v>35551</v>
      </c>
      <c r="C25" s="481" t="n">
        <f aca="false">SUM(G25,K25,P25,T25)</f>
        <v>136</v>
      </c>
      <c r="D25" s="481" t="n">
        <f aca="false">SUM(H25,L25,Q25,U25)</f>
        <v>34717</v>
      </c>
      <c r="E25" s="481" t="n">
        <f aca="false">SUM(I25,N25,R25,V25)</f>
        <v>698</v>
      </c>
      <c r="F25" s="481" t="n">
        <f aca="false">SUM(G25:I25)</f>
        <v>25974</v>
      </c>
      <c r="G25" s="388" t="n">
        <v>13</v>
      </c>
      <c r="H25" s="481" t="n">
        <v>25495</v>
      </c>
      <c r="I25" s="388" t="n">
        <v>466</v>
      </c>
      <c r="J25" s="388" t="n">
        <f aca="false">SUM(K25:N25)</f>
        <v>2932</v>
      </c>
      <c r="K25" s="481" t="n">
        <v>22</v>
      </c>
      <c r="L25" s="388" t="n">
        <v>2862</v>
      </c>
      <c r="M25" s="41"/>
      <c r="N25" s="388" t="n">
        <v>48</v>
      </c>
      <c r="O25" s="388" t="n">
        <f aca="false">SUM(P25:R25)</f>
        <v>6607</v>
      </c>
      <c r="P25" s="388" t="n">
        <v>83</v>
      </c>
      <c r="Q25" s="388" t="n">
        <v>6346</v>
      </c>
      <c r="R25" s="388" t="n">
        <v>178</v>
      </c>
      <c r="S25" s="388" t="n">
        <f aca="false">SUM(T25:V25)</f>
        <v>38</v>
      </c>
      <c r="T25" s="388" t="n">
        <v>18</v>
      </c>
      <c r="U25" s="388" t="n">
        <v>14</v>
      </c>
      <c r="V25" s="388" t="n">
        <v>6</v>
      </c>
      <c r="W25" s="388" t="n">
        <f aca="false">SUM(X25:Y25)</f>
        <v>7218</v>
      </c>
      <c r="X25" s="388" t="n">
        <v>167</v>
      </c>
      <c r="Y25" s="482" t="n">
        <v>7051</v>
      </c>
      <c r="Z25" s="75" t="s">
        <v>85</v>
      </c>
    </row>
    <row r="26" customFormat="false" ht="11.45" hidden="false" customHeight="true" outlineLevel="0" collapsed="false">
      <c r="A26" s="72" t="s">
        <v>86</v>
      </c>
      <c r="B26" s="481" t="n">
        <f aca="false">SUM(C26:E26)</f>
        <v>72237</v>
      </c>
      <c r="C26" s="481" t="n">
        <f aca="false">SUM(G26,K26,P26,T26)</f>
        <v>173</v>
      </c>
      <c r="D26" s="481" t="n">
        <f aca="false">SUM(H26,L26,Q26,U26)</f>
        <v>70495</v>
      </c>
      <c r="E26" s="481" t="n">
        <f aca="false">SUM(I26,N26,R26,V26)</f>
        <v>1569</v>
      </c>
      <c r="F26" s="481" t="n">
        <f aca="false">SUM(G26:I26)</f>
        <v>49998</v>
      </c>
      <c r="G26" s="388" t="n">
        <v>44</v>
      </c>
      <c r="H26" s="481" t="n">
        <v>49302</v>
      </c>
      <c r="I26" s="388" t="n">
        <v>652</v>
      </c>
      <c r="J26" s="388" t="n">
        <f aca="false">SUM(K26:N26)</f>
        <v>6834</v>
      </c>
      <c r="K26" s="481" t="n">
        <v>29</v>
      </c>
      <c r="L26" s="388" t="n">
        <v>6408</v>
      </c>
      <c r="M26" s="41"/>
      <c r="N26" s="388" t="n">
        <v>397</v>
      </c>
      <c r="O26" s="388" t="n">
        <f aca="false">SUM(P26:R26)</f>
        <v>15328</v>
      </c>
      <c r="P26" s="388" t="n">
        <v>96</v>
      </c>
      <c r="Q26" s="388" t="n">
        <v>14759</v>
      </c>
      <c r="R26" s="388" t="n">
        <v>473</v>
      </c>
      <c r="S26" s="388" t="n">
        <f aca="false">SUM(T26:V26)</f>
        <v>77</v>
      </c>
      <c r="T26" s="388" t="n">
        <v>4</v>
      </c>
      <c r="U26" s="388" t="n">
        <v>26</v>
      </c>
      <c r="V26" s="388" t="n">
        <v>47</v>
      </c>
      <c r="W26" s="388" t="n">
        <f aca="false">SUM(X26:Y26)</f>
        <v>12003</v>
      </c>
      <c r="X26" s="388" t="n">
        <v>140</v>
      </c>
      <c r="Y26" s="482" t="n">
        <v>11863</v>
      </c>
      <c r="Z26" s="75" t="s">
        <v>87</v>
      </c>
    </row>
    <row r="27" customFormat="false" ht="11.45" hidden="false" customHeight="true" outlineLevel="0" collapsed="false">
      <c r="A27" s="72" t="s">
        <v>88</v>
      </c>
      <c r="B27" s="481" t="n">
        <f aca="false">SUM(C27:E27)</f>
        <v>18647</v>
      </c>
      <c r="C27" s="481" t="n">
        <f aca="false">SUM(G27,K27,P27,T27)</f>
        <v>162</v>
      </c>
      <c r="D27" s="481" t="n">
        <f aca="false">SUM(H27,L27,Q27,U27)</f>
        <v>17799</v>
      </c>
      <c r="E27" s="481" t="n">
        <f aca="false">SUM(I27,N27,R27,V27)</f>
        <v>686</v>
      </c>
      <c r="F27" s="481" t="n">
        <f aca="false">SUM(G27:I27)</f>
        <v>13568</v>
      </c>
      <c r="G27" s="388" t="n">
        <v>45</v>
      </c>
      <c r="H27" s="481" t="n">
        <v>13181</v>
      </c>
      <c r="I27" s="388" t="n">
        <v>342</v>
      </c>
      <c r="J27" s="388" t="n">
        <f aca="false">SUM(K27:N27)</f>
        <v>1534</v>
      </c>
      <c r="K27" s="481" t="n">
        <v>32</v>
      </c>
      <c r="L27" s="388" t="n">
        <v>1367</v>
      </c>
      <c r="M27" s="41"/>
      <c r="N27" s="388" t="n">
        <v>135</v>
      </c>
      <c r="O27" s="388" t="n">
        <f aca="false">SUM(P27:R27)</f>
        <v>3497</v>
      </c>
      <c r="P27" s="388" t="n">
        <v>73</v>
      </c>
      <c r="Q27" s="388" t="n">
        <v>3236</v>
      </c>
      <c r="R27" s="388" t="n">
        <v>188</v>
      </c>
      <c r="S27" s="388" t="n">
        <f aca="false">SUM(T27:V27)</f>
        <v>48</v>
      </c>
      <c r="T27" s="388" t="n">
        <v>12</v>
      </c>
      <c r="U27" s="388" t="n">
        <v>15</v>
      </c>
      <c r="V27" s="388" t="n">
        <v>21</v>
      </c>
      <c r="W27" s="388" t="n">
        <f aca="false">SUM(X27:Y27)</f>
        <v>3182</v>
      </c>
      <c r="X27" s="388" t="n">
        <v>89</v>
      </c>
      <c r="Y27" s="482" t="n">
        <v>3093</v>
      </c>
      <c r="Z27" s="75" t="s">
        <v>89</v>
      </c>
    </row>
    <row r="28" customFormat="false" ht="11.45" hidden="false" customHeight="true" outlineLevel="0" collapsed="false">
      <c r="A28" s="72" t="s">
        <v>90</v>
      </c>
      <c r="B28" s="481" t="n">
        <f aca="false">SUM(C28:E28)</f>
        <v>66666</v>
      </c>
      <c r="C28" s="481" t="n">
        <f aca="false">SUM(G28,K28,P28,T28)</f>
        <v>133</v>
      </c>
      <c r="D28" s="481" t="n">
        <f aca="false">SUM(H28,L28,Q28,U28)</f>
        <v>65574</v>
      </c>
      <c r="E28" s="481" t="n">
        <f aca="false">SUM(I28,N28,R28,V28)</f>
        <v>959</v>
      </c>
      <c r="F28" s="481" t="n">
        <f aca="false">SUM(G28:I28)</f>
        <v>47800</v>
      </c>
      <c r="G28" s="388" t="n">
        <v>18</v>
      </c>
      <c r="H28" s="481" t="n">
        <v>47298</v>
      </c>
      <c r="I28" s="388" t="n">
        <v>484</v>
      </c>
      <c r="J28" s="388" t="n">
        <f aca="false">SUM(K28:N28)</f>
        <v>5388</v>
      </c>
      <c r="K28" s="481" t="n">
        <v>21</v>
      </c>
      <c r="L28" s="388" t="n">
        <v>5293</v>
      </c>
      <c r="M28" s="41"/>
      <c r="N28" s="388" t="n">
        <v>74</v>
      </c>
      <c r="O28" s="388" t="n">
        <f aca="false">SUM(P28:R28)</f>
        <v>13405</v>
      </c>
      <c r="P28" s="388" t="n">
        <v>87</v>
      </c>
      <c r="Q28" s="388" t="n">
        <v>12953</v>
      </c>
      <c r="R28" s="388" t="n">
        <v>365</v>
      </c>
      <c r="S28" s="388" t="n">
        <f aca="false">SUM(T28:V28)</f>
        <v>73</v>
      </c>
      <c r="T28" s="388" t="n">
        <v>7</v>
      </c>
      <c r="U28" s="388" t="n">
        <v>30</v>
      </c>
      <c r="V28" s="388" t="n">
        <v>36</v>
      </c>
      <c r="W28" s="388" t="n">
        <f aca="false">SUM(X28:Y28)</f>
        <v>5476</v>
      </c>
      <c r="X28" s="388" t="n">
        <v>50</v>
      </c>
      <c r="Y28" s="482" t="n">
        <v>5426</v>
      </c>
      <c r="Z28" s="75" t="s">
        <v>91</v>
      </c>
    </row>
    <row r="29" customFormat="false" ht="15" hidden="false" customHeight="true" outlineLevel="0" collapsed="false">
      <c r="A29" s="72" t="s">
        <v>92</v>
      </c>
      <c r="B29" s="481" t="n">
        <f aca="false">SUM(C29:E29)</f>
        <v>60248</v>
      </c>
      <c r="C29" s="481" t="n">
        <f aca="false">SUM(G29,K29,P29,T29)</f>
        <v>155</v>
      </c>
      <c r="D29" s="481" t="n">
        <f aca="false">SUM(H29,L29,Q29,U29)</f>
        <v>58917</v>
      </c>
      <c r="E29" s="481" t="n">
        <f aca="false">SUM(I29,N29,R29,V29)</f>
        <v>1176</v>
      </c>
      <c r="F29" s="481" t="n">
        <f aca="false">SUM(G29:I29)</f>
        <v>48840</v>
      </c>
      <c r="G29" s="388" t="n">
        <v>43</v>
      </c>
      <c r="H29" s="481" t="n">
        <v>48398</v>
      </c>
      <c r="I29" s="388" t="n">
        <v>399</v>
      </c>
      <c r="J29" s="388" t="n">
        <f aca="false">SUM(K29:N29)</f>
        <v>3429</v>
      </c>
      <c r="K29" s="481" t="n">
        <v>27</v>
      </c>
      <c r="L29" s="388" t="n">
        <v>3333</v>
      </c>
      <c r="M29" s="41"/>
      <c r="N29" s="388" t="n">
        <v>69</v>
      </c>
      <c r="O29" s="388" t="n">
        <f aca="false">SUM(P29:R29)</f>
        <v>7943</v>
      </c>
      <c r="P29" s="388" t="n">
        <v>75</v>
      </c>
      <c r="Q29" s="388" t="n">
        <v>7171</v>
      </c>
      <c r="R29" s="388" t="n">
        <v>697</v>
      </c>
      <c r="S29" s="388" t="n">
        <f aca="false">SUM(T29:V29)</f>
        <v>36</v>
      </c>
      <c r="T29" s="388" t="n">
        <v>10</v>
      </c>
      <c r="U29" s="388" t="n">
        <v>15</v>
      </c>
      <c r="V29" s="388" t="n">
        <v>11</v>
      </c>
      <c r="W29" s="388" t="n">
        <f aca="false">SUM(X29:Y29)</f>
        <v>4317</v>
      </c>
      <c r="X29" s="388" t="n">
        <v>100</v>
      </c>
      <c r="Y29" s="482" t="n">
        <v>4217</v>
      </c>
      <c r="Z29" s="75" t="s">
        <v>93</v>
      </c>
    </row>
    <row r="30" customFormat="false" ht="11.45" hidden="false" customHeight="true" outlineLevel="0" collapsed="false">
      <c r="A30" s="72" t="s">
        <v>94</v>
      </c>
      <c r="B30" s="481" t="n">
        <f aca="false">SUM(C30:E30)</f>
        <v>27526</v>
      </c>
      <c r="C30" s="481" t="n">
        <f aca="false">SUM(G30,K30,P30,T30)</f>
        <v>98</v>
      </c>
      <c r="D30" s="481" t="n">
        <f aca="false">SUM(H30,L30,Q30,U30)</f>
        <v>26530</v>
      </c>
      <c r="E30" s="481" t="n">
        <f aca="false">SUM(I30,N30,R30,V30)</f>
        <v>898</v>
      </c>
      <c r="F30" s="481" t="n">
        <f aca="false">SUM(G30:I30)</f>
        <v>20978</v>
      </c>
      <c r="G30" s="388" t="n">
        <v>16</v>
      </c>
      <c r="H30" s="481" t="n">
        <v>20727</v>
      </c>
      <c r="I30" s="388" t="n">
        <v>235</v>
      </c>
      <c r="J30" s="388" t="n">
        <f aca="false">SUM(K30:N30)</f>
        <v>1794</v>
      </c>
      <c r="K30" s="481" t="n">
        <v>27</v>
      </c>
      <c r="L30" s="388" t="n">
        <v>1748</v>
      </c>
      <c r="M30" s="41"/>
      <c r="N30" s="388" t="n">
        <v>19</v>
      </c>
      <c r="O30" s="388" t="n">
        <f aca="false">SUM(P30:R30)</f>
        <v>4570</v>
      </c>
      <c r="P30" s="388" t="n">
        <v>53</v>
      </c>
      <c r="Q30" s="388" t="n">
        <v>4036</v>
      </c>
      <c r="R30" s="388" t="n">
        <v>481</v>
      </c>
      <c r="S30" s="388" t="n">
        <f aca="false">SUM(T30:V30)</f>
        <v>184</v>
      </c>
      <c r="T30" s="388" t="n">
        <v>2</v>
      </c>
      <c r="U30" s="388" t="n">
        <v>19</v>
      </c>
      <c r="V30" s="388" t="n">
        <v>163</v>
      </c>
      <c r="W30" s="388" t="n">
        <f aca="false">SUM(X30:Y30)</f>
        <v>2698</v>
      </c>
      <c r="X30" s="388" t="n">
        <v>41</v>
      </c>
      <c r="Y30" s="482" t="n">
        <v>2657</v>
      </c>
      <c r="Z30" s="75" t="s">
        <v>95</v>
      </c>
    </row>
    <row r="31" customFormat="false" ht="11.45" hidden="false" customHeight="true" outlineLevel="0" collapsed="false">
      <c r="A31" s="72" t="s">
        <v>96</v>
      </c>
      <c r="B31" s="481" t="n">
        <f aca="false">SUM(C31:E31)</f>
        <v>27336</v>
      </c>
      <c r="C31" s="481" t="n">
        <f aca="false">SUM(G31,K31,P31,T31)</f>
        <v>122</v>
      </c>
      <c r="D31" s="481" t="n">
        <f aca="false">SUM(H31,L31,Q31,U31)</f>
        <v>26454</v>
      </c>
      <c r="E31" s="481" t="n">
        <f aca="false">SUM(I31,N31,R31,V31)</f>
        <v>760</v>
      </c>
      <c r="F31" s="481" t="n">
        <f aca="false">SUM(G31:I31)</f>
        <v>19242</v>
      </c>
      <c r="G31" s="388" t="n">
        <v>12</v>
      </c>
      <c r="H31" s="481" t="n">
        <v>18937</v>
      </c>
      <c r="I31" s="388" t="n">
        <v>293</v>
      </c>
      <c r="J31" s="388" t="n">
        <f aca="false">SUM(K31:N31)</f>
        <v>2572</v>
      </c>
      <c r="K31" s="481" t="n">
        <v>14</v>
      </c>
      <c r="L31" s="388" t="n">
        <v>2405</v>
      </c>
      <c r="M31" s="41"/>
      <c r="N31" s="388" t="n">
        <v>153</v>
      </c>
      <c r="O31" s="388" t="n">
        <f aca="false">SUM(P31:R31)</f>
        <v>5463</v>
      </c>
      <c r="P31" s="388" t="n">
        <v>88</v>
      </c>
      <c r="Q31" s="388" t="n">
        <v>5106</v>
      </c>
      <c r="R31" s="388" t="n">
        <v>269</v>
      </c>
      <c r="S31" s="388" t="n">
        <f aca="false">SUM(T31:V31)</f>
        <v>59</v>
      </c>
      <c r="T31" s="388" t="n">
        <v>8</v>
      </c>
      <c r="U31" s="388" t="n">
        <v>6</v>
      </c>
      <c r="V31" s="388" t="n">
        <v>45</v>
      </c>
      <c r="W31" s="388" t="n">
        <f aca="false">SUM(X31:Y31)</f>
        <v>6684</v>
      </c>
      <c r="X31" s="388" t="n">
        <v>66</v>
      </c>
      <c r="Y31" s="482" t="n">
        <v>6618</v>
      </c>
      <c r="Z31" s="75" t="s">
        <v>97</v>
      </c>
    </row>
    <row r="32" customFormat="false" ht="11.45" hidden="false" customHeight="true" outlineLevel="0" collapsed="false">
      <c r="A32" s="72" t="s">
        <v>98</v>
      </c>
      <c r="B32" s="481" t="n">
        <f aca="false">SUM(C32:E32)</f>
        <v>88347</v>
      </c>
      <c r="C32" s="481" t="n">
        <f aca="false">SUM(G32,K32,P32,T32)</f>
        <v>311</v>
      </c>
      <c r="D32" s="481" t="n">
        <f aca="false">SUM(H32,L32,Q32,U32)</f>
        <v>84462</v>
      </c>
      <c r="E32" s="481" t="n">
        <f aca="false">SUM(I32,N32,R32,V32)</f>
        <v>3574</v>
      </c>
      <c r="F32" s="481" t="n">
        <f aca="false">SUM(G32:I32)</f>
        <v>65267</v>
      </c>
      <c r="G32" s="388" t="n">
        <v>76</v>
      </c>
      <c r="H32" s="481" t="n">
        <v>64110</v>
      </c>
      <c r="I32" s="388" t="n">
        <v>1081</v>
      </c>
      <c r="J32" s="388" t="n">
        <f aca="false">SUM(K32:N32)</f>
        <v>6915</v>
      </c>
      <c r="K32" s="481" t="n">
        <v>52</v>
      </c>
      <c r="L32" s="388" t="n">
        <v>6223</v>
      </c>
      <c r="M32" s="41"/>
      <c r="N32" s="388" t="n">
        <v>640</v>
      </c>
      <c r="O32" s="388" t="n">
        <f aca="false">SUM(P32:R32)</f>
        <v>15790</v>
      </c>
      <c r="P32" s="388" t="n">
        <v>167</v>
      </c>
      <c r="Q32" s="388" t="n">
        <v>14066</v>
      </c>
      <c r="R32" s="388" t="n">
        <v>1557</v>
      </c>
      <c r="S32" s="388" t="n">
        <f aca="false">SUM(T32:V32)</f>
        <v>375</v>
      </c>
      <c r="T32" s="388" t="n">
        <v>16</v>
      </c>
      <c r="U32" s="388" t="n">
        <v>63</v>
      </c>
      <c r="V32" s="388" t="n">
        <v>296</v>
      </c>
      <c r="W32" s="388" t="n">
        <f aca="false">SUM(X32:Y32)</f>
        <v>19056</v>
      </c>
      <c r="X32" s="388" t="n">
        <v>261</v>
      </c>
      <c r="Y32" s="482" t="n">
        <v>18795</v>
      </c>
      <c r="Z32" s="75" t="s">
        <v>99</v>
      </c>
    </row>
    <row r="33" customFormat="false" ht="11.45" hidden="false" customHeight="true" outlineLevel="0" collapsed="false">
      <c r="A33" s="72" t="s">
        <v>100</v>
      </c>
      <c r="B33" s="481" t="n">
        <f aca="false">SUM(C33:E33)</f>
        <v>45674</v>
      </c>
      <c r="C33" s="481" t="n">
        <f aca="false">SUM(G33,K33,P33,T33)</f>
        <v>181</v>
      </c>
      <c r="D33" s="481" t="n">
        <f aca="false">SUM(H33,L33,Q33,U33)</f>
        <v>42635</v>
      </c>
      <c r="E33" s="481" t="n">
        <f aca="false">SUM(I33,N33,R33,V33)</f>
        <v>2858</v>
      </c>
      <c r="F33" s="481" t="n">
        <f aca="false">SUM(G33:I33)</f>
        <v>29193</v>
      </c>
      <c r="G33" s="388" t="n">
        <v>42</v>
      </c>
      <c r="H33" s="481" t="n">
        <v>28673</v>
      </c>
      <c r="I33" s="388" t="n">
        <v>478</v>
      </c>
      <c r="J33" s="388" t="n">
        <f aca="false">SUM(K33:N33)</f>
        <v>3965</v>
      </c>
      <c r="K33" s="481" t="n">
        <v>23</v>
      </c>
      <c r="L33" s="388" t="n">
        <v>3542</v>
      </c>
      <c r="M33" s="41"/>
      <c r="N33" s="388" t="n">
        <v>400</v>
      </c>
      <c r="O33" s="388" t="n">
        <f aca="false">SUM(P33:R33)</f>
        <v>12331</v>
      </c>
      <c r="P33" s="388" t="n">
        <v>111</v>
      </c>
      <c r="Q33" s="388" t="n">
        <v>10380</v>
      </c>
      <c r="R33" s="388" t="n">
        <v>1840</v>
      </c>
      <c r="S33" s="388" t="n">
        <f aca="false">SUM(T33:V33)</f>
        <v>185</v>
      </c>
      <c r="T33" s="388" t="n">
        <v>5</v>
      </c>
      <c r="U33" s="388" t="n">
        <v>40</v>
      </c>
      <c r="V33" s="388" t="n">
        <v>140</v>
      </c>
      <c r="W33" s="388" t="n">
        <f aca="false">SUM(X33:Y33)</f>
        <v>15709</v>
      </c>
      <c r="X33" s="388" t="n">
        <v>225</v>
      </c>
      <c r="Y33" s="482" t="n">
        <v>15484</v>
      </c>
      <c r="Z33" s="75" t="s">
        <v>101</v>
      </c>
    </row>
    <row r="34" customFormat="false" ht="15" hidden="false" customHeight="true" outlineLevel="0" collapsed="false">
      <c r="A34" s="72" t="s">
        <v>102</v>
      </c>
      <c r="B34" s="481" t="n">
        <f aca="false">SUM(C34:E34)</f>
        <v>48272</v>
      </c>
      <c r="C34" s="481" t="n">
        <f aca="false">SUM(G34,K34,P34,T34)</f>
        <v>209</v>
      </c>
      <c r="D34" s="481" t="n">
        <f aca="false">SUM(H34,L34,Q34,U34)</f>
        <v>43268</v>
      </c>
      <c r="E34" s="481" t="n">
        <f aca="false">SUM(I34,N34,R34,V34)</f>
        <v>4795</v>
      </c>
      <c r="F34" s="481" t="n">
        <f aca="false">SUM(G34:I34)</f>
        <v>32082</v>
      </c>
      <c r="G34" s="388" t="n">
        <v>42</v>
      </c>
      <c r="H34" s="481" t="n">
        <v>31405</v>
      </c>
      <c r="I34" s="388" t="n">
        <v>635</v>
      </c>
      <c r="J34" s="388" t="n">
        <f aca="false">SUM(K34:N34)</f>
        <v>3503</v>
      </c>
      <c r="K34" s="481" t="n">
        <v>32</v>
      </c>
      <c r="L34" s="388" t="n">
        <v>3076</v>
      </c>
      <c r="M34" s="41"/>
      <c r="N34" s="388" t="n">
        <v>395</v>
      </c>
      <c r="O34" s="388" t="n">
        <f aca="false">SUM(P34:R34)</f>
        <v>12073</v>
      </c>
      <c r="P34" s="388" t="n">
        <v>130</v>
      </c>
      <c r="Q34" s="388" t="n">
        <v>8730</v>
      </c>
      <c r="R34" s="388" t="n">
        <v>3213</v>
      </c>
      <c r="S34" s="388" t="n">
        <f aca="false">SUM(T34:V34)</f>
        <v>614</v>
      </c>
      <c r="T34" s="388" t="n">
        <v>5</v>
      </c>
      <c r="U34" s="388" t="n">
        <v>57</v>
      </c>
      <c r="V34" s="388" t="n">
        <v>552</v>
      </c>
      <c r="W34" s="388" t="n">
        <f aca="false">SUM(X34:Y34)</f>
        <v>14098</v>
      </c>
      <c r="X34" s="388" t="n">
        <v>221</v>
      </c>
      <c r="Y34" s="482" t="n">
        <v>13877</v>
      </c>
      <c r="Z34" s="75" t="s">
        <v>103</v>
      </c>
    </row>
    <row r="35" customFormat="false" ht="11.45" hidden="false" customHeight="true" outlineLevel="0" collapsed="false">
      <c r="A35" s="72" t="s">
        <v>104</v>
      </c>
      <c r="B35" s="481" t="n">
        <f aca="false">SUM(C35:E35)</f>
        <v>32559</v>
      </c>
      <c r="C35" s="481" t="n">
        <f aca="false">SUM(G35,K35,P35,T35)</f>
        <v>168</v>
      </c>
      <c r="D35" s="481" t="n">
        <f aca="false">SUM(H35,L35,Q35,U35)</f>
        <v>30433</v>
      </c>
      <c r="E35" s="481" t="n">
        <f aca="false">SUM(I35,N35,R35,V35)</f>
        <v>1958</v>
      </c>
      <c r="F35" s="481" t="n">
        <f aca="false">SUM(G35:I35)</f>
        <v>20945</v>
      </c>
      <c r="G35" s="388" t="n">
        <v>41</v>
      </c>
      <c r="H35" s="481" t="n">
        <v>20602</v>
      </c>
      <c r="I35" s="388" t="n">
        <v>302</v>
      </c>
      <c r="J35" s="388" t="n">
        <f aca="false">SUM(K35:N35)</f>
        <v>2570</v>
      </c>
      <c r="K35" s="481" t="n">
        <v>28</v>
      </c>
      <c r="L35" s="388" t="n">
        <v>2309</v>
      </c>
      <c r="M35" s="41"/>
      <c r="N35" s="388" t="n">
        <v>233</v>
      </c>
      <c r="O35" s="388" t="n">
        <f aca="false">SUM(P35:R35)</f>
        <v>8877</v>
      </c>
      <c r="P35" s="388" t="n">
        <v>92</v>
      </c>
      <c r="Q35" s="388" t="n">
        <v>7507</v>
      </c>
      <c r="R35" s="388" t="n">
        <v>1278</v>
      </c>
      <c r="S35" s="388" t="n">
        <f aca="false">SUM(T35:V35)</f>
        <v>167</v>
      </c>
      <c r="T35" s="388" t="n">
        <v>7</v>
      </c>
      <c r="U35" s="388" t="n">
        <v>15</v>
      </c>
      <c r="V35" s="388" t="n">
        <v>145</v>
      </c>
      <c r="W35" s="388" t="n">
        <f aca="false">SUM(X35:Y35)</f>
        <v>10695</v>
      </c>
      <c r="X35" s="388" t="n">
        <v>226</v>
      </c>
      <c r="Y35" s="482" t="n">
        <v>10469</v>
      </c>
      <c r="Z35" s="75" t="s">
        <v>105</v>
      </c>
    </row>
    <row r="36" customFormat="false" ht="11.45" hidden="false" customHeight="true" outlineLevel="0" collapsed="false">
      <c r="A36" s="72" t="s">
        <v>106</v>
      </c>
      <c r="B36" s="481" t="n">
        <f aca="false">SUM(C36:E36)</f>
        <v>37915</v>
      </c>
      <c r="C36" s="481" t="n">
        <f aca="false">SUM(G36,K36,P36,T36)</f>
        <v>115</v>
      </c>
      <c r="D36" s="481" t="n">
        <f aca="false">SUM(H36,L36,Q36,U36)</f>
        <v>35742</v>
      </c>
      <c r="E36" s="481" t="n">
        <f aca="false">SUM(I36,N36,R36,V36)</f>
        <v>2058</v>
      </c>
      <c r="F36" s="481" t="n">
        <f aca="false">SUM(G36:I36)</f>
        <v>24492</v>
      </c>
      <c r="G36" s="388" t="n">
        <v>29</v>
      </c>
      <c r="H36" s="481" t="n">
        <v>24195</v>
      </c>
      <c r="I36" s="388" t="n">
        <v>268</v>
      </c>
      <c r="J36" s="388" t="n">
        <f aca="false">SUM(K36:N36)</f>
        <v>3628</v>
      </c>
      <c r="K36" s="481" t="n">
        <v>19</v>
      </c>
      <c r="L36" s="388" t="n">
        <v>3113</v>
      </c>
      <c r="M36" s="41"/>
      <c r="N36" s="388" t="n">
        <v>496</v>
      </c>
      <c r="O36" s="388" t="n">
        <f aca="false">SUM(P36:R36)</f>
        <v>9678</v>
      </c>
      <c r="P36" s="388" t="n">
        <v>66</v>
      </c>
      <c r="Q36" s="388" t="n">
        <v>8400</v>
      </c>
      <c r="R36" s="388" t="n">
        <v>1212</v>
      </c>
      <c r="S36" s="388" t="n">
        <f aca="false">SUM(T36:V36)</f>
        <v>117</v>
      </c>
      <c r="T36" s="388" t="n">
        <v>1</v>
      </c>
      <c r="U36" s="388" t="n">
        <v>34</v>
      </c>
      <c r="V36" s="388" t="n">
        <v>82</v>
      </c>
      <c r="W36" s="388" t="n">
        <f aca="false">SUM(X36:Y36)</f>
        <v>13353</v>
      </c>
      <c r="X36" s="388" t="n">
        <v>265</v>
      </c>
      <c r="Y36" s="482" t="n">
        <v>13088</v>
      </c>
      <c r="Z36" s="75" t="s">
        <v>107</v>
      </c>
    </row>
    <row r="37" customFormat="false" ht="11.45" hidden="false" customHeight="true" outlineLevel="0" collapsed="false">
      <c r="A37" s="72" t="s">
        <v>108</v>
      </c>
      <c r="B37" s="481" t="n">
        <f aca="false">SUM(C37:E37)</f>
        <v>27918</v>
      </c>
      <c r="C37" s="481" t="n">
        <f aca="false">SUM(G37,K37,P37,T37)</f>
        <v>61</v>
      </c>
      <c r="D37" s="481" t="n">
        <f aca="false">SUM(H37,L37,Q37,U37)</f>
        <v>27195</v>
      </c>
      <c r="E37" s="481" t="n">
        <f aca="false">SUM(I37,N37,R37,V37)</f>
        <v>662</v>
      </c>
      <c r="F37" s="481" t="n">
        <f aca="false">SUM(G37:I37)</f>
        <v>17090</v>
      </c>
      <c r="G37" s="388" t="n">
        <v>16</v>
      </c>
      <c r="H37" s="481" t="n">
        <v>16952</v>
      </c>
      <c r="I37" s="388" t="n">
        <v>122</v>
      </c>
      <c r="J37" s="388" t="n">
        <f aca="false">SUM(K37:N37)</f>
        <v>2790</v>
      </c>
      <c r="K37" s="481" t="n">
        <v>7</v>
      </c>
      <c r="L37" s="388" t="n">
        <v>2641</v>
      </c>
      <c r="M37" s="41"/>
      <c r="N37" s="388" t="n">
        <v>142</v>
      </c>
      <c r="O37" s="388" t="n">
        <f aca="false">SUM(P37:R37)</f>
        <v>7975</v>
      </c>
      <c r="P37" s="388" t="n">
        <v>37</v>
      </c>
      <c r="Q37" s="388" t="n">
        <v>7575</v>
      </c>
      <c r="R37" s="388" t="n">
        <v>363</v>
      </c>
      <c r="S37" s="388" t="n">
        <f aca="false">SUM(T37:V37)</f>
        <v>63</v>
      </c>
      <c r="T37" s="388" t="n">
        <v>1</v>
      </c>
      <c r="U37" s="388" t="n">
        <v>27</v>
      </c>
      <c r="V37" s="388" t="n">
        <v>35</v>
      </c>
      <c r="W37" s="388" t="n">
        <f aca="false">SUM(X37:Y37)</f>
        <v>7689</v>
      </c>
      <c r="X37" s="388" t="n">
        <v>134</v>
      </c>
      <c r="Y37" s="482" t="n">
        <v>7555</v>
      </c>
      <c r="Z37" s="75" t="s">
        <v>109</v>
      </c>
    </row>
    <row r="38" customFormat="false" ht="11.45" hidden="false" customHeight="true" outlineLevel="0" collapsed="false">
      <c r="A38" s="72" t="s">
        <v>110</v>
      </c>
      <c r="B38" s="481" t="n">
        <f aca="false">SUM(C38:E38)</f>
        <v>28518</v>
      </c>
      <c r="C38" s="481" t="n">
        <f aca="false">SUM(G38,K38,P38,T38)</f>
        <v>149</v>
      </c>
      <c r="D38" s="481" t="n">
        <f aca="false">SUM(H38,L38,Q38,U38)</f>
        <v>23769</v>
      </c>
      <c r="E38" s="481" t="n">
        <f aca="false">SUM(I38,N38,R38,V38)</f>
        <v>4600</v>
      </c>
      <c r="F38" s="481" t="n">
        <f aca="false">SUM(G38:I38)</f>
        <v>16178</v>
      </c>
      <c r="G38" s="388" t="n">
        <v>37</v>
      </c>
      <c r="H38" s="481" t="n">
        <v>15869</v>
      </c>
      <c r="I38" s="388" t="n">
        <v>272</v>
      </c>
      <c r="J38" s="388" t="n">
        <f aca="false">SUM(K38:N38)</f>
        <v>2280</v>
      </c>
      <c r="K38" s="481" t="n">
        <v>24</v>
      </c>
      <c r="L38" s="388" t="n">
        <v>1967</v>
      </c>
      <c r="M38" s="41"/>
      <c r="N38" s="388" t="n">
        <v>289</v>
      </c>
      <c r="O38" s="388" t="n">
        <f aca="false">SUM(P38:R38)</f>
        <v>9863</v>
      </c>
      <c r="P38" s="388" t="n">
        <v>86</v>
      </c>
      <c r="Q38" s="388" t="n">
        <v>5906</v>
      </c>
      <c r="R38" s="388" t="n">
        <v>3871</v>
      </c>
      <c r="S38" s="388" t="n">
        <f aca="false">SUM(T38:V38)</f>
        <v>197</v>
      </c>
      <c r="T38" s="388" t="n">
        <v>2</v>
      </c>
      <c r="U38" s="388" t="n">
        <v>27</v>
      </c>
      <c r="V38" s="388" t="n">
        <v>168</v>
      </c>
      <c r="W38" s="388" t="n">
        <f aca="false">SUM(X38:Y38)</f>
        <v>10234</v>
      </c>
      <c r="X38" s="388" t="n">
        <v>244</v>
      </c>
      <c r="Y38" s="482" t="n">
        <v>9990</v>
      </c>
      <c r="Z38" s="75" t="s">
        <v>111</v>
      </c>
    </row>
    <row r="39" customFormat="false" ht="15" hidden="false" customHeight="true" outlineLevel="0" collapsed="false">
      <c r="A39" s="72" t="s">
        <v>112</v>
      </c>
      <c r="B39" s="481" t="n">
        <f aca="false">SUM(C39:E39)</f>
        <v>49837</v>
      </c>
      <c r="C39" s="481" t="n">
        <f aca="false">SUM(G39,K39,P39,T39)</f>
        <v>166</v>
      </c>
      <c r="D39" s="481" t="n">
        <f aca="false">SUM(H39,L39,Q39,U39)</f>
        <v>47850</v>
      </c>
      <c r="E39" s="481" t="n">
        <f aca="false">SUM(I39,N39,R39,V39)</f>
        <v>1821</v>
      </c>
      <c r="F39" s="481" t="n">
        <f aca="false">SUM(G39:I39)</f>
        <v>31727</v>
      </c>
      <c r="G39" s="388" t="n">
        <v>22</v>
      </c>
      <c r="H39" s="481" t="n">
        <v>31429</v>
      </c>
      <c r="I39" s="388" t="n">
        <v>276</v>
      </c>
      <c r="J39" s="388" t="n">
        <f aca="false">SUM(K39:N39)</f>
        <v>4545</v>
      </c>
      <c r="K39" s="481" t="n">
        <v>29</v>
      </c>
      <c r="L39" s="388" t="n">
        <v>3900</v>
      </c>
      <c r="M39" s="41"/>
      <c r="N39" s="388" t="n">
        <v>616</v>
      </c>
      <c r="O39" s="388" t="n">
        <f aca="false">SUM(P39:R39)</f>
        <v>13371</v>
      </c>
      <c r="P39" s="388" t="n">
        <v>112</v>
      </c>
      <c r="Q39" s="388" t="n">
        <v>12485</v>
      </c>
      <c r="R39" s="388" t="n">
        <v>774</v>
      </c>
      <c r="S39" s="388" t="n">
        <f aca="false">SUM(T39:V39)</f>
        <v>194</v>
      </c>
      <c r="T39" s="388" t="n">
        <v>3</v>
      </c>
      <c r="U39" s="388" t="n">
        <v>36</v>
      </c>
      <c r="V39" s="388" t="n">
        <v>155</v>
      </c>
      <c r="W39" s="388" t="n">
        <f aca="false">SUM(X39:Y39)</f>
        <v>16799</v>
      </c>
      <c r="X39" s="388" t="n">
        <v>193</v>
      </c>
      <c r="Y39" s="482" t="n">
        <v>16606</v>
      </c>
      <c r="Z39" s="75" t="s">
        <v>113</v>
      </c>
    </row>
    <row r="40" customFormat="false" ht="11.45" hidden="false" customHeight="true" outlineLevel="0" collapsed="false">
      <c r="A40" s="72" t="s">
        <v>114</v>
      </c>
      <c r="B40" s="481" t="n">
        <f aca="false">SUM(C40:E40)</f>
        <v>35498</v>
      </c>
      <c r="C40" s="481" t="n">
        <f aca="false">SUM(G40,K40,P40,T40)</f>
        <v>157</v>
      </c>
      <c r="D40" s="481" t="n">
        <f aca="false">SUM(H40,L40,Q40,U40)</f>
        <v>33387</v>
      </c>
      <c r="E40" s="481" t="n">
        <f aca="false">SUM(I40,N40,R40,V40)</f>
        <v>1954</v>
      </c>
      <c r="F40" s="481" t="n">
        <f aca="false">SUM(G40:I40)</f>
        <v>21594</v>
      </c>
      <c r="G40" s="388" t="n">
        <v>39</v>
      </c>
      <c r="H40" s="481" t="n">
        <v>21325</v>
      </c>
      <c r="I40" s="388" t="n">
        <v>230</v>
      </c>
      <c r="J40" s="388" t="n">
        <f aca="false">SUM(K40:N40)</f>
        <v>4556</v>
      </c>
      <c r="K40" s="481" t="n">
        <v>32</v>
      </c>
      <c r="L40" s="388" t="n">
        <v>3067</v>
      </c>
      <c r="M40" s="41"/>
      <c r="N40" s="388" t="n">
        <v>1457</v>
      </c>
      <c r="O40" s="388" t="n">
        <f aca="false">SUM(P40:R40)</f>
        <v>9245</v>
      </c>
      <c r="P40" s="388" t="n">
        <v>85</v>
      </c>
      <c r="Q40" s="388" t="n">
        <v>8954</v>
      </c>
      <c r="R40" s="388" t="n">
        <v>206</v>
      </c>
      <c r="S40" s="388" t="n">
        <f aca="false">SUM(T40:V40)</f>
        <v>103</v>
      </c>
      <c r="T40" s="388" t="n">
        <v>1</v>
      </c>
      <c r="U40" s="388" t="n">
        <v>41</v>
      </c>
      <c r="V40" s="388" t="n">
        <v>61</v>
      </c>
      <c r="W40" s="388" t="n">
        <f aca="false">SUM(X40:Y40)</f>
        <v>7587</v>
      </c>
      <c r="X40" s="388" t="n">
        <v>117</v>
      </c>
      <c r="Y40" s="482" t="n">
        <v>7470</v>
      </c>
      <c r="Z40" s="75" t="s">
        <v>115</v>
      </c>
    </row>
    <row r="41" customFormat="false" ht="11.45" hidden="false" customHeight="true" outlineLevel="0" collapsed="false">
      <c r="A41" s="72" t="s">
        <v>116</v>
      </c>
      <c r="B41" s="481" t="n">
        <f aca="false">SUM(C41:E41)</f>
        <v>18989</v>
      </c>
      <c r="C41" s="481" t="n">
        <f aca="false">SUM(G41,K41,P41,T41)</f>
        <v>126</v>
      </c>
      <c r="D41" s="481" t="n">
        <f aca="false">SUM(H41,L41,Q41,U41)</f>
        <v>11834</v>
      </c>
      <c r="E41" s="481" t="n">
        <f aca="false">SUM(I41,N41,R41,V41)</f>
        <v>7029</v>
      </c>
      <c r="F41" s="481" t="n">
        <f aca="false">SUM(G41:I41)</f>
        <v>7651</v>
      </c>
      <c r="G41" s="388" t="n">
        <v>34</v>
      </c>
      <c r="H41" s="481" t="n">
        <v>7522</v>
      </c>
      <c r="I41" s="388" t="n">
        <v>95</v>
      </c>
      <c r="J41" s="388" t="n">
        <f aca="false">SUM(K41:N41)</f>
        <v>981</v>
      </c>
      <c r="K41" s="481" t="n">
        <v>25</v>
      </c>
      <c r="L41" s="388" t="n">
        <v>912</v>
      </c>
      <c r="M41" s="41"/>
      <c r="N41" s="388" t="n">
        <v>44</v>
      </c>
      <c r="O41" s="388" t="n">
        <f aca="false">SUM(P41:R41)</f>
        <v>9353</v>
      </c>
      <c r="P41" s="388" t="n">
        <v>64</v>
      </c>
      <c r="Q41" s="388" t="n">
        <v>3380</v>
      </c>
      <c r="R41" s="388" t="n">
        <v>5909</v>
      </c>
      <c r="S41" s="388" t="n">
        <f aca="false">SUM(T41:V41)</f>
        <v>1004</v>
      </c>
      <c r="T41" s="388" t="n">
        <v>3</v>
      </c>
      <c r="U41" s="388" t="n">
        <v>20</v>
      </c>
      <c r="V41" s="388" t="n">
        <v>981</v>
      </c>
      <c r="W41" s="388" t="n">
        <f aca="false">SUM(X41:Y41)</f>
        <v>5777</v>
      </c>
      <c r="X41" s="388" t="n">
        <v>193</v>
      </c>
      <c r="Y41" s="482" t="n">
        <v>5584</v>
      </c>
      <c r="Z41" s="75" t="s">
        <v>117</v>
      </c>
    </row>
    <row r="42" customFormat="false" ht="11.45" hidden="false" customHeight="true" outlineLevel="0" collapsed="false">
      <c r="A42" s="72" t="s">
        <v>118</v>
      </c>
      <c r="B42" s="481" t="n">
        <f aca="false">SUM(C42:E42)</f>
        <v>38542</v>
      </c>
      <c r="C42" s="481" t="n">
        <f aca="false">SUM(G42,K42,P42,T42)</f>
        <v>144</v>
      </c>
      <c r="D42" s="481" t="n">
        <f aca="false">SUM(H42,L42,Q42,U42)</f>
        <v>37357</v>
      </c>
      <c r="E42" s="481" t="n">
        <f aca="false">SUM(I42,N42,R42,V42)</f>
        <v>1041</v>
      </c>
      <c r="F42" s="481" t="n">
        <f aca="false">SUM(G42:I42)</f>
        <v>23926</v>
      </c>
      <c r="G42" s="388" t="n">
        <v>36</v>
      </c>
      <c r="H42" s="481" t="n">
        <v>23664</v>
      </c>
      <c r="I42" s="388" t="n">
        <v>226</v>
      </c>
      <c r="J42" s="388" t="n">
        <f aca="false">SUM(K42:N42)</f>
        <v>3573</v>
      </c>
      <c r="K42" s="481" t="n">
        <v>27</v>
      </c>
      <c r="L42" s="388" t="n">
        <v>3367</v>
      </c>
      <c r="M42" s="41"/>
      <c r="N42" s="388" t="n">
        <v>179</v>
      </c>
      <c r="O42" s="388" t="n">
        <f aca="false">SUM(P42:R42)</f>
        <v>10878</v>
      </c>
      <c r="P42" s="388" t="n">
        <v>79</v>
      </c>
      <c r="Q42" s="388" t="n">
        <v>10284</v>
      </c>
      <c r="R42" s="388" t="n">
        <v>515</v>
      </c>
      <c r="S42" s="388" t="n">
        <f aca="false">SUM(T42:V42)</f>
        <v>165</v>
      </c>
      <c r="T42" s="388" t="n">
        <v>2</v>
      </c>
      <c r="U42" s="388" t="n">
        <v>42</v>
      </c>
      <c r="V42" s="388" t="n">
        <v>121</v>
      </c>
      <c r="W42" s="388" t="n">
        <f aca="false">SUM(X42:Y42)</f>
        <v>14097</v>
      </c>
      <c r="X42" s="388" t="n">
        <v>216</v>
      </c>
      <c r="Y42" s="482" t="n">
        <v>13881</v>
      </c>
      <c r="Z42" s="75" t="s">
        <v>119</v>
      </c>
    </row>
    <row r="43" customFormat="false" ht="11.45" hidden="false" customHeight="true" outlineLevel="0" collapsed="false">
      <c r="A43" s="72" t="s">
        <v>120</v>
      </c>
      <c r="B43" s="481" t="n">
        <f aca="false">SUM(C43:E43)</f>
        <v>12540</v>
      </c>
      <c r="C43" s="481" t="n">
        <f aca="false">SUM(G43,K43,P43,T43)</f>
        <v>120</v>
      </c>
      <c r="D43" s="481" t="n">
        <f aca="false">SUM(H43,L43,Q43,U43)</f>
        <v>12084</v>
      </c>
      <c r="E43" s="481" t="n">
        <f aca="false">SUM(I43,N43,R43,V43)</f>
        <v>336</v>
      </c>
      <c r="F43" s="481" t="n">
        <f aca="false">SUM(G43:I43)</f>
        <v>8175</v>
      </c>
      <c r="G43" s="388" t="n">
        <v>34</v>
      </c>
      <c r="H43" s="481" t="n">
        <v>8035</v>
      </c>
      <c r="I43" s="388" t="n">
        <v>106</v>
      </c>
      <c r="J43" s="388" t="n">
        <f aca="false">SUM(K43:N43)</f>
        <v>1212</v>
      </c>
      <c r="K43" s="481" t="n">
        <v>33</v>
      </c>
      <c r="L43" s="388" t="n">
        <v>1036</v>
      </c>
      <c r="M43" s="41"/>
      <c r="N43" s="388" t="n">
        <v>143</v>
      </c>
      <c r="O43" s="388" t="n">
        <f aca="false">SUM(P43:R43)</f>
        <v>3119</v>
      </c>
      <c r="P43" s="388" t="n">
        <v>52</v>
      </c>
      <c r="Q43" s="388" t="n">
        <v>3001</v>
      </c>
      <c r="R43" s="388" t="n">
        <v>66</v>
      </c>
      <c r="S43" s="388" t="n">
        <f aca="false">SUM(T43:V43)</f>
        <v>34</v>
      </c>
      <c r="T43" s="388" t="n">
        <v>1</v>
      </c>
      <c r="U43" s="388" t="n">
        <v>12</v>
      </c>
      <c r="V43" s="388" t="n">
        <v>21</v>
      </c>
      <c r="W43" s="388" t="n">
        <f aca="false">SUM(X43:Y43)</f>
        <v>5440</v>
      </c>
      <c r="X43" s="388" t="n">
        <v>117</v>
      </c>
      <c r="Y43" s="482" t="n">
        <v>5323</v>
      </c>
      <c r="Z43" s="75" t="s">
        <v>121</v>
      </c>
    </row>
    <row r="44" customFormat="false" ht="11.45" hidden="false" customHeight="true" outlineLevel="0" collapsed="false">
      <c r="A44" s="449" t="s">
        <v>122</v>
      </c>
      <c r="B44" s="481" t="n">
        <f aca="false">SUM(C44:E44)</f>
        <v>18198</v>
      </c>
      <c r="C44" s="481" t="n">
        <f aca="false">SUM(G44,K44,P44,T44)</f>
        <v>132</v>
      </c>
      <c r="D44" s="481" t="n">
        <f aca="false">SUM(H44,L44,Q44,U44)</f>
        <v>17550</v>
      </c>
      <c r="E44" s="481" t="n">
        <f aca="false">SUM(I44,N44,R44,V44)</f>
        <v>516</v>
      </c>
      <c r="F44" s="481" t="n">
        <f aca="false">SUM(G44:I44)</f>
        <v>11689</v>
      </c>
      <c r="G44" s="388" t="n">
        <v>35</v>
      </c>
      <c r="H44" s="481" t="n">
        <v>11503</v>
      </c>
      <c r="I44" s="388" t="n">
        <v>151</v>
      </c>
      <c r="J44" s="388" t="n">
        <f aca="false">SUM(K44:N44)</f>
        <v>1630</v>
      </c>
      <c r="K44" s="481" t="n">
        <v>29</v>
      </c>
      <c r="L44" s="388" t="n">
        <v>1414</v>
      </c>
      <c r="M44" s="41"/>
      <c r="N44" s="388" t="n">
        <v>187</v>
      </c>
      <c r="O44" s="388" t="n">
        <f aca="false">SUM(P44:R44)</f>
        <v>4840</v>
      </c>
      <c r="P44" s="388" t="n">
        <v>67</v>
      </c>
      <c r="Q44" s="388" t="n">
        <v>4619</v>
      </c>
      <c r="R44" s="388" t="n">
        <v>154</v>
      </c>
      <c r="S44" s="388" t="n">
        <f aca="false">SUM(T44:V44)</f>
        <v>39</v>
      </c>
      <c r="T44" s="388" t="n">
        <v>1</v>
      </c>
      <c r="U44" s="388" t="n">
        <v>14</v>
      </c>
      <c r="V44" s="388" t="n">
        <v>24</v>
      </c>
      <c r="W44" s="388" t="n">
        <f aca="false">SUM(X44:Y44)</f>
        <v>6507</v>
      </c>
      <c r="X44" s="388" t="n">
        <v>252</v>
      </c>
      <c r="Y44" s="482" t="n">
        <v>6255</v>
      </c>
      <c r="Z44" s="455" t="s">
        <v>123</v>
      </c>
    </row>
    <row r="45" customFormat="false" ht="2.25" hidden="false" customHeight="true" outlineLevel="0" collapsed="false">
      <c r="A45" s="393"/>
      <c r="B45" s="397"/>
      <c r="C45" s="397"/>
      <c r="D45" s="397"/>
      <c r="E45" s="397"/>
      <c r="F45" s="397"/>
      <c r="G45" s="397"/>
      <c r="H45" s="397"/>
      <c r="I45" s="397"/>
      <c r="J45" s="397"/>
      <c r="K45" s="397"/>
      <c r="L45" s="397"/>
      <c r="N45" s="397"/>
      <c r="O45" s="397"/>
      <c r="P45" s="397"/>
      <c r="Q45" s="397"/>
      <c r="R45" s="397"/>
      <c r="S45" s="397"/>
      <c r="T45" s="397"/>
      <c r="U45" s="397"/>
      <c r="V45" s="397"/>
      <c r="W45" s="483"/>
      <c r="X45" s="397"/>
      <c r="Y45" s="397"/>
      <c r="Z45" s="484"/>
    </row>
    <row r="46" customFormat="false" ht="14.1" hidden="false" customHeight="true" outlineLevel="0" collapsed="false">
      <c r="A46" s="485" t="s">
        <v>351</v>
      </c>
      <c r="W46" s="97"/>
      <c r="Z46" s="400" t="s">
        <v>352</v>
      </c>
    </row>
    <row r="47" customFormat="false" ht="12" hidden="false" customHeight="true" outlineLevel="0" collapsed="false">
      <c r="A47" s="399" t="s">
        <v>353</v>
      </c>
      <c r="W47" s="97"/>
    </row>
    <row r="48" customFormat="false" ht="12.95" hidden="false" customHeight="true" outlineLevel="0" collapsed="false">
      <c r="A48" s="399"/>
    </row>
    <row r="49" customFormat="false" ht="9.75" hidden="false" customHeight="true" outlineLevel="0" collapsed="false"/>
  </sheetData>
  <mergeCells count="8">
    <mergeCell ref="A2:K2"/>
    <mergeCell ref="N2:Z2"/>
    <mergeCell ref="B4:E4"/>
    <mergeCell ref="F4:I4"/>
    <mergeCell ref="J4:L4"/>
    <mergeCell ref="O4:R4"/>
    <mergeCell ref="S4:V4"/>
    <mergeCell ref="W4:Y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291" width="15.62"/>
    <col collapsed="false" customWidth="true" hidden="false" outlineLevel="0" max="3" min="3" style="295" width="5.5"/>
    <col collapsed="false" customWidth="true" hidden="false" outlineLevel="0" max="4" min="4" style="291" width="15.62"/>
    <col collapsed="false" customWidth="true" hidden="false" outlineLevel="0" max="5" min="5" style="295" width="5.5"/>
    <col collapsed="false" customWidth="true" hidden="false" outlineLevel="0" max="6" min="6" style="295" width="15.62"/>
    <col collapsed="false" customWidth="true" hidden="false" outlineLevel="0" max="7" min="7" style="295" width="5.5"/>
    <col collapsed="false" customWidth="true" hidden="false" outlineLevel="0" max="8" min="8" style="353" width="2.87"/>
    <col collapsed="false" customWidth="true" hidden="false" outlineLevel="0" max="9" min="9" style="2" width="11.12"/>
    <col collapsed="false" customWidth="true" hidden="false" outlineLevel="0" max="10" min="10" style="486" width="4.5"/>
    <col collapsed="false" customWidth="true" hidden="false" outlineLevel="0" max="11" min="11" style="486" width="11.12"/>
    <col collapsed="false" customWidth="true" hidden="false" outlineLevel="0" max="12" min="12" style="486" width="4.37"/>
    <col collapsed="false" customWidth="true" hidden="false" outlineLevel="0" max="13" min="13" style="486" width="11.12"/>
    <col collapsed="false" customWidth="true" hidden="false" outlineLevel="0" max="14" min="14" style="486" width="4.37"/>
    <col collapsed="false" customWidth="true" hidden="false" outlineLevel="0" max="15" min="15" style="486" width="11.62"/>
    <col collapsed="false" customWidth="true" hidden="false" outlineLevel="0" max="16" min="16" style="486" width="4.37"/>
    <col collapsed="false" customWidth="true" hidden="false" outlineLevel="0" max="17" min="17" style="97" width="11.74"/>
    <col collapsed="false" customWidth="false" hidden="false" outlineLevel="0" max="257" min="18" style="3" width="8.99"/>
  </cols>
  <sheetData>
    <row r="1" s="300" customFormat="true" ht="9.95" hidden="false" customHeight="true" outlineLevel="0" collapsed="false">
      <c r="A1" s="296"/>
      <c r="B1" s="219"/>
      <c r="C1" s="219"/>
      <c r="D1" s="219"/>
      <c r="E1" s="219"/>
      <c r="F1" s="219"/>
      <c r="G1" s="219"/>
      <c r="H1" s="220"/>
      <c r="I1" s="296"/>
      <c r="J1" s="487"/>
      <c r="K1" s="487"/>
      <c r="L1" s="487"/>
      <c r="M1" s="487"/>
      <c r="N1" s="487"/>
      <c r="O1" s="487"/>
      <c r="P1" s="487"/>
      <c r="Q1" s="296"/>
    </row>
    <row r="2" s="404" customFormat="true" ht="24" hidden="false" customHeight="true" outlineLevel="0" collapsed="false">
      <c r="A2" s="5" t="s">
        <v>354</v>
      </c>
      <c r="B2" s="5"/>
      <c r="C2" s="5"/>
      <c r="D2" s="5"/>
      <c r="E2" s="5"/>
      <c r="F2" s="5"/>
      <c r="G2" s="5"/>
      <c r="H2" s="488"/>
      <c r="I2" s="5" t="s">
        <v>355</v>
      </c>
      <c r="J2" s="5"/>
      <c r="K2" s="5"/>
      <c r="L2" s="5"/>
      <c r="M2" s="5"/>
      <c r="N2" s="5"/>
      <c r="O2" s="5"/>
      <c r="P2" s="5"/>
      <c r="Q2" s="5"/>
    </row>
    <row r="3" s="356" customFormat="true" ht="27" hidden="false" customHeight="true" outlineLevel="0" collapsed="false">
      <c r="A3" s="354" t="s">
        <v>356</v>
      </c>
      <c r="B3" s="227"/>
      <c r="C3" s="231"/>
      <c r="D3" s="227"/>
      <c r="E3" s="231"/>
      <c r="F3" s="231"/>
      <c r="G3" s="231"/>
      <c r="H3" s="228"/>
      <c r="I3" s="489"/>
      <c r="J3" s="10"/>
      <c r="K3" s="10"/>
      <c r="L3" s="10"/>
      <c r="M3" s="10"/>
      <c r="N3" s="10"/>
      <c r="O3" s="10"/>
      <c r="P3" s="10"/>
      <c r="Q3" s="13" t="s">
        <v>357</v>
      </c>
    </row>
    <row r="4" s="360" customFormat="true" ht="15.95" hidden="false" customHeight="true" outlineLevel="0" collapsed="false">
      <c r="A4" s="19"/>
      <c r="B4" s="490" t="s">
        <v>358</v>
      </c>
      <c r="C4" s="490"/>
      <c r="D4" s="490"/>
      <c r="E4" s="490"/>
      <c r="F4" s="490"/>
      <c r="G4" s="490"/>
      <c r="H4" s="234"/>
      <c r="I4" s="491" t="s">
        <v>359</v>
      </c>
      <c r="J4" s="491"/>
      <c r="K4" s="492" t="s">
        <v>360</v>
      </c>
      <c r="L4" s="492"/>
      <c r="M4" s="491" t="s">
        <v>361</v>
      </c>
      <c r="N4" s="491"/>
      <c r="O4" s="491" t="s">
        <v>362</v>
      </c>
      <c r="P4" s="491"/>
      <c r="Q4" s="493"/>
    </row>
    <row r="5" s="360" customFormat="true" ht="15.95" hidden="false" customHeight="true" outlineLevel="0" collapsed="false">
      <c r="A5" s="25" t="s">
        <v>12</v>
      </c>
      <c r="B5" s="475" t="s">
        <v>363</v>
      </c>
      <c r="C5" s="475"/>
      <c r="D5" s="475"/>
      <c r="E5" s="475"/>
      <c r="F5" s="475"/>
      <c r="G5" s="475"/>
      <c r="H5" s="494"/>
      <c r="I5" s="495" t="s">
        <v>364</v>
      </c>
      <c r="J5" s="495"/>
      <c r="K5" s="495"/>
      <c r="L5" s="495"/>
      <c r="M5" s="495" t="s">
        <v>365</v>
      </c>
      <c r="N5" s="495"/>
      <c r="O5" s="495"/>
      <c r="P5" s="495"/>
      <c r="Q5" s="493"/>
    </row>
    <row r="6" s="360" customFormat="true" ht="15.95" hidden="false" customHeight="true" outlineLevel="0" collapsed="false">
      <c r="A6" s="25" t="s">
        <v>23</v>
      </c>
      <c r="B6" s="496" t="s">
        <v>220</v>
      </c>
      <c r="C6" s="496"/>
      <c r="D6" s="496" t="s">
        <v>366</v>
      </c>
      <c r="E6" s="496"/>
      <c r="F6" s="496" t="s">
        <v>367</v>
      </c>
      <c r="G6" s="496"/>
      <c r="H6" s="234"/>
      <c r="I6" s="241" t="s">
        <v>152</v>
      </c>
      <c r="J6" s="241"/>
      <c r="K6" s="241"/>
      <c r="L6" s="241"/>
      <c r="M6" s="241" t="s">
        <v>368</v>
      </c>
      <c r="N6" s="241"/>
      <c r="O6" s="241" t="s">
        <v>369</v>
      </c>
      <c r="P6" s="241"/>
      <c r="Q6" s="493"/>
    </row>
    <row r="7" s="360" customFormat="true" ht="15.95" hidden="false" customHeight="true" outlineLevel="0" collapsed="false">
      <c r="A7" s="20"/>
      <c r="B7" s="161" t="s">
        <v>225</v>
      </c>
      <c r="C7" s="161"/>
      <c r="D7" s="161" t="s">
        <v>370</v>
      </c>
      <c r="E7" s="161"/>
      <c r="F7" s="161" t="s">
        <v>371</v>
      </c>
      <c r="G7" s="161"/>
      <c r="H7" s="234"/>
      <c r="I7" s="155" t="s">
        <v>372</v>
      </c>
      <c r="J7" s="155"/>
      <c r="K7" s="155" t="s">
        <v>373</v>
      </c>
      <c r="L7" s="155"/>
      <c r="M7" s="155" t="s">
        <v>374</v>
      </c>
      <c r="N7" s="155"/>
      <c r="O7" s="155" t="s">
        <v>375</v>
      </c>
      <c r="P7" s="155"/>
      <c r="Q7" s="497"/>
    </row>
    <row r="8" s="45" customFormat="true" ht="15" hidden="false" customHeight="true" outlineLevel="0" collapsed="false">
      <c r="A8" s="35" t="s">
        <v>48</v>
      </c>
      <c r="B8" s="287" t="n">
        <v>2060795575</v>
      </c>
      <c r="C8" s="37"/>
      <c r="D8" s="287" t="n">
        <v>1677867639</v>
      </c>
      <c r="E8" s="37"/>
      <c r="F8" s="40" t="n">
        <v>382927936</v>
      </c>
      <c r="G8" s="37"/>
      <c r="H8" s="41"/>
      <c r="I8" s="213" t="n">
        <v>7005232</v>
      </c>
      <c r="J8" s="40"/>
      <c r="K8" s="40" t="n">
        <v>294179.489701412</v>
      </c>
      <c r="L8" s="40"/>
      <c r="M8" s="213" t="s">
        <v>158</v>
      </c>
      <c r="N8" s="40"/>
      <c r="O8" s="213" t="s">
        <v>158</v>
      </c>
      <c r="P8" s="37"/>
      <c r="Q8" s="43" t="s">
        <v>48</v>
      </c>
    </row>
    <row r="9" s="45" customFormat="true" ht="11.45" hidden="false" customHeight="true" outlineLevel="0" collapsed="false">
      <c r="A9" s="35" t="s">
        <v>52</v>
      </c>
      <c r="B9" s="287" t="n">
        <v>2607956546</v>
      </c>
      <c r="C9" s="37"/>
      <c r="D9" s="213" t="n">
        <v>2081142483</v>
      </c>
      <c r="E9" s="37"/>
      <c r="F9" s="40" t="n">
        <v>526814063</v>
      </c>
      <c r="G9" s="37"/>
      <c r="H9" s="41"/>
      <c r="I9" s="213" t="n">
        <v>7421823</v>
      </c>
      <c r="J9" s="40"/>
      <c r="K9" s="40" t="n">
        <v>351390.291307136</v>
      </c>
      <c r="L9" s="40"/>
      <c r="M9" s="213" t="n">
        <v>2344890</v>
      </c>
      <c r="N9" s="40"/>
      <c r="O9" s="213" t="n">
        <v>1112187.15845946</v>
      </c>
      <c r="P9" s="37"/>
      <c r="Q9" s="43" t="s">
        <v>52</v>
      </c>
    </row>
    <row r="10" s="45" customFormat="true" ht="11.45" hidden="false" customHeight="true" outlineLevel="0" collapsed="false">
      <c r="A10" s="35" t="s">
        <v>53</v>
      </c>
      <c r="B10" s="287" t="n">
        <v>3152939505</v>
      </c>
      <c r="C10" s="37"/>
      <c r="D10" s="213" t="n">
        <v>2592495351</v>
      </c>
      <c r="E10" s="37"/>
      <c r="F10" s="40" t="n">
        <v>560444154</v>
      </c>
      <c r="G10" s="37"/>
      <c r="H10" s="41"/>
      <c r="I10" s="213" t="n">
        <v>7789424</v>
      </c>
      <c r="J10" s="40"/>
      <c r="K10" s="40" t="n">
        <v>404771.842564996</v>
      </c>
      <c r="L10" s="40"/>
      <c r="M10" s="40" t="n">
        <v>2490250</v>
      </c>
      <c r="N10" s="40"/>
      <c r="O10" s="213" t="n">
        <v>1266113.64521634</v>
      </c>
      <c r="P10" s="37"/>
      <c r="Q10" s="43" t="s">
        <v>53</v>
      </c>
    </row>
    <row r="11" s="45" customFormat="true" ht="11.45" hidden="false" customHeight="true" outlineLevel="0" collapsed="false">
      <c r="A11" s="35" t="s">
        <v>54</v>
      </c>
      <c r="B11" s="287" t="n">
        <v>3561397092</v>
      </c>
      <c r="C11" s="37"/>
      <c r="D11" s="213" t="n">
        <v>2926810052</v>
      </c>
      <c r="E11" s="37"/>
      <c r="F11" s="40" t="n">
        <v>634587040</v>
      </c>
      <c r="G11" s="37"/>
      <c r="H11" s="41"/>
      <c r="I11" s="213" t="n">
        <v>8155794</v>
      </c>
      <c r="J11" s="40"/>
      <c r="K11" s="40" t="n">
        <v>436670.800169793</v>
      </c>
      <c r="L11" s="40"/>
      <c r="M11" s="213" t="n">
        <v>2635626</v>
      </c>
      <c r="N11" s="40"/>
      <c r="O11" s="213" t="n">
        <v>1351252.8302574</v>
      </c>
      <c r="P11" s="37"/>
      <c r="Q11" s="43" t="s">
        <v>54</v>
      </c>
    </row>
    <row r="12" s="45" customFormat="true" ht="11.45" hidden="false" customHeight="true" outlineLevel="0" collapsed="false">
      <c r="A12" s="35" t="s">
        <v>56</v>
      </c>
      <c r="B12" s="287" t="n">
        <v>3801650197</v>
      </c>
      <c r="C12" s="37"/>
      <c r="D12" s="213" t="n">
        <v>3140910581</v>
      </c>
      <c r="E12" s="37"/>
      <c r="F12" s="40" t="n">
        <v>660739616</v>
      </c>
      <c r="G12" s="37"/>
      <c r="H12" s="41"/>
      <c r="I12" s="213" t="n">
        <v>8470594</v>
      </c>
      <c r="J12" s="40"/>
      <c r="K12" s="40" t="n">
        <v>448805.620597564</v>
      </c>
      <c r="L12" s="40"/>
      <c r="M12" s="213" t="n">
        <v>2779473</v>
      </c>
      <c r="N12" s="40"/>
      <c r="O12" s="40" t="n">
        <f aca="false">SUM(B12/M12)*1000</f>
        <v>1367759.35474099</v>
      </c>
      <c r="P12" s="37"/>
      <c r="Q12" s="43" t="s">
        <v>56</v>
      </c>
    </row>
    <row r="13" s="480" customFormat="true" ht="15" hidden="false" customHeight="true" outlineLevel="0" collapsed="false">
      <c r="A13" s="46" t="s">
        <v>57</v>
      </c>
      <c r="B13" s="375" t="n">
        <f aca="false">SUM(B14:B44)</f>
        <v>3520307421</v>
      </c>
      <c r="C13" s="48"/>
      <c r="D13" s="375" t="n">
        <f aca="false">SUM(D14:D44)</f>
        <v>2884856589</v>
      </c>
      <c r="E13" s="48"/>
      <c r="F13" s="375" t="n">
        <f aca="false">SUM(F14:F44)</f>
        <v>635450832</v>
      </c>
      <c r="G13" s="48"/>
      <c r="H13" s="257"/>
      <c r="I13" s="375" t="n">
        <f aca="false">SUM(I14:I44)</f>
        <v>8672632</v>
      </c>
      <c r="J13" s="375"/>
      <c r="K13" s="375" t="n">
        <f aca="false">SUM(B13/I13)*1000</f>
        <v>405909.926882635</v>
      </c>
      <c r="L13" s="375"/>
      <c r="M13" s="375" t="n">
        <f aca="false">SUM(M14:M44)</f>
        <v>2844110</v>
      </c>
      <c r="N13" s="375"/>
      <c r="O13" s="375" t="n">
        <f aca="false">SUM(B13/M13)*1000</f>
        <v>1237753.61044404</v>
      </c>
      <c r="P13" s="48"/>
      <c r="Q13" s="56" t="s">
        <v>57</v>
      </c>
    </row>
    <row r="14" s="499" customFormat="true" ht="15" hidden="false" customHeight="true" outlineLevel="0" collapsed="false">
      <c r="A14" s="72" t="s">
        <v>58</v>
      </c>
      <c r="B14" s="498" t="n">
        <v>405590516</v>
      </c>
      <c r="C14" s="68"/>
      <c r="D14" s="271" t="n">
        <v>361540336</v>
      </c>
      <c r="E14" s="68"/>
      <c r="F14" s="65" t="n">
        <v>44050180</v>
      </c>
      <c r="G14" s="68"/>
      <c r="H14" s="41"/>
      <c r="I14" s="65" t="n">
        <v>854084</v>
      </c>
      <c r="J14" s="65"/>
      <c r="K14" s="498" t="n">
        <v>474883.636738307</v>
      </c>
      <c r="L14" s="65"/>
      <c r="M14" s="65" t="n">
        <v>279121</v>
      </c>
      <c r="N14" s="65"/>
      <c r="O14" s="498" t="n">
        <v>1453099.25086253</v>
      </c>
      <c r="P14" s="68"/>
      <c r="Q14" s="75" t="s">
        <v>62</v>
      </c>
    </row>
    <row r="15" s="500" customFormat="true" ht="11.45" hidden="false" customHeight="true" outlineLevel="0" collapsed="false">
      <c r="A15" s="72" t="s">
        <v>63</v>
      </c>
      <c r="B15" s="498" t="n">
        <v>334272975</v>
      </c>
      <c r="C15" s="68"/>
      <c r="D15" s="271" t="n">
        <v>294668070</v>
      </c>
      <c r="E15" s="68"/>
      <c r="F15" s="65" t="n">
        <v>39604905</v>
      </c>
      <c r="G15" s="68"/>
      <c r="H15" s="41"/>
      <c r="I15" s="65" t="n">
        <v>921227</v>
      </c>
      <c r="J15" s="65"/>
      <c r="K15" s="498" t="n">
        <v>362856.25041385</v>
      </c>
      <c r="L15" s="65"/>
      <c r="M15" s="65" t="n">
        <v>301007</v>
      </c>
      <c r="N15" s="65"/>
      <c r="O15" s="498" t="n">
        <v>1110515.61923809</v>
      </c>
      <c r="P15" s="68"/>
      <c r="Q15" s="75" t="s">
        <v>64</v>
      </c>
    </row>
    <row r="16" s="500" customFormat="true" ht="11.45" hidden="false" customHeight="true" outlineLevel="0" collapsed="false">
      <c r="A16" s="72" t="s">
        <v>65</v>
      </c>
      <c r="B16" s="498" t="n">
        <v>118489078</v>
      </c>
      <c r="C16" s="68"/>
      <c r="D16" s="271" t="n">
        <v>100365871</v>
      </c>
      <c r="E16" s="68"/>
      <c r="F16" s="65" t="n">
        <v>18123207</v>
      </c>
      <c r="G16" s="68"/>
      <c r="H16" s="41"/>
      <c r="I16" s="65" t="n">
        <v>327965</v>
      </c>
      <c r="J16" s="65"/>
      <c r="K16" s="498" t="n">
        <v>361285.740856494</v>
      </c>
      <c r="L16" s="65"/>
      <c r="M16" s="65" t="n">
        <v>106280</v>
      </c>
      <c r="N16" s="65"/>
      <c r="O16" s="498" t="n">
        <v>1114876.53368461</v>
      </c>
      <c r="P16" s="68"/>
      <c r="Q16" s="75" t="s">
        <v>67</v>
      </c>
    </row>
    <row r="17" s="500" customFormat="true" ht="11.45" hidden="false" customHeight="true" outlineLevel="0" collapsed="false">
      <c r="A17" s="72" t="s">
        <v>68</v>
      </c>
      <c r="B17" s="498" t="n">
        <v>186765007</v>
      </c>
      <c r="C17" s="68"/>
      <c r="D17" s="271" t="n">
        <v>161088476</v>
      </c>
      <c r="E17" s="68"/>
      <c r="F17" s="65" t="n">
        <v>25676531</v>
      </c>
      <c r="G17" s="68"/>
      <c r="H17" s="41"/>
      <c r="I17" s="65" t="n">
        <v>586562</v>
      </c>
      <c r="J17" s="65"/>
      <c r="K17" s="498" t="n">
        <v>318406.250319659</v>
      </c>
      <c r="L17" s="65"/>
      <c r="M17" s="65" t="n">
        <v>192268</v>
      </c>
      <c r="N17" s="65"/>
      <c r="O17" s="498" t="n">
        <v>971378.528928371</v>
      </c>
      <c r="P17" s="68"/>
      <c r="Q17" s="75" t="s">
        <v>69</v>
      </c>
    </row>
    <row r="18" s="500" customFormat="true" ht="11.45" hidden="false" customHeight="true" outlineLevel="0" collapsed="false">
      <c r="A18" s="72" t="s">
        <v>70</v>
      </c>
      <c r="B18" s="498" t="n">
        <v>214459773</v>
      </c>
      <c r="C18" s="68"/>
      <c r="D18" s="271" t="n">
        <v>176530824</v>
      </c>
      <c r="E18" s="68"/>
      <c r="F18" s="65" t="n">
        <v>37928949</v>
      </c>
      <c r="G18" s="68"/>
      <c r="H18" s="41"/>
      <c r="I18" s="65" t="n">
        <v>778789</v>
      </c>
      <c r="J18" s="65"/>
      <c r="K18" s="498" t="n">
        <v>275375.965762228</v>
      </c>
      <c r="L18" s="65"/>
      <c r="M18" s="65" t="n">
        <v>252989</v>
      </c>
      <c r="N18" s="65"/>
      <c r="O18" s="498" t="n">
        <v>847703.943649724</v>
      </c>
      <c r="P18" s="68"/>
      <c r="Q18" s="75" t="s">
        <v>71</v>
      </c>
    </row>
    <row r="19" s="500" customFormat="true" ht="15" hidden="false" customHeight="true" outlineLevel="0" collapsed="false">
      <c r="A19" s="72" t="s">
        <v>72</v>
      </c>
      <c r="B19" s="498" t="n">
        <v>82239049</v>
      </c>
      <c r="C19" s="68"/>
      <c r="D19" s="271" t="n">
        <v>66562410</v>
      </c>
      <c r="E19" s="68"/>
      <c r="F19" s="65" t="n">
        <v>15676639</v>
      </c>
      <c r="G19" s="68"/>
      <c r="H19" s="41"/>
      <c r="I19" s="65" t="n">
        <v>343933</v>
      </c>
      <c r="J19" s="65"/>
      <c r="K19" s="498" t="n">
        <v>239113.574446186</v>
      </c>
      <c r="L19" s="65"/>
      <c r="M19" s="65" t="n">
        <v>111668</v>
      </c>
      <c r="N19" s="65"/>
      <c r="O19" s="498" t="n">
        <v>736460.301966544</v>
      </c>
      <c r="P19" s="68"/>
      <c r="Q19" s="75" t="s">
        <v>73</v>
      </c>
    </row>
    <row r="20" s="500" customFormat="true" ht="11.45" hidden="false" customHeight="true" outlineLevel="0" collapsed="false">
      <c r="A20" s="72" t="s">
        <v>74</v>
      </c>
      <c r="B20" s="498" t="n">
        <v>115227523</v>
      </c>
      <c r="C20" s="68"/>
      <c r="D20" s="271" t="n">
        <v>96360365</v>
      </c>
      <c r="E20" s="68"/>
      <c r="F20" s="65" t="n">
        <v>18867158</v>
      </c>
      <c r="G20" s="68"/>
      <c r="H20" s="41"/>
      <c r="I20" s="65" t="n">
        <v>346694</v>
      </c>
      <c r="J20" s="65"/>
      <c r="K20" s="498" t="n">
        <v>332360.88019983</v>
      </c>
      <c r="L20" s="65"/>
      <c r="M20" s="65" t="n">
        <v>113296</v>
      </c>
      <c r="N20" s="65"/>
      <c r="O20" s="498" t="n">
        <v>1017048.46596526</v>
      </c>
      <c r="P20" s="68"/>
      <c r="Q20" s="75" t="s">
        <v>75</v>
      </c>
    </row>
    <row r="21" s="500" customFormat="true" ht="11.45" hidden="false" customHeight="true" outlineLevel="0" collapsed="false">
      <c r="A21" s="72" t="s">
        <v>76</v>
      </c>
      <c r="B21" s="498" t="n">
        <v>20285198</v>
      </c>
      <c r="C21" s="68"/>
      <c r="D21" s="271" t="n">
        <v>15399283</v>
      </c>
      <c r="E21" s="68"/>
      <c r="F21" s="65" t="n">
        <v>4885915</v>
      </c>
      <c r="G21" s="68"/>
      <c r="H21" s="41"/>
      <c r="I21" s="65" t="n">
        <v>73625</v>
      </c>
      <c r="J21" s="65"/>
      <c r="K21" s="498" t="n">
        <v>275520.516129032</v>
      </c>
      <c r="L21" s="65"/>
      <c r="M21" s="65" t="n">
        <v>24209</v>
      </c>
      <c r="N21" s="65"/>
      <c r="O21" s="498" t="n">
        <v>837919.69928539</v>
      </c>
      <c r="P21" s="68"/>
      <c r="Q21" s="75" t="s">
        <v>77</v>
      </c>
    </row>
    <row r="22" s="500" customFormat="true" ht="11.45" hidden="false" customHeight="true" outlineLevel="0" collapsed="false">
      <c r="A22" s="72" t="s">
        <v>78</v>
      </c>
      <c r="B22" s="498" t="n">
        <v>180414791</v>
      </c>
      <c r="C22" s="68"/>
      <c r="D22" s="271" t="n">
        <v>148500539</v>
      </c>
      <c r="E22" s="68"/>
      <c r="F22" s="65" t="n">
        <v>31914252</v>
      </c>
      <c r="G22" s="68"/>
      <c r="H22" s="41"/>
      <c r="I22" s="65" t="n">
        <v>546117</v>
      </c>
      <c r="J22" s="65"/>
      <c r="K22" s="498" t="n">
        <v>330359.228883188</v>
      </c>
      <c r="L22" s="65"/>
      <c r="M22" s="65" t="n">
        <v>187296</v>
      </c>
      <c r="N22" s="65"/>
      <c r="O22" s="498" t="n">
        <v>963260.245814112</v>
      </c>
      <c r="P22" s="68"/>
      <c r="Q22" s="75" t="s">
        <v>79</v>
      </c>
    </row>
    <row r="23" s="500" customFormat="true" ht="11.45" hidden="false" customHeight="true" outlineLevel="0" collapsed="false">
      <c r="A23" s="72" t="s">
        <v>80</v>
      </c>
      <c r="B23" s="498" t="n">
        <v>290229667</v>
      </c>
      <c r="C23" s="68"/>
      <c r="D23" s="271" t="n">
        <v>258743996</v>
      </c>
      <c r="E23" s="68"/>
      <c r="F23" s="65" t="n">
        <v>31485671</v>
      </c>
      <c r="G23" s="68"/>
      <c r="H23" s="41"/>
      <c r="I23" s="65" t="n">
        <v>750418</v>
      </c>
      <c r="J23" s="65"/>
      <c r="K23" s="498" t="n">
        <v>386757.336577747</v>
      </c>
      <c r="L23" s="65"/>
      <c r="M23" s="65" t="n">
        <v>246802</v>
      </c>
      <c r="N23" s="65"/>
      <c r="O23" s="498" t="n">
        <v>1175961.56838275</v>
      </c>
      <c r="P23" s="68"/>
      <c r="Q23" s="75" t="s">
        <v>81</v>
      </c>
    </row>
    <row r="24" s="500" customFormat="true" ht="15" hidden="false" customHeight="true" outlineLevel="0" collapsed="false">
      <c r="A24" s="72" t="s">
        <v>82</v>
      </c>
      <c r="B24" s="498" t="n">
        <v>223615638</v>
      </c>
      <c r="C24" s="68"/>
      <c r="D24" s="271" t="n">
        <v>28683730</v>
      </c>
      <c r="E24" s="68"/>
      <c r="F24" s="65" t="n">
        <v>194931908</v>
      </c>
      <c r="G24" s="68"/>
      <c r="H24" s="41"/>
      <c r="I24" s="65" t="n">
        <v>71322</v>
      </c>
      <c r="J24" s="65"/>
      <c r="K24" s="498" t="n">
        <v>3135296.79481787</v>
      </c>
      <c r="L24" s="65"/>
      <c r="M24" s="65" t="n">
        <v>24677</v>
      </c>
      <c r="N24" s="65"/>
      <c r="O24" s="498" t="n">
        <v>9061702.71913118</v>
      </c>
      <c r="P24" s="68"/>
      <c r="Q24" s="75" t="s">
        <v>83</v>
      </c>
    </row>
    <row r="25" s="500" customFormat="true" ht="11.45" hidden="false" customHeight="true" outlineLevel="0" collapsed="false">
      <c r="A25" s="72" t="s">
        <v>84</v>
      </c>
      <c r="B25" s="498" t="n">
        <v>67474812</v>
      </c>
      <c r="C25" s="68"/>
      <c r="D25" s="271" t="n">
        <v>56263112</v>
      </c>
      <c r="E25" s="68"/>
      <c r="F25" s="65" t="n">
        <v>11211700</v>
      </c>
      <c r="G25" s="68"/>
      <c r="H25" s="41"/>
      <c r="I25" s="65" t="n">
        <v>163758</v>
      </c>
      <c r="J25" s="65"/>
      <c r="K25" s="498" t="n">
        <v>412039.790422453</v>
      </c>
      <c r="L25" s="65"/>
      <c r="M25" s="65" t="n">
        <v>54676</v>
      </c>
      <c r="N25" s="65"/>
      <c r="O25" s="498" t="n">
        <v>1234084.64408516</v>
      </c>
      <c r="P25" s="68"/>
      <c r="Q25" s="75" t="s">
        <v>85</v>
      </c>
    </row>
    <row r="26" s="500" customFormat="true" ht="11.45" hidden="false" customHeight="true" outlineLevel="0" collapsed="false">
      <c r="A26" s="72" t="s">
        <v>86</v>
      </c>
      <c r="B26" s="498" t="n">
        <v>136880138</v>
      </c>
      <c r="C26" s="68"/>
      <c r="D26" s="271" t="n">
        <v>122336141</v>
      </c>
      <c r="E26" s="68"/>
      <c r="F26" s="65" t="n">
        <v>14543997</v>
      </c>
      <c r="G26" s="68"/>
      <c r="H26" s="41"/>
      <c r="I26" s="65" t="n">
        <v>306553</v>
      </c>
      <c r="J26" s="65"/>
      <c r="K26" s="498" t="n">
        <v>446513.777389228</v>
      </c>
      <c r="L26" s="65"/>
      <c r="M26" s="65" t="n">
        <v>100709</v>
      </c>
      <c r="N26" s="65"/>
      <c r="O26" s="498" t="n">
        <v>1359164.90085295</v>
      </c>
      <c r="P26" s="68"/>
      <c r="Q26" s="75" t="s">
        <v>87</v>
      </c>
    </row>
    <row r="27" s="500" customFormat="true" ht="11.45" hidden="false" customHeight="true" outlineLevel="0" collapsed="false">
      <c r="A27" s="72" t="s">
        <v>88</v>
      </c>
      <c r="B27" s="498" t="n">
        <v>26858837</v>
      </c>
      <c r="C27" s="68"/>
      <c r="D27" s="271" t="n">
        <v>22095576</v>
      </c>
      <c r="E27" s="68"/>
      <c r="F27" s="65" t="n">
        <v>4763261</v>
      </c>
      <c r="G27" s="68"/>
      <c r="H27" s="41"/>
      <c r="I27" s="65" t="n">
        <v>76638</v>
      </c>
      <c r="J27" s="65"/>
      <c r="K27" s="498" t="n">
        <v>350463.699470237</v>
      </c>
      <c r="L27" s="65"/>
      <c r="M27" s="65" t="n">
        <v>24680</v>
      </c>
      <c r="N27" s="65"/>
      <c r="O27" s="498" t="n">
        <v>1088283.5089141</v>
      </c>
      <c r="P27" s="68"/>
      <c r="Q27" s="75" t="s">
        <v>89</v>
      </c>
    </row>
    <row r="28" s="500" customFormat="true" ht="11.45" hidden="false" customHeight="true" outlineLevel="0" collapsed="false">
      <c r="A28" s="72" t="s">
        <v>90</v>
      </c>
      <c r="B28" s="498" t="n">
        <v>113777959</v>
      </c>
      <c r="C28" s="68"/>
      <c r="D28" s="271" t="n">
        <v>102438187</v>
      </c>
      <c r="E28" s="68"/>
      <c r="F28" s="65" t="n">
        <v>11339772</v>
      </c>
      <c r="G28" s="68"/>
      <c r="H28" s="41"/>
      <c r="I28" s="65" t="n">
        <v>253329</v>
      </c>
      <c r="J28" s="65"/>
      <c r="K28" s="498" t="n">
        <v>449131.204875873</v>
      </c>
      <c r="L28" s="65"/>
      <c r="M28" s="65" t="n">
        <v>81091</v>
      </c>
      <c r="N28" s="65"/>
      <c r="O28" s="498" t="n">
        <v>1403089.84967506</v>
      </c>
      <c r="P28" s="68"/>
      <c r="Q28" s="75" t="s">
        <v>91</v>
      </c>
    </row>
    <row r="29" s="500" customFormat="true" ht="15" hidden="false" customHeight="true" outlineLevel="0" collapsed="false">
      <c r="A29" s="72" t="s">
        <v>92</v>
      </c>
      <c r="B29" s="498" t="n">
        <v>86186763</v>
      </c>
      <c r="C29" s="68"/>
      <c r="D29" s="271" t="n">
        <v>77304507</v>
      </c>
      <c r="E29" s="68"/>
      <c r="F29" s="65" t="n">
        <v>8882256</v>
      </c>
      <c r="G29" s="68"/>
      <c r="H29" s="41"/>
      <c r="I29" s="65" t="n">
        <v>270138</v>
      </c>
      <c r="J29" s="65"/>
      <c r="K29" s="498" t="n">
        <v>319047.164782445</v>
      </c>
      <c r="L29" s="65"/>
      <c r="M29" s="65" t="n">
        <v>86618</v>
      </c>
      <c r="N29" s="65"/>
      <c r="O29" s="498" t="n">
        <v>995021.392782101</v>
      </c>
      <c r="P29" s="68"/>
      <c r="Q29" s="75" t="s">
        <v>93</v>
      </c>
    </row>
    <row r="30" s="71" customFormat="true" ht="11.45" hidden="false" customHeight="true" outlineLevel="0" collapsed="false">
      <c r="A30" s="72" t="s">
        <v>94</v>
      </c>
      <c r="B30" s="498" t="n">
        <v>40565622</v>
      </c>
      <c r="C30" s="68"/>
      <c r="D30" s="271" t="n">
        <v>36692966</v>
      </c>
      <c r="E30" s="68"/>
      <c r="F30" s="65" t="n">
        <v>3872656</v>
      </c>
      <c r="G30" s="68"/>
      <c r="H30" s="41"/>
      <c r="I30" s="65" t="n">
        <v>115505</v>
      </c>
      <c r="J30" s="65"/>
      <c r="K30" s="498" t="n">
        <v>351202.302930609</v>
      </c>
      <c r="L30" s="65"/>
      <c r="M30" s="65" t="n">
        <v>37074</v>
      </c>
      <c r="N30" s="65"/>
      <c r="O30" s="498" t="n">
        <v>1094179.80255705</v>
      </c>
      <c r="P30" s="68"/>
      <c r="Q30" s="75" t="s">
        <v>95</v>
      </c>
    </row>
    <row r="31" s="71" customFormat="true" ht="11.45" hidden="false" customHeight="true" outlineLevel="0" collapsed="false">
      <c r="A31" s="72" t="s">
        <v>96</v>
      </c>
      <c r="B31" s="498" t="n">
        <v>45315620</v>
      </c>
      <c r="C31" s="68"/>
      <c r="D31" s="271" t="n">
        <v>40061141</v>
      </c>
      <c r="E31" s="68"/>
      <c r="F31" s="65" t="n">
        <v>5254479</v>
      </c>
      <c r="G31" s="68"/>
      <c r="H31" s="41"/>
      <c r="I31" s="65" t="n">
        <v>123836</v>
      </c>
      <c r="J31" s="65"/>
      <c r="K31" s="498" t="n">
        <v>365932.523660325</v>
      </c>
      <c r="L31" s="65"/>
      <c r="M31" s="65" t="n">
        <v>41373</v>
      </c>
      <c r="N31" s="65"/>
      <c r="O31" s="498" t="n">
        <v>1095294.51574698</v>
      </c>
      <c r="P31" s="68"/>
      <c r="Q31" s="75" t="s">
        <v>97</v>
      </c>
    </row>
    <row r="32" s="71" customFormat="true" ht="11.45" hidden="false" customHeight="true" outlineLevel="0" collapsed="false">
      <c r="A32" s="72" t="s">
        <v>98</v>
      </c>
      <c r="B32" s="498" t="n">
        <v>239511514</v>
      </c>
      <c r="C32" s="68"/>
      <c r="D32" s="271" t="n">
        <v>221916601</v>
      </c>
      <c r="E32" s="68"/>
      <c r="F32" s="65" t="n">
        <v>17594913</v>
      </c>
      <c r="G32" s="68"/>
      <c r="H32" s="41"/>
      <c r="I32" s="65" t="n">
        <v>318393</v>
      </c>
      <c r="J32" s="65"/>
      <c r="K32" s="498" t="n">
        <v>752251.192708382</v>
      </c>
      <c r="L32" s="65"/>
      <c r="M32" s="65" t="n">
        <v>105184</v>
      </c>
      <c r="N32" s="65"/>
      <c r="O32" s="498" t="n">
        <v>2277071.74094919</v>
      </c>
      <c r="P32" s="68"/>
      <c r="Q32" s="75" t="s">
        <v>99</v>
      </c>
    </row>
    <row r="33" s="71" customFormat="true" ht="11.45" hidden="false" customHeight="true" outlineLevel="0" collapsed="false">
      <c r="A33" s="72" t="s">
        <v>100</v>
      </c>
      <c r="B33" s="498" t="n">
        <v>70956557</v>
      </c>
      <c r="C33" s="68"/>
      <c r="D33" s="271" t="n">
        <v>59495909</v>
      </c>
      <c r="E33" s="68"/>
      <c r="F33" s="65" t="n">
        <v>11460648</v>
      </c>
      <c r="G33" s="68"/>
      <c r="H33" s="41"/>
      <c r="I33" s="65" t="n">
        <v>178803</v>
      </c>
      <c r="J33" s="65"/>
      <c r="K33" s="498" t="n">
        <v>396842.094372018</v>
      </c>
      <c r="L33" s="65"/>
      <c r="M33" s="65" t="n">
        <v>59129</v>
      </c>
      <c r="N33" s="65"/>
      <c r="O33" s="498" t="n">
        <v>1200029.71469161</v>
      </c>
      <c r="P33" s="68"/>
      <c r="Q33" s="75" t="s">
        <v>101</v>
      </c>
    </row>
    <row r="34" s="71" customFormat="true" ht="15" hidden="false" customHeight="true" outlineLevel="0" collapsed="false">
      <c r="A34" s="72" t="s">
        <v>102</v>
      </c>
      <c r="B34" s="498" t="n">
        <v>74798002</v>
      </c>
      <c r="C34" s="68"/>
      <c r="D34" s="271" t="n">
        <v>64258345</v>
      </c>
      <c r="E34" s="68"/>
      <c r="F34" s="65" t="n">
        <v>10539657</v>
      </c>
      <c r="G34" s="68"/>
      <c r="H34" s="41"/>
      <c r="I34" s="65" t="n">
        <v>175400</v>
      </c>
      <c r="J34" s="65"/>
      <c r="K34" s="498" t="n">
        <v>426442.428734322</v>
      </c>
      <c r="L34" s="65"/>
      <c r="M34" s="65" t="n">
        <v>57055</v>
      </c>
      <c r="N34" s="65"/>
      <c r="O34" s="498" t="n">
        <v>1310980.66777671</v>
      </c>
      <c r="P34" s="68"/>
      <c r="Q34" s="75" t="s">
        <v>103</v>
      </c>
    </row>
    <row r="35" s="71" customFormat="true" ht="11.45" hidden="false" customHeight="true" outlineLevel="0" collapsed="false">
      <c r="A35" s="72" t="s">
        <v>104</v>
      </c>
      <c r="B35" s="498" t="n">
        <v>45655724</v>
      </c>
      <c r="C35" s="68"/>
      <c r="D35" s="271" t="n">
        <v>37434533</v>
      </c>
      <c r="E35" s="68"/>
      <c r="F35" s="65" t="n">
        <v>8221191</v>
      </c>
      <c r="G35" s="68"/>
      <c r="H35" s="41"/>
      <c r="I35" s="65" t="n">
        <v>129957</v>
      </c>
      <c r="J35" s="65"/>
      <c r="K35" s="498" t="n">
        <v>351314.080811345</v>
      </c>
      <c r="L35" s="65"/>
      <c r="M35" s="65" t="n">
        <v>41084</v>
      </c>
      <c r="N35" s="65"/>
      <c r="O35" s="498" t="n">
        <v>1111277.4802843</v>
      </c>
      <c r="P35" s="68"/>
      <c r="Q35" s="75" t="s">
        <v>105</v>
      </c>
    </row>
    <row r="36" s="71" customFormat="true" ht="11.45" hidden="false" customHeight="true" outlineLevel="0" collapsed="false">
      <c r="A36" s="72" t="s">
        <v>106</v>
      </c>
      <c r="B36" s="498" t="n">
        <v>62987236</v>
      </c>
      <c r="C36" s="68"/>
      <c r="D36" s="271" t="n">
        <v>54249323</v>
      </c>
      <c r="E36" s="68"/>
      <c r="F36" s="65" t="n">
        <v>8737913</v>
      </c>
      <c r="G36" s="68"/>
      <c r="H36" s="41"/>
      <c r="I36" s="65" t="n">
        <v>127865</v>
      </c>
      <c r="J36" s="65"/>
      <c r="K36" s="498" t="n">
        <v>492607.328041294</v>
      </c>
      <c r="L36" s="65"/>
      <c r="M36" s="65" t="n">
        <v>42517</v>
      </c>
      <c r="N36" s="65"/>
      <c r="O36" s="498" t="n">
        <v>1481460.0277536</v>
      </c>
      <c r="P36" s="68"/>
      <c r="Q36" s="75" t="s">
        <v>107</v>
      </c>
    </row>
    <row r="37" s="71" customFormat="true" ht="11.45" hidden="false" customHeight="true" outlineLevel="0" collapsed="false">
      <c r="A37" s="72" t="s">
        <v>108</v>
      </c>
      <c r="B37" s="498" t="n">
        <v>37589661</v>
      </c>
      <c r="C37" s="68"/>
      <c r="D37" s="271" t="n">
        <v>30462580</v>
      </c>
      <c r="E37" s="68"/>
      <c r="F37" s="65" t="n">
        <v>7127081</v>
      </c>
      <c r="G37" s="68"/>
      <c r="H37" s="41"/>
      <c r="I37" s="65" t="n">
        <v>101810</v>
      </c>
      <c r="J37" s="65"/>
      <c r="K37" s="498" t="n">
        <v>369213.83950496</v>
      </c>
      <c r="L37" s="65"/>
      <c r="M37" s="65" t="n">
        <v>32678</v>
      </c>
      <c r="N37" s="65"/>
      <c r="O37" s="498" t="n">
        <v>1150304.82281657</v>
      </c>
      <c r="P37" s="68"/>
      <c r="Q37" s="75" t="s">
        <v>109</v>
      </c>
    </row>
    <row r="38" s="71" customFormat="true" ht="11.45" hidden="false" customHeight="true" outlineLevel="0" collapsed="false">
      <c r="A38" s="72" t="s">
        <v>110</v>
      </c>
      <c r="B38" s="498" t="n">
        <v>38138954</v>
      </c>
      <c r="C38" s="68"/>
      <c r="D38" s="271" t="n">
        <v>32449979</v>
      </c>
      <c r="E38" s="68"/>
      <c r="F38" s="65" t="n">
        <v>5688975</v>
      </c>
      <c r="G38" s="68"/>
      <c r="H38" s="41"/>
      <c r="I38" s="65" t="n">
        <v>101223</v>
      </c>
      <c r="J38" s="65"/>
      <c r="K38" s="498" t="n">
        <v>376781.502227755</v>
      </c>
      <c r="L38" s="65"/>
      <c r="M38" s="65" t="n">
        <v>32113</v>
      </c>
      <c r="N38" s="65"/>
      <c r="O38" s="498" t="n">
        <v>1187648.42898515</v>
      </c>
      <c r="P38" s="68"/>
      <c r="Q38" s="75" t="s">
        <v>111</v>
      </c>
    </row>
    <row r="39" s="71" customFormat="true" ht="15" hidden="false" customHeight="true" outlineLevel="0" collapsed="false">
      <c r="A39" s="72" t="s">
        <v>112</v>
      </c>
      <c r="B39" s="498" t="n">
        <v>87395579</v>
      </c>
      <c r="C39" s="68"/>
      <c r="D39" s="271" t="n">
        <v>75349738</v>
      </c>
      <c r="E39" s="68"/>
      <c r="F39" s="65" t="n">
        <v>12045841</v>
      </c>
      <c r="G39" s="68"/>
      <c r="H39" s="41"/>
      <c r="I39" s="65" t="n">
        <v>178743</v>
      </c>
      <c r="J39" s="65"/>
      <c r="K39" s="498" t="n">
        <v>488945.463598574</v>
      </c>
      <c r="L39" s="65"/>
      <c r="M39" s="65" t="n">
        <v>59078</v>
      </c>
      <c r="N39" s="65"/>
      <c r="O39" s="498" t="n">
        <v>1479325.2818308</v>
      </c>
      <c r="P39" s="68"/>
      <c r="Q39" s="75" t="s">
        <v>113</v>
      </c>
    </row>
    <row r="40" s="71" customFormat="true" ht="11.45" hidden="false" customHeight="true" outlineLevel="0" collapsed="false">
      <c r="A40" s="72" t="s">
        <v>114</v>
      </c>
      <c r="B40" s="498" t="n">
        <v>63739166</v>
      </c>
      <c r="C40" s="68"/>
      <c r="D40" s="271" t="n">
        <v>55374786</v>
      </c>
      <c r="E40" s="68"/>
      <c r="F40" s="65" t="n">
        <v>8364380</v>
      </c>
      <c r="G40" s="68"/>
      <c r="H40" s="41"/>
      <c r="I40" s="65" t="n">
        <v>114789</v>
      </c>
      <c r="J40" s="65"/>
      <c r="K40" s="498" t="n">
        <v>555272.421573496</v>
      </c>
      <c r="L40" s="65"/>
      <c r="M40" s="65" t="n">
        <v>38582</v>
      </c>
      <c r="N40" s="65"/>
      <c r="O40" s="498" t="n">
        <v>1652044.11383547</v>
      </c>
      <c r="P40" s="68"/>
      <c r="Q40" s="75" t="s">
        <v>115</v>
      </c>
    </row>
    <row r="41" s="71" customFormat="true" ht="11.45" hidden="false" customHeight="true" outlineLevel="0" collapsed="false">
      <c r="A41" s="72" t="s">
        <v>116</v>
      </c>
      <c r="B41" s="498" t="n">
        <v>14198247</v>
      </c>
      <c r="C41" s="68"/>
      <c r="D41" s="271" t="n">
        <v>10837779</v>
      </c>
      <c r="E41" s="68"/>
      <c r="F41" s="65" t="n">
        <v>3360468</v>
      </c>
      <c r="G41" s="68"/>
      <c r="H41" s="41"/>
      <c r="I41" s="65" t="n">
        <v>54365</v>
      </c>
      <c r="J41" s="65"/>
      <c r="K41" s="498" t="n">
        <v>261165.216591557</v>
      </c>
      <c r="L41" s="65"/>
      <c r="M41" s="65" t="n">
        <v>17865</v>
      </c>
      <c r="N41" s="65"/>
      <c r="O41" s="498" t="n">
        <v>794752.141057935</v>
      </c>
      <c r="P41" s="68"/>
      <c r="Q41" s="75" t="s">
        <v>117</v>
      </c>
    </row>
    <row r="42" s="71" customFormat="true" ht="11.45" hidden="false" customHeight="true" outlineLevel="0" collapsed="false">
      <c r="A42" s="72" t="s">
        <v>118</v>
      </c>
      <c r="B42" s="498" t="n">
        <v>52356061</v>
      </c>
      <c r="C42" s="68"/>
      <c r="D42" s="271" t="n">
        <v>41833603</v>
      </c>
      <c r="E42" s="68"/>
      <c r="F42" s="65" t="n">
        <v>10522458</v>
      </c>
      <c r="G42" s="68"/>
      <c r="H42" s="41"/>
      <c r="I42" s="65" t="n">
        <v>143257</v>
      </c>
      <c r="J42" s="65"/>
      <c r="K42" s="498" t="n">
        <v>365469.47793127</v>
      </c>
      <c r="L42" s="65"/>
      <c r="M42" s="65" t="n">
        <v>46965</v>
      </c>
      <c r="N42" s="65"/>
      <c r="O42" s="498" t="n">
        <v>1114788.9066326</v>
      </c>
      <c r="P42" s="68"/>
      <c r="Q42" s="75" t="s">
        <v>119</v>
      </c>
    </row>
    <row r="43" s="71" customFormat="true" ht="11.45" hidden="false" customHeight="true" outlineLevel="0" collapsed="false">
      <c r="A43" s="72" t="s">
        <v>120</v>
      </c>
      <c r="B43" s="498" t="n">
        <v>19560482</v>
      </c>
      <c r="C43" s="68"/>
      <c r="D43" s="271" t="n">
        <v>15520826</v>
      </c>
      <c r="E43" s="68"/>
      <c r="F43" s="65" t="n">
        <v>4039656</v>
      </c>
      <c r="G43" s="68"/>
      <c r="H43" s="41"/>
      <c r="I43" s="65" t="n">
        <v>56334</v>
      </c>
      <c r="J43" s="65"/>
      <c r="K43" s="498" t="n">
        <v>347223.381971811</v>
      </c>
      <c r="L43" s="65"/>
      <c r="M43" s="65" t="n">
        <v>18780</v>
      </c>
      <c r="N43" s="65"/>
      <c r="O43" s="498" t="n">
        <v>1041559.21192758</v>
      </c>
      <c r="P43" s="68"/>
      <c r="Q43" s="75" t="s">
        <v>121</v>
      </c>
    </row>
    <row r="44" s="71" customFormat="true" ht="11.45" hidden="false" customHeight="true" outlineLevel="0" collapsed="false">
      <c r="A44" s="449" t="s">
        <v>122</v>
      </c>
      <c r="B44" s="40" t="n">
        <v>24771272</v>
      </c>
      <c r="C44" s="454"/>
      <c r="D44" s="481" t="n">
        <v>20037057</v>
      </c>
      <c r="E44" s="454"/>
      <c r="F44" s="388" t="n">
        <v>4734215</v>
      </c>
      <c r="G44" s="454"/>
      <c r="H44" s="41"/>
      <c r="I44" s="388" t="n">
        <v>81200</v>
      </c>
      <c r="J44" s="388"/>
      <c r="K44" s="40" t="n">
        <v>305064.926108374</v>
      </c>
      <c r="L44" s="388"/>
      <c r="M44" s="388" t="n">
        <v>27246</v>
      </c>
      <c r="N44" s="388"/>
      <c r="O44" s="40" t="n">
        <v>909170.960874991</v>
      </c>
      <c r="P44" s="454"/>
      <c r="Q44" s="455" t="s">
        <v>123</v>
      </c>
    </row>
    <row r="45" s="71" customFormat="true" ht="2.25" hidden="false" customHeight="true" outlineLevel="0" collapsed="false">
      <c r="A45" s="501"/>
      <c r="B45" s="502"/>
      <c r="C45" s="85"/>
      <c r="D45" s="83"/>
      <c r="E45" s="85"/>
      <c r="F45" s="85"/>
      <c r="G45" s="85"/>
      <c r="H45" s="41"/>
      <c r="I45" s="82"/>
      <c r="J45" s="82"/>
      <c r="K45" s="82"/>
      <c r="L45" s="82"/>
      <c r="M45" s="82"/>
      <c r="N45" s="82"/>
      <c r="O45" s="82"/>
      <c r="P45" s="85"/>
      <c r="Q45" s="503"/>
    </row>
    <row r="46" s="71" customFormat="true" ht="14.1" hidden="false" customHeight="true" outlineLevel="0" collapsed="false">
      <c r="A46" s="504" t="s">
        <v>376</v>
      </c>
      <c r="B46" s="287"/>
      <c r="C46" s="37"/>
      <c r="D46" s="96"/>
      <c r="E46" s="37"/>
      <c r="F46" s="37"/>
      <c r="G46" s="37"/>
      <c r="H46" s="41"/>
      <c r="I46" s="213"/>
      <c r="J46" s="40"/>
      <c r="K46" s="40"/>
      <c r="L46" s="40"/>
      <c r="M46" s="40"/>
      <c r="N46" s="40"/>
      <c r="O46" s="40"/>
      <c r="P46" s="37"/>
      <c r="Q46" s="400" t="s">
        <v>377</v>
      </c>
    </row>
    <row r="47" s="71" customFormat="true" ht="12" hidden="false" customHeight="true" outlineLevel="0" collapsed="false">
      <c r="A47" s="504" t="s">
        <v>378</v>
      </c>
      <c r="B47" s="287"/>
      <c r="C47" s="217"/>
      <c r="D47" s="287"/>
      <c r="E47" s="217"/>
      <c r="F47" s="217"/>
      <c r="G47" s="217"/>
      <c r="H47" s="41"/>
      <c r="I47" s="213"/>
      <c r="J47" s="40"/>
      <c r="K47" s="40"/>
      <c r="L47" s="40"/>
      <c r="M47" s="40"/>
      <c r="N47" s="40"/>
      <c r="O47" s="40"/>
      <c r="P47" s="37"/>
      <c r="Q47" s="97"/>
    </row>
    <row r="48" customFormat="false" ht="12" hidden="false" customHeight="true" outlineLevel="0" collapsed="false">
      <c r="A48" s="504"/>
    </row>
    <row r="49" customFormat="false" ht="12" hidden="false" customHeight="true" outlineLevel="0" collapsed="false">
      <c r="I49" s="3"/>
    </row>
    <row r="50" customFormat="false" ht="12" hidden="false" customHeight="true" outlineLevel="0" collapsed="false">
      <c r="I50" s="3"/>
    </row>
    <row r="51" customFormat="false" ht="12" hidden="false" customHeight="true" outlineLevel="0" collapsed="false">
      <c r="I51" s="3"/>
    </row>
    <row r="52" customFormat="false" ht="12" hidden="false" customHeight="true" outlineLevel="0" collapsed="false">
      <c r="I52" s="3"/>
    </row>
    <row r="53" customFormat="false" ht="12" hidden="false" customHeight="true" outlineLevel="0" collapsed="false">
      <c r="I53" s="3"/>
    </row>
    <row r="54" customFormat="false" ht="12" hidden="false" customHeight="true" outlineLevel="0" collapsed="false">
      <c r="I54" s="3"/>
    </row>
    <row r="55" customFormat="false" ht="12" hidden="false" customHeight="true" outlineLevel="0" collapsed="false">
      <c r="I55" s="3"/>
    </row>
    <row r="56" customFormat="false" ht="12" hidden="false" customHeight="true" outlineLevel="0" collapsed="false">
      <c r="I56" s="3"/>
    </row>
    <row r="57" customFormat="false" ht="12" hidden="false" customHeight="true" outlineLevel="0" collapsed="false">
      <c r="I57" s="3"/>
    </row>
    <row r="58" customFormat="false" ht="12" hidden="false" customHeight="true" outlineLevel="0" collapsed="false">
      <c r="I58" s="3"/>
    </row>
    <row r="59" customFormat="false" ht="12" hidden="false" customHeight="true" outlineLevel="0" collapsed="false">
      <c r="I59" s="3"/>
    </row>
  </sheetData>
  <mergeCells count="26">
    <mergeCell ref="A2:G2"/>
    <mergeCell ref="I2:Q2"/>
    <mergeCell ref="B4:G4"/>
    <mergeCell ref="I4:J4"/>
    <mergeCell ref="K4:L4"/>
    <mergeCell ref="M4:N4"/>
    <mergeCell ref="O4:P4"/>
    <mergeCell ref="B5:G5"/>
    <mergeCell ref="I5:J5"/>
    <mergeCell ref="K5:L5"/>
    <mergeCell ref="M5:N5"/>
    <mergeCell ref="O5:P5"/>
    <mergeCell ref="B6:C6"/>
    <mergeCell ref="D6:E6"/>
    <mergeCell ref="F6:G6"/>
    <mergeCell ref="I6:J6"/>
    <mergeCell ref="K6:L6"/>
    <mergeCell ref="M6:N6"/>
    <mergeCell ref="O6:P6"/>
    <mergeCell ref="B7:C7"/>
    <mergeCell ref="D7:E7"/>
    <mergeCell ref="F7:G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1:10:27Z</dcterms:created>
  <dc:creator>이석휘</dc:creator>
  <dc:description/>
  <dc:language>en-US</dc:language>
  <cp:lastModifiedBy>김은화</cp:lastModifiedBy>
  <cp:lastPrinted>1999-12-21T00:20:12Z</cp:lastPrinted>
  <cp:revision>0</cp:revision>
  <dc:subject/>
  <dc:title/>
</cp:coreProperties>
</file>