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표지" sheetId="1" state="visible" r:id="rId2"/>
    <sheet name="1.도내총생산총괄" sheetId="2" state="visible" r:id="rId3"/>
    <sheet name="2.경제활동별도내총생산 (경상)" sheetId="3" state="visible" r:id="rId4"/>
    <sheet name="3.경제활동별도내총생산 (불변)" sheetId="4" state="visible" r:id="rId5"/>
  </sheets>
  <externalReferences>
    <externalReference r:id="rId6"/>
  </externalReferences>
  <definedNames>
    <definedName function="false" hidden="false" localSheetId="1" name="_xlnm.Print_Area" vbProcedure="false">'1.도내총생산총괄'!$A$1:$O$30</definedName>
    <definedName function="false" hidden="false" localSheetId="2" name="_xlnm.Print_Area" vbProcedure="false">'2.경제활동별도내총생산 (경상)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r>
      <rPr>
        <b val="true"/>
        <sz val="18"/>
        <rFont val="바탕체"/>
        <family val="1"/>
        <charset val="129"/>
      </rPr>
      <t xml:space="preserve">ⅩⅥ. </t>
    </r>
    <r>
      <rPr>
        <b val="true"/>
        <sz val="18"/>
        <rFont val="Noto Sans"/>
        <family val="2"/>
      </rPr>
      <t xml:space="preserve">소      득</t>
    </r>
  </si>
  <si>
    <t xml:space="preserve">   I N C O M E</t>
  </si>
  <si>
    <r>
      <rPr>
        <sz val="14"/>
        <rFont val="돋움"/>
        <family val="3"/>
        <charset val="129"/>
      </rPr>
      <t xml:space="preserve">1. </t>
    </r>
    <r>
      <rPr>
        <sz val="14"/>
        <rFont val="Noto Sans"/>
        <family val="2"/>
      </rPr>
      <t xml:space="preserve">도내 총생산총괄</t>
    </r>
  </si>
  <si>
    <t xml:space="preserve">GROSS RdGIOoAL DOMdSTIC PRODUCT</t>
  </si>
  <si>
    <t xml:space="preserve">연      별</t>
  </si>
  <si>
    <t xml:space="preserve">단  위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Unit</t>
  </si>
  <si>
    <r>
      <rPr>
        <b val="true"/>
        <sz val="9"/>
        <rFont val="Noto Sans"/>
        <family val="2"/>
      </rPr>
      <t xml:space="preserve">도내총생산량</t>
    </r>
    <r>
      <rPr>
        <b val="true"/>
        <sz val="9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경상가격</t>
    </r>
    <r>
      <rPr>
        <b val="true"/>
        <sz val="9"/>
        <rFont val="바탕체"/>
        <family val="1"/>
        <charset val="129"/>
      </rPr>
      <t xml:space="preserve">)</t>
    </r>
  </si>
  <si>
    <t xml:space="preserve">십억원</t>
  </si>
  <si>
    <t xml:space="preserve">Billion won</t>
  </si>
  <si>
    <t xml:space="preserve">G.R.D.P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전국대비구성비</t>
    </r>
    <r>
      <rPr>
        <sz val="9"/>
        <rFont val="바탕체"/>
        <family val="1"/>
        <charset val="129"/>
      </rPr>
      <t xml:space="preserve">)</t>
    </r>
  </si>
  <si>
    <t xml:space="preserve">%</t>
  </si>
  <si>
    <t xml:space="preserve">(Composition ratio)</t>
  </si>
  <si>
    <r>
      <rPr>
        <b val="true"/>
        <sz val="9"/>
        <rFont val="Noto Sans"/>
        <family val="2"/>
      </rPr>
      <t xml:space="preserve">경제성장률</t>
    </r>
    <r>
      <rPr>
        <b val="true"/>
        <sz val="9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불변가격</t>
    </r>
    <r>
      <rPr>
        <b val="true"/>
        <sz val="9"/>
        <rFont val="바탕체"/>
        <family val="1"/>
        <charset val="129"/>
      </rPr>
      <t xml:space="preserve">)</t>
    </r>
  </si>
  <si>
    <t xml:space="preserve">Growth rate(Constant)</t>
  </si>
  <si>
    <t xml:space="preserve">농 림 어 업</t>
  </si>
  <si>
    <t xml:space="preserve">Agri. forestry &amp; fishing</t>
  </si>
  <si>
    <t xml:space="preserve">광   공  업</t>
  </si>
  <si>
    <t xml:space="preserve">Mining and manufact</t>
  </si>
  <si>
    <r>
      <rPr>
        <sz val="9"/>
        <rFont val="바탕체"/>
        <family val="1"/>
        <charset val="129"/>
      </rPr>
      <t xml:space="preserve"> (</t>
    </r>
    <r>
      <rPr>
        <sz val="9"/>
        <rFont val="Noto Sans"/>
        <family val="2"/>
      </rPr>
      <t xml:space="preserve">제 조 업</t>
    </r>
    <r>
      <rPr>
        <sz val="9"/>
        <rFont val="바탕체"/>
        <family val="1"/>
        <charset val="129"/>
      </rPr>
      <t xml:space="preserve">)</t>
    </r>
  </si>
  <si>
    <t xml:space="preserve">(Manufacturing)</t>
  </si>
  <si>
    <r>
      <rPr>
        <sz val="9"/>
        <rFont val="Noto Sans"/>
        <family val="2"/>
      </rPr>
      <t xml:space="preserve">전기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가스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수도업</t>
    </r>
  </si>
  <si>
    <t xml:space="preserve">Electricity, gas, water</t>
  </si>
  <si>
    <t xml:space="preserve">건설업</t>
  </si>
  <si>
    <t xml:space="preserve">Construction </t>
  </si>
  <si>
    <r>
      <rPr>
        <sz val="9"/>
        <rFont val="Noto Sans"/>
        <family val="2"/>
      </rPr>
      <t xml:space="preserve"> 서비스업 및 기타 </t>
    </r>
    <r>
      <rPr>
        <vertAlign val="superscript"/>
        <sz val="9"/>
        <rFont val="바탕체"/>
        <family val="1"/>
        <charset val="129"/>
      </rPr>
      <t xml:space="preserve">2)</t>
    </r>
  </si>
  <si>
    <r>
      <rPr>
        <sz val="8"/>
        <rFont val="Arial Narrow"/>
        <family val="2"/>
      </rPr>
      <t xml:space="preserve">Service </t>
    </r>
    <r>
      <rPr>
        <vertAlign val="superscript"/>
        <sz val="8"/>
        <rFont val="Arial Narrow"/>
        <family val="2"/>
      </rPr>
      <t xml:space="preserve">2)</t>
    </r>
  </si>
  <si>
    <t xml:space="preserve">정부및민간비영리서비스생산자</t>
  </si>
  <si>
    <t xml:space="preserve">Providers of goverment and
 private non-profit services</t>
  </si>
  <si>
    <r>
      <rPr>
        <b val="true"/>
        <sz val="9"/>
        <rFont val="Noto Sans"/>
        <family val="2"/>
      </rPr>
      <t xml:space="preserve">생산구조</t>
    </r>
    <r>
      <rPr>
        <b val="true"/>
        <sz val="9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경상가격</t>
    </r>
    <r>
      <rPr>
        <b val="true"/>
        <sz val="9"/>
        <rFont val="바탕체"/>
        <family val="1"/>
        <charset val="129"/>
      </rPr>
      <t xml:space="preserve">)</t>
    </r>
  </si>
  <si>
    <t xml:space="preserve">Production structure(current)</t>
  </si>
  <si>
    <t xml:space="preserve">광  공   업</t>
  </si>
  <si>
    <t xml:space="preserve">Providers of goverment and 
private non-profit services</t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인당 도내총생산 </t>
    </r>
    <r>
      <rPr>
        <vertAlign val="superscript"/>
        <sz val="9"/>
        <rFont val="바탕체"/>
        <family val="1"/>
        <charset val="129"/>
      </rPr>
      <t xml:space="preserve">1)</t>
    </r>
  </si>
  <si>
    <t xml:space="preserve">천원</t>
  </si>
  <si>
    <t xml:space="preserve">Thousand won </t>
  </si>
  <si>
    <r>
      <rPr>
        <sz val="8"/>
        <rFont val="Arial Narrow"/>
        <family val="2"/>
      </rPr>
      <t xml:space="preserve">Per capita G.R.A.P </t>
    </r>
    <r>
      <rPr>
        <vertAlign val="superscript"/>
        <sz val="8"/>
        <rFont val="Arial Narrow"/>
        <family val="2"/>
      </rPr>
      <t xml:space="preserve">1)</t>
    </r>
  </si>
  <si>
    <t xml:space="preserve">기준환율</t>
  </si>
  <si>
    <t xml:space="preserve">달러</t>
  </si>
  <si>
    <t xml:space="preserve">dollar</t>
  </si>
  <si>
    <t xml:space="preserve">인            구</t>
  </si>
  <si>
    <t xml:space="preserve">천  명  </t>
  </si>
  <si>
    <t xml:space="preserve">Thousand
 persons
(%)</t>
  </si>
  <si>
    <t xml:space="preserve">Population</t>
  </si>
  <si>
    <t xml:space="preserve">(Percentage)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1</t>
    </r>
    <r>
      <rPr>
        <sz val="9"/>
        <rFont val="Noto Sans"/>
        <family val="2"/>
      </rPr>
      <t xml:space="preserve">인당 도내 총생산</t>
    </r>
    <r>
      <rPr>
        <sz val="9"/>
        <rFont val="바탕체"/>
        <family val="1"/>
        <charset val="129"/>
      </rPr>
      <t xml:space="preserve">=</t>
    </r>
    <r>
      <rPr>
        <sz val="9"/>
        <rFont val="Noto Sans"/>
        <family val="2"/>
      </rPr>
      <t xml:space="preserve">도내 총생산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도내 총인구</t>
    </r>
  </si>
  <si>
    <t xml:space="preserve">Source : National Statistical Office</t>
  </si>
  <si>
    <r>
      <rPr>
        <sz val="9"/>
        <rFont val="바탕체"/>
        <family val="1"/>
        <charset val="129"/>
      </rPr>
      <t xml:space="preserve">     2) </t>
    </r>
    <r>
      <rPr>
        <sz val="9"/>
        <rFont val="Noto Sans"/>
        <family val="2"/>
      </rPr>
      <t xml:space="preserve">도소매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음식숙박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운수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창고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통신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금융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보험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부동산 및 사업서비스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사회 및</t>
    </r>
  </si>
  <si>
    <r>
      <rPr>
        <sz val="9"/>
        <rFont val="Noto Sans"/>
        <family val="2"/>
      </rPr>
      <t xml:space="preserve">        개인서비스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금융귀속서비스료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제공</t>
    </r>
    <r>
      <rPr>
        <sz val="9"/>
        <rFont val="바탕체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 『지역내총생산』</t>
    </r>
  </si>
  <si>
    <r>
      <rPr>
        <sz val="14"/>
        <rFont val="돋움"/>
        <family val="3"/>
        <charset val="129"/>
      </rPr>
      <t xml:space="preserve">2.</t>
    </r>
    <r>
      <rPr>
        <sz val="14"/>
        <rFont val="Noto Sans"/>
        <family val="2"/>
      </rPr>
      <t xml:space="preserve">경제활동별 도내 총생산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경상가격</t>
    </r>
    <r>
      <rPr>
        <sz val="14"/>
        <rFont val="돋움"/>
        <family val="3"/>
        <charset val="129"/>
      </rPr>
      <t xml:space="preserve">)</t>
    </r>
  </si>
  <si>
    <t xml:space="preserve">GROSS REGIONAL DOMESTIC PRODUCT BY TYPE OF ECONOMIC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                    ENTERPRIES(CURRENT PRICES)</t>
  </si>
  <si>
    <t xml:space="preserve">Unit : Million won</t>
  </si>
  <si>
    <t xml:space="preserve">연       별</t>
  </si>
  <si>
    <t xml:space="preserve">총   생   산   액</t>
  </si>
  <si>
    <t xml:space="preserve">Gross regional domestic product</t>
  </si>
  <si>
    <r>
      <rPr>
        <b val="true"/>
        <sz val="9"/>
        <rFont val="바탕체"/>
        <family val="1"/>
        <charset val="129"/>
      </rPr>
      <t xml:space="preserve">Ⅰ.  </t>
    </r>
    <r>
      <rPr>
        <b val="true"/>
        <sz val="9"/>
        <rFont val="Noto Sans"/>
        <family val="2"/>
      </rPr>
      <t xml:space="preserve">산     업</t>
    </r>
  </si>
  <si>
    <r>
      <rPr>
        <b val="true"/>
        <sz val="8"/>
        <rFont val="돋움"/>
        <family val="3"/>
        <charset val="129"/>
      </rPr>
      <t xml:space="preserve">Ⅰ</t>
    </r>
    <r>
      <rPr>
        <b val="true"/>
        <sz val="8"/>
        <rFont val="Arial Narrow"/>
        <family val="2"/>
      </rPr>
      <t xml:space="preserve">. Industries</t>
    </r>
  </si>
  <si>
    <t xml:space="preserve"> </t>
  </si>
  <si>
    <t xml:space="preserve">농  림  어  업</t>
  </si>
  <si>
    <t xml:space="preserve">Agriculture forestry and fishing</t>
  </si>
  <si>
    <t xml:space="preserve">광          업</t>
  </si>
  <si>
    <t xml:space="preserve">Mining and quarrying</t>
  </si>
  <si>
    <t xml:space="preserve">제    조    업</t>
  </si>
  <si>
    <t xml:space="preserve">Manufacturing</t>
  </si>
  <si>
    <t xml:space="preserve">전기가스수도사업</t>
  </si>
  <si>
    <t xml:space="preserve">Electricity, gas and water</t>
  </si>
  <si>
    <t xml:space="preserve">건    설    업</t>
  </si>
  <si>
    <t xml:space="preserve">Construction</t>
  </si>
  <si>
    <t xml:space="preserve">도  소  매  업</t>
  </si>
  <si>
    <t xml:space="preserve">Wholesale and retail trade</t>
  </si>
  <si>
    <t xml:space="preserve">음 식 숙 박 업</t>
  </si>
  <si>
    <t xml:space="preserve">Restaurants and storage</t>
  </si>
  <si>
    <t xml:space="preserve">운 수 창 고 업</t>
  </si>
  <si>
    <t xml:space="preserve">Transport and storage</t>
  </si>
  <si>
    <t xml:space="preserve">통    신    업</t>
  </si>
  <si>
    <t xml:space="preserve">Communications</t>
  </si>
  <si>
    <t xml:space="preserve">금 융 및 보 험 업</t>
  </si>
  <si>
    <t xml:space="preserve">Finance and insurance</t>
  </si>
  <si>
    <t xml:space="preserve">부동산임대사업서비스업</t>
  </si>
  <si>
    <t xml:space="preserve">Real estate and business services</t>
  </si>
  <si>
    <t xml:space="preserve"> 사회 및 개인 서비스업</t>
  </si>
  <si>
    <t xml:space="preserve">Community, social and personal services</t>
  </si>
  <si>
    <r>
      <rPr>
        <b val="true"/>
        <sz val="9"/>
        <rFont val="바탕체"/>
        <family val="1"/>
        <charset val="129"/>
      </rPr>
      <t xml:space="preserve">Ⅱ. </t>
    </r>
    <r>
      <rPr>
        <b val="true"/>
        <sz val="9"/>
        <rFont val="Noto Sans"/>
        <family val="2"/>
      </rPr>
      <t xml:space="preserve">정부서비스생산자</t>
    </r>
  </si>
  <si>
    <r>
      <rPr>
        <b val="true"/>
        <sz val="8"/>
        <rFont val="돋움"/>
        <family val="3"/>
        <charset val="129"/>
      </rPr>
      <t xml:space="preserve">Ⅱ</t>
    </r>
    <r>
      <rPr>
        <b val="true"/>
        <sz val="8"/>
        <rFont val="Arial Narrow"/>
        <family val="2"/>
      </rPr>
      <t xml:space="preserve">. Producers of government services</t>
    </r>
  </si>
  <si>
    <t xml:space="preserve">일반공공행정</t>
  </si>
  <si>
    <t xml:space="preserve">Public administration</t>
  </si>
  <si>
    <t xml:space="preserve">사회서비스업 및 기타</t>
  </si>
  <si>
    <t xml:space="preserve">Social services and others</t>
  </si>
  <si>
    <r>
      <rPr>
        <b val="true"/>
        <sz val="9"/>
        <rFont val="바탕체"/>
        <family val="1"/>
        <charset val="129"/>
      </rPr>
      <t xml:space="preserve">Ⅲ. </t>
    </r>
    <r>
      <rPr>
        <b val="true"/>
        <sz val="9"/>
        <rFont val="Noto Sans"/>
        <family val="2"/>
      </rPr>
      <t xml:space="preserve">민간비영리서비스생산자</t>
    </r>
  </si>
  <si>
    <r>
      <rPr>
        <b val="true"/>
        <sz val="7.8"/>
        <rFont val="돋움"/>
        <family val="3"/>
        <charset val="129"/>
      </rPr>
      <t xml:space="preserve">Ⅲ</t>
    </r>
    <r>
      <rPr>
        <b val="true"/>
        <sz val="7.8"/>
        <rFont val="Arial Narrow"/>
        <family val="2"/>
      </rPr>
      <t xml:space="preserve">.Producers of private non-profit services</t>
    </r>
  </si>
  <si>
    <r>
      <rPr>
        <b val="true"/>
        <sz val="9"/>
        <rFont val="바탕체"/>
        <family val="1"/>
        <charset val="129"/>
      </rPr>
      <t xml:space="preserve">Ⅳ. </t>
    </r>
    <r>
      <rPr>
        <b val="true"/>
        <sz val="9"/>
        <rFont val="Noto Sans"/>
        <family val="2"/>
      </rPr>
      <t xml:space="preserve">금융귀속서비스</t>
    </r>
  </si>
  <si>
    <r>
      <rPr>
        <b val="true"/>
        <sz val="8"/>
        <rFont val="돋움"/>
        <family val="3"/>
        <charset val="129"/>
      </rPr>
      <t xml:space="preserve">Ⅳ</t>
    </r>
    <r>
      <rPr>
        <b val="true"/>
        <sz val="8"/>
        <rFont val="Arial Narrow"/>
        <family val="2"/>
      </rPr>
      <t xml:space="preserve">. Bank service charges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 『지역내 총생산』</t>
    </r>
  </si>
  <si>
    <r>
      <rPr>
        <sz val="14"/>
        <rFont val="돋움"/>
        <family val="3"/>
        <charset val="129"/>
      </rPr>
      <t xml:space="preserve">3.</t>
    </r>
    <r>
      <rPr>
        <sz val="14"/>
        <rFont val="Noto Sans"/>
        <family val="2"/>
      </rPr>
      <t xml:space="preserve">경제활동별 도내 총생산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불변가격</t>
    </r>
    <r>
      <rPr>
        <sz val="14"/>
        <rFont val="돋움"/>
        <family val="3"/>
        <charset val="129"/>
      </rPr>
      <t xml:space="preserve">)</t>
    </r>
  </si>
  <si>
    <t xml:space="preserve">                    ENTERPRIES(CONSTANT PRICES)</t>
  </si>
  <si>
    <r>
      <rPr>
        <b val="true"/>
        <sz val="7.8"/>
        <rFont val="돋움"/>
        <family val="3"/>
        <charset val="129"/>
      </rPr>
      <t xml:space="preserve">Ⅲ</t>
    </r>
    <r>
      <rPr>
        <b val="true"/>
        <sz val="7.8"/>
        <rFont val="Arial Narrow"/>
        <family val="2"/>
      </rPr>
      <t xml:space="preserve">. Producers of private non-profit services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_ * #,##0.0_ ;_ * \-#,##0.0_ ;_ * \-_ ;_ @_ "/>
    <numFmt numFmtId="191" formatCode="0,000.0"/>
    <numFmt numFmtId="192" formatCode="#,##0.0"/>
    <numFmt numFmtId="193" formatCode="#,##0.0\ "/>
    <numFmt numFmtId="194" formatCode="0.0"/>
    <numFmt numFmtId="195" formatCode="0_);\(0\)"/>
  </numFmts>
  <fonts count="3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6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4"/>
      <name val="바탕체"/>
      <family val="1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8"/>
      <name val="Times New Roman"/>
      <family val="1"/>
    </font>
    <font>
      <b val="true"/>
      <sz val="8"/>
      <name val="Arial Narrow"/>
      <family val="2"/>
    </font>
    <font>
      <sz val="9"/>
      <name val="바탕체"/>
      <family val="1"/>
      <charset val="129"/>
    </font>
    <font>
      <sz val="8"/>
      <name val="Arial Narrow"/>
      <family val="2"/>
    </font>
    <font>
      <b val="true"/>
      <sz val="9"/>
      <name val="Times New Roman"/>
      <family val="1"/>
    </font>
    <font>
      <vertAlign val="superscript"/>
      <sz val="9"/>
      <name val="바탕체"/>
      <family val="1"/>
      <charset val="129"/>
    </font>
    <font>
      <vertAlign val="superscript"/>
      <sz val="8"/>
      <name val="Arial Narrow"/>
      <family val="2"/>
    </font>
    <font>
      <sz val="9"/>
      <name val="바탕"/>
      <family val="1"/>
      <charset val="129"/>
    </font>
    <font>
      <sz val="13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7.8"/>
      <name val="돋움"/>
      <family val="3"/>
      <charset val="129"/>
    </font>
    <font>
      <b val="true"/>
      <sz val="7.8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9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2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8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9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8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0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9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9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9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9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7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9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9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1" fillId="0" borderId="1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9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13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9" fillId="0" borderId="0" xfId="9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7" fillId="0" borderId="6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1" fillId="0" borderId="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1" fillId="0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0" borderId="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7" fillId="0" borderId="8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1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" fillId="0" borderId="0" xfId="9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13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9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9" xfId="9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9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9" xfId="9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1.도내총생산총괄" xfId="51"/>
    <cellStyle name="콤마 [0]_2.경제활동별도내총생산 (경상)" xfId="52"/>
    <cellStyle name="콤마 [0]_laroux" xfId="53"/>
    <cellStyle name="콤마 [0]_laroux_1" xfId="54"/>
    <cellStyle name="콤마 [0]_PERSONAL" xfId="55"/>
    <cellStyle name="콤마 [0]_Sheet1" xfId="56"/>
    <cellStyle name="콤마 [0]_손익예산" xfId="57"/>
    <cellStyle name="콤마 [0]_인건비,도급비" xfId="58"/>
    <cellStyle name="콤마 [0]_인건비,외주비" xfId="59"/>
    <cellStyle name="콤마_1.도내총생산총괄" xfId="60"/>
    <cellStyle name="콤마_laroux" xfId="61"/>
    <cellStyle name="콤마_laroux_1" xfId="62"/>
    <cellStyle name="콤마_PERSONAL" xfId="63"/>
    <cellStyle name="콤마_Sheet1" xfId="64"/>
    <cellStyle name="콤마_손익예산" xfId="65"/>
    <cellStyle name="콤마_인건비,도급비" xfId="66"/>
    <cellStyle name="콤마_인건비,외주비" xfId="67"/>
    <cellStyle name="통화 [0]_laroux" xfId="68"/>
    <cellStyle name="통화 [0]_laroux_1" xfId="69"/>
    <cellStyle name="통화 [0]_PERSONAL" xfId="70"/>
    <cellStyle name="통화 [0]_Sheet1" xfId="71"/>
    <cellStyle name="통화 [0]_손익예산" xfId="72"/>
    <cellStyle name="통화 [0]_인건비,도급비" xfId="73"/>
    <cellStyle name="통화 [0]_인건비,외주비" xfId="74"/>
    <cellStyle name="통화_laroux" xfId="75"/>
    <cellStyle name="통화_laroux_1" xfId="76"/>
    <cellStyle name="통화_PERSONAL" xfId="77"/>
    <cellStyle name="통화_Sheet1" xfId="78"/>
    <cellStyle name="통화_손익예산" xfId="79"/>
    <cellStyle name="통화_인건비,도급비" xfId="80"/>
    <cellStyle name="통화_인건비,외주비" xfId="81"/>
    <cellStyle name="표준_laroux" xfId="82"/>
    <cellStyle name="표준_laroux_1" xfId="83"/>
    <cellStyle name="표준_laroux_2" xfId="84"/>
    <cellStyle name="표준_PERSONAL" xfId="85"/>
    <cellStyle name="표준_PERSONAL_1" xfId="86"/>
    <cellStyle name="표준_Sheet1" xfId="87"/>
    <cellStyle name="표준_경지규모별농가" xfId="88"/>
    <cellStyle name="표준_경지면적" xfId="89"/>
    <cellStyle name="표준_농가및농가인구" xfId="90"/>
    <cellStyle name="표준_농업용기구및기계보유 " xfId="91"/>
    <cellStyle name="표준_농업진흥지역지정" xfId="92"/>
    <cellStyle name="표준_두류" xfId="93"/>
    <cellStyle name="표준_맥류" xfId="94"/>
    <cellStyle name="표준_미곡" xfId="95"/>
    <cellStyle name="표준_서류" xfId="96"/>
    <cellStyle name="표준_손익예산" xfId="97"/>
    <cellStyle name="표준_식량작물생산량" xfId="98"/>
    <cellStyle name="표준_연령별농가인구" xfId="99"/>
    <cellStyle name="표준_인건비,도급비" xfId="100"/>
    <cellStyle name="표준_인건비,외주비" xfId="101"/>
    <cellStyle name="표준_잡곡" xfId="102"/>
    <cellStyle name="표준_정부관리양곡보관창고" xfId="103"/>
    <cellStyle name="표준_정부양곡가공공장" xfId="104"/>
    <cellStyle name="표준_채소류생산량" xfId="105"/>
    <cellStyle name="표준_추곡수매실적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hol98/UP/17&#44221;&#4459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5)4.시군공무원-0908완"/>
      <sheetName val="209)1.도내총생산총괄"/>
      <sheetName val="210)2.경제활동별생산(경상)"/>
      <sheetName val="211)3.경제활동별 생산(불변)"/>
      <sheetName val="220)9.관내관공서주요기관(1-2)-0927"/>
    </sheetNames>
    <sheetDataSet>
      <sheetData sheetId="0"/>
      <sheetData sheetId="1"/>
      <sheetData sheetId="2">
        <row r="8">
          <cell r="C8">
            <v>19567997</v>
          </cell>
        </row>
        <row r="8">
          <cell r="E8">
            <v>22964605</v>
          </cell>
        </row>
        <row r="8">
          <cell r="G8">
            <v>28161139</v>
          </cell>
        </row>
        <row r="8">
          <cell r="I8">
            <v>35033639</v>
          </cell>
        </row>
        <row r="8">
          <cell r="K8">
            <v>40040039</v>
          </cell>
        </row>
        <row r="8">
          <cell r="N8">
            <v>44842685</v>
          </cell>
          <cell r="O8">
            <v>51392815</v>
          </cell>
          <cell r="P8">
            <v>60835097</v>
          </cell>
          <cell r="Q8">
            <v>68711575</v>
          </cell>
          <cell r="R8">
            <v>78471709</v>
          </cell>
        </row>
        <row r="12">
          <cell r="C12">
            <v>1541340</v>
          </cell>
        </row>
        <row r="12">
          <cell r="E12">
            <v>1702515</v>
          </cell>
        </row>
        <row r="12">
          <cell r="G12">
            <v>1784018</v>
          </cell>
        </row>
        <row r="12">
          <cell r="I12">
            <v>1956354</v>
          </cell>
        </row>
        <row r="12">
          <cell r="K12">
            <v>2178473</v>
          </cell>
        </row>
        <row r="12">
          <cell r="N12">
            <v>2275381</v>
          </cell>
          <cell r="O12">
            <v>2414415</v>
          </cell>
          <cell r="P12">
            <v>2285977</v>
          </cell>
          <cell r="Q12">
            <v>2335017</v>
          </cell>
          <cell r="R12">
            <v>2255612</v>
          </cell>
        </row>
        <row r="13">
          <cell r="C13">
            <v>67785</v>
          </cell>
        </row>
        <row r="13">
          <cell r="E13">
            <v>109035</v>
          </cell>
        </row>
        <row r="13">
          <cell r="G13">
            <v>101845</v>
          </cell>
        </row>
        <row r="13">
          <cell r="I13">
            <v>195721</v>
          </cell>
        </row>
        <row r="13">
          <cell r="K13">
            <v>198534</v>
          </cell>
        </row>
        <row r="13">
          <cell r="N13">
            <v>208629</v>
          </cell>
          <cell r="O13">
            <v>198610</v>
          </cell>
          <cell r="P13">
            <v>185068</v>
          </cell>
          <cell r="Q13">
            <v>207600</v>
          </cell>
          <cell r="R13">
            <v>189392</v>
          </cell>
        </row>
        <row r="14">
          <cell r="C14">
            <v>10020753</v>
          </cell>
        </row>
        <row r="14">
          <cell r="E14">
            <v>11922660</v>
          </cell>
        </row>
        <row r="14">
          <cell r="G14">
            <v>13946271</v>
          </cell>
        </row>
        <row r="14">
          <cell r="I14">
            <v>16582744</v>
          </cell>
        </row>
        <row r="14">
          <cell r="K14">
            <v>17635055</v>
          </cell>
        </row>
        <row r="14">
          <cell r="N14">
            <v>19902040</v>
          </cell>
          <cell r="O14">
            <v>22790616</v>
          </cell>
          <cell r="P14">
            <v>27355029</v>
          </cell>
          <cell r="Q14">
            <v>30536994</v>
          </cell>
          <cell r="R14">
            <v>36676905</v>
          </cell>
        </row>
        <row r="15">
          <cell r="C15">
            <v>508662</v>
          </cell>
        </row>
        <row r="15">
          <cell r="E15">
            <v>475635</v>
          </cell>
        </row>
        <row r="15">
          <cell r="G15">
            <v>489786</v>
          </cell>
        </row>
        <row r="15">
          <cell r="I15">
            <v>568268</v>
          </cell>
        </row>
        <row r="15">
          <cell r="K15">
            <v>811779</v>
          </cell>
        </row>
        <row r="15">
          <cell r="N15">
            <v>1007733</v>
          </cell>
          <cell r="O15">
            <v>1319669</v>
          </cell>
          <cell r="P15">
            <v>1583466</v>
          </cell>
          <cell r="Q15">
            <v>1788512</v>
          </cell>
          <cell r="R15">
            <v>1861841</v>
          </cell>
        </row>
        <row r="16">
          <cell r="C16">
            <v>1554391</v>
          </cell>
        </row>
        <row r="16">
          <cell r="E16">
            <v>2036325</v>
          </cell>
        </row>
        <row r="16">
          <cell r="G16">
            <v>3606218</v>
          </cell>
        </row>
        <row r="16">
          <cell r="I16">
            <v>5677445</v>
          </cell>
        </row>
        <row r="16">
          <cell r="K16">
            <v>6593385</v>
          </cell>
        </row>
        <row r="16">
          <cell r="N16">
            <v>6689186</v>
          </cell>
          <cell r="O16">
            <v>7347475</v>
          </cell>
          <cell r="P16">
            <v>8537935</v>
          </cell>
          <cell r="Q16">
            <v>9672208</v>
          </cell>
          <cell r="R16">
            <v>10750562</v>
          </cell>
        </row>
        <row r="17">
          <cell r="C17">
            <v>1775350</v>
          </cell>
        </row>
        <row r="17">
          <cell r="E17">
            <v>1803773</v>
          </cell>
        </row>
        <row r="17">
          <cell r="G17">
            <v>2142765</v>
          </cell>
        </row>
        <row r="17">
          <cell r="I17">
            <v>2385858</v>
          </cell>
        </row>
        <row r="17">
          <cell r="K17">
            <v>2647862</v>
          </cell>
        </row>
        <row r="17">
          <cell r="N17">
            <v>2949069</v>
          </cell>
          <cell r="O17">
            <v>3334788</v>
          </cell>
          <cell r="P17">
            <v>3696441</v>
          </cell>
          <cell r="Q17">
            <v>4116823</v>
          </cell>
          <cell r="R17">
            <v>4575514</v>
          </cell>
        </row>
        <row r="18">
          <cell r="C18">
            <v>542146</v>
          </cell>
        </row>
        <row r="18">
          <cell r="E18">
            <v>648497</v>
          </cell>
        </row>
        <row r="18">
          <cell r="G18">
            <v>646051</v>
          </cell>
        </row>
        <row r="18">
          <cell r="I18">
            <v>814911</v>
          </cell>
        </row>
        <row r="18">
          <cell r="K18">
            <v>1074199</v>
          </cell>
        </row>
        <row r="18">
          <cell r="N18">
            <v>1337389</v>
          </cell>
          <cell r="O18">
            <v>1292578</v>
          </cell>
          <cell r="P18">
            <v>1478626</v>
          </cell>
          <cell r="Q18">
            <v>1622615</v>
          </cell>
          <cell r="R18">
            <v>1782420</v>
          </cell>
        </row>
        <row r="19">
          <cell r="C19">
            <v>335137</v>
          </cell>
        </row>
        <row r="19">
          <cell r="E19">
            <v>401740</v>
          </cell>
        </row>
        <row r="19">
          <cell r="G19">
            <v>458542</v>
          </cell>
        </row>
        <row r="19">
          <cell r="I19">
            <v>591985</v>
          </cell>
        </row>
        <row r="19">
          <cell r="K19">
            <v>745280</v>
          </cell>
        </row>
        <row r="19">
          <cell r="N19">
            <v>860421</v>
          </cell>
          <cell r="O19">
            <v>1097740</v>
          </cell>
          <cell r="P19">
            <v>1200322</v>
          </cell>
          <cell r="Q19">
            <v>1317309</v>
          </cell>
          <cell r="R19">
            <v>1535697</v>
          </cell>
        </row>
        <row r="20">
          <cell r="C20">
            <v>395168</v>
          </cell>
        </row>
        <row r="20">
          <cell r="E20">
            <v>384688</v>
          </cell>
        </row>
        <row r="20">
          <cell r="G20">
            <v>426307</v>
          </cell>
        </row>
        <row r="20">
          <cell r="I20">
            <v>395381</v>
          </cell>
        </row>
        <row r="20">
          <cell r="K20">
            <v>593413</v>
          </cell>
        </row>
        <row r="20">
          <cell r="N20">
            <v>701634</v>
          </cell>
          <cell r="O20">
            <v>742639</v>
          </cell>
          <cell r="P20">
            <v>891642</v>
          </cell>
          <cell r="Q20">
            <v>1052091</v>
          </cell>
          <cell r="R20">
            <v>1073652</v>
          </cell>
        </row>
        <row r="21">
          <cell r="C21">
            <v>341033</v>
          </cell>
        </row>
        <row r="21">
          <cell r="E21">
            <v>457462</v>
          </cell>
        </row>
        <row r="21">
          <cell r="G21">
            <v>633554</v>
          </cell>
        </row>
        <row r="21">
          <cell r="I21">
            <v>850988</v>
          </cell>
        </row>
        <row r="21">
          <cell r="K21">
            <v>1094249</v>
          </cell>
        </row>
        <row r="21">
          <cell r="N21">
            <v>1351258</v>
          </cell>
          <cell r="O21">
            <v>1801435</v>
          </cell>
          <cell r="P21">
            <v>2274043</v>
          </cell>
          <cell r="Q21">
            <v>2801157</v>
          </cell>
          <cell r="R21">
            <v>2954103</v>
          </cell>
        </row>
        <row r="22">
          <cell r="C22">
            <v>1267799</v>
          </cell>
        </row>
        <row r="22">
          <cell r="E22">
            <v>1579374</v>
          </cell>
        </row>
        <row r="22">
          <cell r="G22">
            <v>2004450</v>
          </cell>
        </row>
        <row r="22">
          <cell r="I22">
            <v>2617300</v>
          </cell>
        </row>
        <row r="22">
          <cell r="K22">
            <v>3396971</v>
          </cell>
        </row>
        <row r="22">
          <cell r="N22">
            <v>3972513</v>
          </cell>
          <cell r="O22">
            <v>4830169</v>
          </cell>
          <cell r="P22">
            <v>6362541</v>
          </cell>
          <cell r="Q22">
            <v>7392792</v>
          </cell>
          <cell r="R22">
            <v>8111468</v>
          </cell>
        </row>
        <row r="23">
          <cell r="C23">
            <v>442890</v>
          </cell>
        </row>
        <row r="23">
          <cell r="E23">
            <v>513187</v>
          </cell>
        </row>
        <row r="23">
          <cell r="G23">
            <v>795325</v>
          </cell>
        </row>
        <row r="23">
          <cell r="I23">
            <v>1056086</v>
          </cell>
        </row>
        <row r="23">
          <cell r="K23">
            <v>1324577</v>
          </cell>
        </row>
        <row r="23">
          <cell r="N23">
            <v>1567157</v>
          </cell>
          <cell r="O23">
            <v>1977263</v>
          </cell>
          <cell r="P23">
            <v>2354684</v>
          </cell>
          <cell r="Q23">
            <v>2902166</v>
          </cell>
          <cell r="R23">
            <v>3388512</v>
          </cell>
        </row>
        <row r="25">
          <cell r="C25">
            <v>743005</v>
          </cell>
        </row>
        <row r="25">
          <cell r="E25">
            <v>936908</v>
          </cell>
        </row>
        <row r="25">
          <cell r="G25">
            <v>1187289</v>
          </cell>
        </row>
        <row r="25">
          <cell r="I25">
            <v>1442053</v>
          </cell>
        </row>
        <row r="25">
          <cell r="K25">
            <v>1802349</v>
          </cell>
        </row>
        <row r="25">
          <cell r="N25">
            <v>2098348</v>
          </cell>
          <cell r="O25">
            <v>2394906</v>
          </cell>
          <cell r="P25">
            <v>2804513</v>
          </cell>
          <cell r="Q25">
            <v>3125657</v>
          </cell>
          <cell r="R25">
            <v>3495988</v>
          </cell>
        </row>
        <row r="30">
          <cell r="C30">
            <v>275207</v>
          </cell>
        </row>
        <row r="30">
          <cell r="E30">
            <v>328349</v>
          </cell>
        </row>
        <row r="30">
          <cell r="G30">
            <v>399047</v>
          </cell>
        </row>
        <row r="30">
          <cell r="I30">
            <v>496100</v>
          </cell>
        </row>
        <row r="30">
          <cell r="K30">
            <v>630019</v>
          </cell>
        </row>
        <row r="30">
          <cell r="N30">
            <v>707259</v>
          </cell>
          <cell r="O30">
            <v>852007</v>
          </cell>
          <cell r="P30">
            <v>1080198</v>
          </cell>
          <cell r="Q30">
            <v>1328645</v>
          </cell>
          <cell r="R30">
            <v>1535483</v>
          </cell>
        </row>
        <row r="32">
          <cell r="C32">
            <v>-242669</v>
          </cell>
        </row>
        <row r="32">
          <cell r="E32">
            <v>-335543</v>
          </cell>
        </row>
        <row r="32">
          <cell r="G32">
            <v>-460329</v>
          </cell>
        </row>
        <row r="32">
          <cell r="I32">
            <v>-597555</v>
          </cell>
        </row>
        <row r="32">
          <cell r="K32">
            <v>-686106</v>
          </cell>
        </row>
        <row r="32">
          <cell r="N32">
            <v>-785332</v>
          </cell>
          <cell r="O32">
            <v>-1001495</v>
          </cell>
          <cell r="P32">
            <v>-1255388</v>
          </cell>
          <cell r="Q32">
            <v>-1488011</v>
          </cell>
          <cell r="R32">
            <v>-1715440</v>
          </cell>
        </row>
      </sheetData>
      <sheetData sheetId="3">
        <row r="8">
          <cell r="C8">
            <v>26305708</v>
          </cell>
          <cell r="D8">
            <v>30412692</v>
          </cell>
        </row>
        <row r="8">
          <cell r="F8">
            <v>32587305</v>
          </cell>
        </row>
        <row r="8">
          <cell r="H8">
            <v>36799464</v>
          </cell>
        </row>
        <row r="8">
          <cell r="J8">
            <v>42863420</v>
          </cell>
        </row>
        <row r="8">
          <cell r="L8">
            <v>46774023</v>
          </cell>
        </row>
        <row r="8">
          <cell r="O8">
            <v>50422544</v>
          </cell>
          <cell r="P8">
            <v>54670070</v>
          </cell>
          <cell r="Q8">
            <v>60835097</v>
          </cell>
          <cell r="R8">
            <v>66049151</v>
          </cell>
          <cell r="S8">
            <v>72138048</v>
          </cell>
        </row>
        <row r="12">
          <cell r="C12">
            <v>2426474</v>
          </cell>
          <cell r="D12">
            <v>2419834</v>
          </cell>
        </row>
        <row r="12">
          <cell r="F12">
            <v>2601224</v>
          </cell>
        </row>
        <row r="12">
          <cell r="H12">
            <v>2150881</v>
          </cell>
        </row>
        <row r="12">
          <cell r="J12">
            <v>2248742</v>
          </cell>
        </row>
        <row r="12">
          <cell r="L12">
            <v>2590836</v>
          </cell>
        </row>
        <row r="12">
          <cell r="O12">
            <v>2625520</v>
          </cell>
          <cell r="P12">
            <v>2596582</v>
          </cell>
          <cell r="Q12">
            <v>2285977</v>
          </cell>
          <cell r="R12">
            <v>2251858</v>
          </cell>
          <cell r="S12">
            <v>2285643</v>
          </cell>
        </row>
        <row r="13">
          <cell r="C13">
            <v>156843</v>
          </cell>
          <cell r="D13">
            <v>101844</v>
          </cell>
        </row>
        <row r="13">
          <cell r="F13">
            <v>158239</v>
          </cell>
        </row>
        <row r="13">
          <cell r="H13">
            <v>131175</v>
          </cell>
        </row>
        <row r="13">
          <cell r="J13">
            <v>207725</v>
          </cell>
        </row>
        <row r="13">
          <cell r="L13">
            <v>208487</v>
          </cell>
        </row>
        <row r="13">
          <cell r="O13">
            <v>222446</v>
          </cell>
          <cell r="P13">
            <v>200393</v>
          </cell>
          <cell r="Q13">
            <v>185068</v>
          </cell>
          <cell r="R13">
            <v>205155</v>
          </cell>
          <cell r="S13">
            <v>184080</v>
          </cell>
        </row>
        <row r="14">
          <cell r="C14">
            <v>12617501</v>
          </cell>
          <cell r="D14">
            <v>15221825</v>
          </cell>
        </row>
        <row r="14">
          <cell r="F14">
            <v>16001873</v>
          </cell>
        </row>
        <row r="14">
          <cell r="H14">
            <v>17230571</v>
          </cell>
        </row>
        <row r="14">
          <cell r="J14">
            <v>19245558</v>
          </cell>
        </row>
        <row r="14">
          <cell r="L14">
            <v>20515971</v>
          </cell>
        </row>
        <row r="14">
          <cell r="O14">
            <v>22157229</v>
          </cell>
          <cell r="P14">
            <v>24066496</v>
          </cell>
          <cell r="Q14">
            <v>27355029</v>
          </cell>
          <cell r="R14">
            <v>29759753</v>
          </cell>
          <cell r="S14">
            <v>34093194</v>
          </cell>
        </row>
        <row r="15">
          <cell r="C15">
            <v>452042</v>
          </cell>
          <cell r="D15">
            <v>533719</v>
          </cell>
        </row>
        <row r="15">
          <cell r="F15">
            <v>530609</v>
          </cell>
        </row>
        <row r="15">
          <cell r="H15">
            <v>575037</v>
          </cell>
        </row>
        <row r="15">
          <cell r="J15">
            <v>654271</v>
          </cell>
        </row>
        <row r="15">
          <cell r="L15">
            <v>867164</v>
          </cell>
        </row>
        <row r="15">
          <cell r="O15">
            <v>1046803</v>
          </cell>
          <cell r="P15">
            <v>1347247</v>
          </cell>
          <cell r="Q15">
            <v>1583466</v>
          </cell>
          <cell r="R15">
            <v>1725996</v>
          </cell>
          <cell r="S15">
            <v>1669588</v>
          </cell>
        </row>
        <row r="16">
          <cell r="C16">
            <v>2579932</v>
          </cell>
          <cell r="D16">
            <v>2887102</v>
          </cell>
        </row>
        <row r="16">
          <cell r="F16">
            <v>3327353</v>
          </cell>
        </row>
        <row r="16">
          <cell r="H16">
            <v>5294180</v>
          </cell>
        </row>
        <row r="16">
          <cell r="J16">
            <v>6929544</v>
          </cell>
        </row>
        <row r="16">
          <cell r="L16">
            <v>7162148</v>
          </cell>
        </row>
        <row r="16">
          <cell r="O16">
            <v>7337814</v>
          </cell>
          <cell r="P16">
            <v>7748530</v>
          </cell>
          <cell r="Q16">
            <v>8537935</v>
          </cell>
          <cell r="R16">
            <v>9182729</v>
          </cell>
          <cell r="S16">
            <v>9636786</v>
          </cell>
        </row>
        <row r="17">
          <cell r="C17">
            <v>1976875</v>
          </cell>
          <cell r="D17">
            <v>2249408</v>
          </cell>
        </row>
        <row r="17">
          <cell r="F17">
            <v>2165879</v>
          </cell>
        </row>
        <row r="17">
          <cell r="H17">
            <v>2357988</v>
          </cell>
        </row>
        <row r="17">
          <cell r="J17">
            <v>2576790</v>
          </cell>
        </row>
        <row r="17">
          <cell r="L17">
            <v>2747165</v>
          </cell>
        </row>
        <row r="17">
          <cell r="O17">
            <v>3082108</v>
          </cell>
          <cell r="P17">
            <v>3411882</v>
          </cell>
          <cell r="Q17">
            <v>3696441</v>
          </cell>
          <cell r="R17">
            <v>3967928</v>
          </cell>
          <cell r="S17">
            <v>4216748</v>
          </cell>
        </row>
        <row r="18">
          <cell r="C18">
            <v>736064</v>
          </cell>
          <cell r="D18">
            <v>765358</v>
          </cell>
        </row>
        <row r="18">
          <cell r="F18">
            <v>734277</v>
          </cell>
        </row>
        <row r="18">
          <cell r="H18">
            <v>953111</v>
          </cell>
        </row>
        <row r="18">
          <cell r="J18">
            <v>1028831</v>
          </cell>
        </row>
        <row r="18">
          <cell r="L18">
            <v>1164213</v>
          </cell>
        </row>
        <row r="18">
          <cell r="O18">
            <v>1408051</v>
          </cell>
          <cell r="P18">
            <v>1343749</v>
          </cell>
          <cell r="Q18">
            <v>1478626</v>
          </cell>
          <cell r="R18">
            <v>1545877</v>
          </cell>
          <cell r="S18">
            <v>1640055</v>
          </cell>
        </row>
        <row r="19">
          <cell r="C19">
            <v>488335</v>
          </cell>
          <cell r="D19">
            <v>586874</v>
          </cell>
        </row>
        <row r="19">
          <cell r="F19">
            <v>676540</v>
          </cell>
        </row>
        <row r="19">
          <cell r="H19">
            <v>690766</v>
          </cell>
        </row>
        <row r="19">
          <cell r="J19">
            <v>794662</v>
          </cell>
        </row>
        <row r="19">
          <cell r="L19">
            <v>930981</v>
          </cell>
        </row>
        <row r="19">
          <cell r="O19">
            <v>956972</v>
          </cell>
          <cell r="P19">
            <v>1198245</v>
          </cell>
          <cell r="Q19">
            <v>1200322</v>
          </cell>
          <cell r="R19">
            <v>1313707</v>
          </cell>
          <cell r="S19">
            <v>1458534</v>
          </cell>
        </row>
        <row r="20">
          <cell r="C20">
            <v>201302</v>
          </cell>
          <cell r="D20">
            <v>286516</v>
          </cell>
        </row>
        <row r="20">
          <cell r="F20">
            <v>363357</v>
          </cell>
        </row>
        <row r="20">
          <cell r="H20">
            <v>406271</v>
          </cell>
        </row>
        <row r="20">
          <cell r="J20">
            <v>391738</v>
          </cell>
        </row>
        <row r="20">
          <cell r="L20">
            <v>581228</v>
          </cell>
        </row>
        <row r="20">
          <cell r="O20">
            <v>708716</v>
          </cell>
          <cell r="P20">
            <v>750930</v>
          </cell>
          <cell r="Q20">
            <v>891642</v>
          </cell>
          <cell r="R20">
            <v>1055385</v>
          </cell>
          <cell r="S20">
            <v>1099073</v>
          </cell>
        </row>
        <row r="21">
          <cell r="C21">
            <v>338185</v>
          </cell>
          <cell r="D21">
            <v>481847</v>
          </cell>
        </row>
        <row r="21">
          <cell r="F21">
            <v>613855</v>
          </cell>
        </row>
        <row r="21">
          <cell r="H21">
            <v>768022</v>
          </cell>
        </row>
        <row r="21">
          <cell r="J21">
            <v>984244</v>
          </cell>
        </row>
        <row r="21">
          <cell r="L21">
            <v>1263124</v>
          </cell>
        </row>
        <row r="21">
          <cell r="O21">
            <v>1497648</v>
          </cell>
          <cell r="P21">
            <v>1902411</v>
          </cell>
          <cell r="Q21">
            <v>2274043</v>
          </cell>
          <cell r="R21">
            <v>2674403</v>
          </cell>
          <cell r="S21">
            <v>2708662</v>
          </cell>
        </row>
        <row r="22">
          <cell r="C22">
            <v>1672078</v>
          </cell>
          <cell r="D22">
            <v>2022964</v>
          </cell>
        </row>
        <row r="22">
          <cell r="F22">
            <v>2362089</v>
          </cell>
        </row>
        <row r="22">
          <cell r="H22">
            <v>2752897</v>
          </cell>
        </row>
        <row r="22">
          <cell r="J22">
            <v>3999352</v>
          </cell>
        </row>
        <row r="22">
          <cell r="L22">
            <v>4511086</v>
          </cell>
        </row>
        <row r="22">
          <cell r="O22">
            <v>4883406</v>
          </cell>
          <cell r="P22">
            <v>5396434</v>
          </cell>
          <cell r="Q22">
            <v>6362541</v>
          </cell>
          <cell r="R22">
            <v>7023387</v>
          </cell>
          <cell r="S22">
            <v>7402985</v>
          </cell>
        </row>
        <row r="23">
          <cell r="C23">
            <v>550564</v>
          </cell>
          <cell r="D23">
            <v>666904</v>
          </cell>
        </row>
        <row r="23">
          <cell r="F23">
            <v>736218</v>
          </cell>
        </row>
        <row r="23">
          <cell r="H23">
            <v>1051844</v>
          </cell>
        </row>
        <row r="23">
          <cell r="J23">
            <v>1290119</v>
          </cell>
        </row>
        <row r="23">
          <cell r="L23">
            <v>1514755</v>
          </cell>
        </row>
        <row r="23">
          <cell r="O23">
            <v>1723282</v>
          </cell>
          <cell r="P23">
            <v>2076711</v>
          </cell>
          <cell r="Q23">
            <v>2354684</v>
          </cell>
          <cell r="R23">
            <v>2707570</v>
          </cell>
          <cell r="S23">
            <v>2986021</v>
          </cell>
        </row>
        <row r="25">
          <cell r="C25">
            <v>1847038</v>
          </cell>
          <cell r="D25">
            <v>1967065</v>
          </cell>
        </row>
        <row r="25">
          <cell r="F25">
            <v>2135648</v>
          </cell>
        </row>
        <row r="25">
          <cell r="H25">
            <v>2297045</v>
          </cell>
        </row>
        <row r="25">
          <cell r="J25">
            <v>2439736</v>
          </cell>
        </row>
        <row r="25">
          <cell r="L25">
            <v>2619564</v>
          </cell>
        </row>
        <row r="25">
          <cell r="O25">
            <v>2748431</v>
          </cell>
          <cell r="P25">
            <v>2722348</v>
          </cell>
          <cell r="Q25">
            <v>2804513</v>
          </cell>
          <cell r="R25">
            <v>2883611</v>
          </cell>
          <cell r="S25">
            <v>3076673</v>
          </cell>
        </row>
        <row r="30">
          <cell r="C30">
            <v>477170</v>
          </cell>
          <cell r="D30">
            <v>546290</v>
          </cell>
        </row>
        <row r="30">
          <cell r="F30">
            <v>615349</v>
          </cell>
        </row>
        <row r="30">
          <cell r="H30">
            <v>688584</v>
          </cell>
        </row>
        <row r="30">
          <cell r="J30">
            <v>764524</v>
          </cell>
        </row>
        <row r="30">
          <cell r="L30">
            <v>863900</v>
          </cell>
        </row>
        <row r="30">
          <cell r="O30">
            <v>878669</v>
          </cell>
          <cell r="P30">
            <v>956798</v>
          </cell>
          <cell r="Q30">
            <v>1080198</v>
          </cell>
          <cell r="R30">
            <v>1190874</v>
          </cell>
          <cell r="S30">
            <v>1275763</v>
          </cell>
        </row>
        <row r="32">
          <cell r="C32">
            <v>-214695</v>
          </cell>
          <cell r="D32">
            <v>-324858</v>
          </cell>
        </row>
        <row r="32">
          <cell r="F32">
            <v>-435205</v>
          </cell>
        </row>
        <row r="32">
          <cell r="H32">
            <v>-566908</v>
          </cell>
        </row>
        <row r="32">
          <cell r="J32">
            <v>-692416</v>
          </cell>
        </row>
        <row r="32">
          <cell r="L32">
            <v>-766599</v>
          </cell>
        </row>
        <row r="32">
          <cell r="O32">
            <v>-854551</v>
          </cell>
          <cell r="P32">
            <v>-1048686</v>
          </cell>
          <cell r="Q32">
            <v>-1255388</v>
          </cell>
          <cell r="R32">
            <v>-1439082</v>
          </cell>
          <cell r="S32">
            <v>-1595757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O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D14" s="3"/>
      <c r="E14" s="3"/>
      <c r="F14" s="3"/>
      <c r="G14" s="3"/>
      <c r="H14" s="3"/>
      <c r="I14" s="3"/>
      <c r="J14" s="3"/>
      <c r="K14" s="3"/>
      <c r="O14" s="3" t="s">
        <v>1</v>
      </c>
    </row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4" width="23.62"/>
    <col collapsed="false" customWidth="true" hidden="false" outlineLevel="0" max="2" min="2" style="5" width="6.36"/>
    <col collapsed="false" customWidth="true" hidden="false" outlineLevel="0" max="3" min="3" style="5" width="7.87"/>
    <col collapsed="false" customWidth="true" hidden="false" outlineLevel="0" max="4" min="4" style="5" width="0.62"/>
    <col collapsed="false" customWidth="true" hidden="false" outlineLevel="0" max="5" min="5" style="5" width="7.87"/>
    <col collapsed="false" customWidth="true" hidden="false" outlineLevel="0" max="6" min="6" style="5" width="0.62"/>
    <col collapsed="false" customWidth="true" hidden="false" outlineLevel="0" max="7" min="7" style="5" width="7.87"/>
    <col collapsed="false" customWidth="true" hidden="false" outlineLevel="0" max="8" min="8" style="5" width="0.62"/>
    <col collapsed="false" customWidth="true" hidden="false" outlineLevel="0" max="9" min="9" style="5" width="7.87"/>
    <col collapsed="false" customWidth="true" hidden="false" outlineLevel="0" max="10" min="10" style="5" width="0.62"/>
    <col collapsed="false" customWidth="true" hidden="false" outlineLevel="0" max="11" min="11" style="5" width="7.87"/>
    <col collapsed="false" customWidth="true" hidden="false" outlineLevel="0" max="12" min="12" style="5" width="0.87"/>
    <col collapsed="false" customWidth="true" hidden="false" outlineLevel="0" max="13" min="13" style="6" width="2.87"/>
    <col collapsed="false" customWidth="true" hidden="false" outlineLevel="0" max="14" min="14" style="7" width="8.36"/>
    <col collapsed="false" customWidth="true" hidden="false" outlineLevel="0" max="15" min="15" style="7" width="0.74"/>
    <col collapsed="false" customWidth="true" hidden="false" outlineLevel="0" max="16" min="16" style="5" width="8.24"/>
    <col collapsed="false" customWidth="true" hidden="false" outlineLevel="0" max="17" min="17" style="5" width="0.87"/>
    <col collapsed="false" customWidth="true" hidden="false" outlineLevel="0" max="18" min="18" style="5" width="8.36"/>
    <col collapsed="false" customWidth="true" hidden="false" outlineLevel="0" max="19" min="19" style="5" width="0.74"/>
    <col collapsed="false" customWidth="true" hidden="false" outlineLevel="0" max="20" min="20" style="5" width="8.11"/>
    <col collapsed="false" customWidth="true" hidden="false" outlineLevel="0" max="21" min="21" style="5" width="0.74"/>
    <col collapsed="false" customWidth="true" hidden="false" outlineLevel="0" max="22" min="22" style="5" width="7.99"/>
    <col collapsed="false" customWidth="true" hidden="false" outlineLevel="0" max="23" min="23" style="5" width="0.99"/>
    <col collapsed="false" customWidth="true" hidden="false" outlineLevel="0" max="24" min="24" style="5" width="9.62"/>
    <col collapsed="false" customWidth="true" hidden="false" outlineLevel="0" max="25" min="25" style="8" width="19.74"/>
    <col collapsed="false" customWidth="false" hidden="false" outlineLevel="0" max="257" min="26" style="9" width="6.87"/>
  </cols>
  <sheetData>
    <row r="1" s="17" customFormat="true" ht="9.95" hidden="false" customHeight="true" outlineLevel="0" collapsed="false">
      <c r="A1" s="1"/>
      <c r="B1" s="10"/>
      <c r="C1" s="11"/>
      <c r="D1" s="11"/>
      <c r="E1" s="10"/>
      <c r="F1" s="10"/>
      <c r="G1" s="12"/>
      <c r="H1" s="12"/>
      <c r="I1" s="13"/>
      <c r="J1" s="13"/>
      <c r="K1" s="10"/>
      <c r="L1" s="13"/>
      <c r="M1" s="14"/>
      <c r="N1" s="15"/>
      <c r="O1" s="15"/>
      <c r="P1" s="10"/>
      <c r="Q1" s="10"/>
      <c r="R1" s="10"/>
      <c r="S1" s="10"/>
      <c r="T1" s="10"/>
      <c r="U1" s="10"/>
      <c r="V1" s="10"/>
      <c r="W1" s="10"/>
      <c r="X1" s="10"/>
      <c r="Y1" s="16"/>
    </row>
    <row r="2" s="21" customFormat="true" ht="24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9"/>
      <c r="N2" s="20" t="s">
        <v>3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</row>
    <row r="3" s="26" customFormat="true" ht="27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4"/>
      <c r="N3" s="22"/>
      <c r="O3" s="22"/>
      <c r="P3" s="23"/>
      <c r="Q3" s="23"/>
      <c r="R3" s="23"/>
      <c r="S3" s="23"/>
      <c r="T3" s="23"/>
      <c r="U3" s="23"/>
      <c r="V3" s="23"/>
      <c r="W3" s="23"/>
      <c r="X3" s="23"/>
      <c r="Y3" s="25"/>
    </row>
    <row r="4" s="35" customFormat="true" ht="15.95" hidden="false" customHeight="true" outlineLevel="0" collapsed="false">
      <c r="A4" s="27"/>
      <c r="B4" s="28"/>
      <c r="C4" s="29"/>
      <c r="D4" s="29"/>
      <c r="E4" s="29"/>
      <c r="F4" s="29"/>
      <c r="G4" s="29"/>
      <c r="H4" s="29"/>
      <c r="I4" s="29"/>
      <c r="J4" s="29"/>
      <c r="K4" s="30"/>
      <c r="L4" s="30"/>
      <c r="M4" s="31"/>
      <c r="N4" s="32"/>
      <c r="O4" s="32"/>
      <c r="P4" s="29"/>
      <c r="Q4" s="29"/>
      <c r="R4" s="29"/>
      <c r="S4" s="29"/>
      <c r="T4" s="29"/>
      <c r="U4" s="29"/>
      <c r="V4" s="29"/>
      <c r="W4" s="29"/>
      <c r="X4" s="33"/>
      <c r="Y4" s="34"/>
    </row>
    <row r="5" s="35" customFormat="true" ht="15.95" hidden="false" customHeight="true" outlineLevel="0" collapsed="false">
      <c r="A5" s="36" t="s">
        <v>4</v>
      </c>
      <c r="B5" s="37" t="s">
        <v>5</v>
      </c>
      <c r="C5" s="38" t="s">
        <v>6</v>
      </c>
      <c r="D5" s="38"/>
      <c r="E5" s="38" t="s">
        <v>7</v>
      </c>
      <c r="F5" s="38"/>
      <c r="G5" s="38" t="s">
        <v>8</v>
      </c>
      <c r="H5" s="38"/>
      <c r="I5" s="38" t="s">
        <v>9</v>
      </c>
      <c r="J5" s="38"/>
      <c r="K5" s="39" t="s">
        <v>10</v>
      </c>
      <c r="L5" s="39"/>
      <c r="M5" s="40"/>
      <c r="N5" s="41" t="s">
        <v>11</v>
      </c>
      <c r="O5" s="41"/>
      <c r="P5" s="38" t="s">
        <v>12</v>
      </c>
      <c r="Q5" s="38"/>
      <c r="R5" s="38" t="s">
        <v>13</v>
      </c>
      <c r="S5" s="38"/>
      <c r="T5" s="38" t="s">
        <v>14</v>
      </c>
      <c r="U5" s="38"/>
      <c r="V5" s="38" t="s">
        <v>15</v>
      </c>
      <c r="W5" s="38"/>
      <c r="X5" s="38" t="s">
        <v>16</v>
      </c>
      <c r="Y5" s="42"/>
    </row>
    <row r="6" s="35" customFormat="true" ht="15.95" hidden="false" customHeight="true" outlineLevel="0" collapsed="false">
      <c r="A6" s="36"/>
      <c r="B6" s="37"/>
      <c r="C6" s="38"/>
      <c r="D6" s="38"/>
      <c r="E6" s="38"/>
      <c r="F6" s="38"/>
      <c r="G6" s="38"/>
      <c r="H6" s="38"/>
      <c r="I6" s="38"/>
      <c r="J6" s="38"/>
      <c r="K6" s="39"/>
      <c r="L6" s="39"/>
      <c r="M6" s="40"/>
      <c r="N6" s="41"/>
      <c r="O6" s="41"/>
      <c r="P6" s="38"/>
      <c r="Q6" s="38"/>
      <c r="R6" s="38"/>
      <c r="S6" s="38"/>
      <c r="T6" s="38"/>
      <c r="U6" s="38"/>
      <c r="V6" s="38"/>
      <c r="W6" s="38"/>
      <c r="X6" s="38"/>
      <c r="Y6" s="42"/>
    </row>
    <row r="7" s="35" customFormat="true" ht="15.95" hidden="false" customHeight="true" outlineLevel="0" collapsed="false">
      <c r="A7" s="43"/>
      <c r="B7" s="44"/>
      <c r="C7" s="45"/>
      <c r="D7" s="45"/>
      <c r="E7" s="45"/>
      <c r="F7" s="45"/>
      <c r="G7" s="45"/>
      <c r="H7" s="45"/>
      <c r="I7" s="45"/>
      <c r="J7" s="45"/>
      <c r="K7" s="46"/>
      <c r="L7" s="46"/>
      <c r="M7" s="40"/>
      <c r="N7" s="44"/>
      <c r="O7" s="44"/>
      <c r="P7" s="45"/>
      <c r="Q7" s="45"/>
      <c r="R7" s="45"/>
      <c r="S7" s="45"/>
      <c r="T7" s="45"/>
      <c r="U7" s="45"/>
      <c r="V7" s="45"/>
      <c r="W7" s="45"/>
      <c r="X7" s="47"/>
      <c r="Y7" s="48"/>
    </row>
    <row r="8" s="58" customFormat="true" ht="18.6" hidden="false" customHeight="true" outlineLevel="0" collapsed="false">
      <c r="A8" s="49" t="s">
        <v>17</v>
      </c>
      <c r="B8" s="50" t="s">
        <v>18</v>
      </c>
      <c r="C8" s="51" t="n">
        <v>18866.6</v>
      </c>
      <c r="D8" s="51"/>
      <c r="E8" s="51" t="n">
        <v>22166</v>
      </c>
      <c r="F8" s="52"/>
      <c r="G8" s="51" t="n">
        <v>27551.5</v>
      </c>
      <c r="H8" s="51"/>
      <c r="I8" s="51" t="n">
        <v>34490.8</v>
      </c>
      <c r="J8" s="51"/>
      <c r="K8" s="53" t="n">
        <v>38696.4</v>
      </c>
      <c r="L8" s="51"/>
      <c r="M8" s="54"/>
      <c r="N8" s="53" t="n">
        <v>44842.685</v>
      </c>
      <c r="O8" s="53"/>
      <c r="P8" s="53" t="n">
        <v>51392.815</v>
      </c>
      <c r="Q8" s="53"/>
      <c r="R8" s="53" t="n">
        <v>60835.097</v>
      </c>
      <c r="S8" s="53"/>
      <c r="T8" s="53" t="n">
        <v>68711.575</v>
      </c>
      <c r="U8" s="53"/>
      <c r="V8" s="53" t="n">
        <v>78471.709</v>
      </c>
      <c r="W8" s="55"/>
      <c r="X8" s="56" t="s">
        <v>19</v>
      </c>
      <c r="Y8" s="57" t="s">
        <v>20</v>
      </c>
    </row>
    <row r="9" s="67" customFormat="true" ht="18.6" hidden="false" customHeight="true" outlineLevel="0" collapsed="false">
      <c r="A9" s="59" t="s">
        <v>21</v>
      </c>
      <c r="B9" s="60" t="s">
        <v>22</v>
      </c>
      <c r="C9" s="61" t="str">
        <f aca="false">"("&amp;ROUND(C8/129579.894*100,1)&amp;")"</f>
        <v>(14.6)</v>
      </c>
      <c r="D9" s="62"/>
      <c r="E9" s="61" t="str">
        <f aca="false">"("&amp;ROUND(E8/147372.666*100,1)&amp;")"</f>
        <v>(15)</v>
      </c>
      <c r="F9" s="62"/>
      <c r="G9" s="61" t="str">
        <f aca="false">"("&amp;ROUND(G8/177114.341*100,1)&amp;")"</f>
        <v>(15.6)</v>
      </c>
      <c r="H9" s="62"/>
      <c r="I9" s="61" t="str">
        <f aca="false">"("&amp;ROUND(I8/216841.166*100,1)&amp;")"</f>
        <v>(15.9)</v>
      </c>
      <c r="J9" s="62"/>
      <c r="K9" s="61" t="str">
        <f aca="false">"("&amp;ROUND(K8/244427.831*100,1)&amp;")"</f>
        <v>(15.8)</v>
      </c>
      <c r="L9" s="62"/>
      <c r="M9" s="63"/>
      <c r="N9" s="61" t="str">
        <f aca="false">"("&amp;ROUND(N8/270858.112*100,1)&amp;")"</f>
        <v>(16.6)</v>
      </c>
      <c r="O9" s="61"/>
      <c r="P9" s="61" t="str">
        <f aca="false">"("&amp;ROUND(P8/310369.327*100,1)&amp;")"</f>
        <v>(16.6)</v>
      </c>
      <c r="Q9" s="61"/>
      <c r="R9" s="61" t="str">
        <f aca="false">"("&amp;ROUND(R8/357722.46*100,1)&amp;")"</f>
        <v>(17)</v>
      </c>
      <c r="S9" s="61"/>
      <c r="T9" s="61" t="str">
        <f aca="false">"("&amp;ROUND(T8/398639.013*100,1)&amp;")"</f>
        <v>(17.2)</v>
      </c>
      <c r="U9" s="61"/>
      <c r="V9" s="61" t="str">
        <f aca="false">"("&amp;ROUND(V8/432194.988*100,1)&amp;")"</f>
        <v>(18.2)</v>
      </c>
      <c r="W9" s="64"/>
      <c r="X9" s="65" t="s">
        <v>22</v>
      </c>
      <c r="Y9" s="66" t="s">
        <v>23</v>
      </c>
    </row>
    <row r="10" s="67" customFormat="true" ht="7.7" hidden="false" customHeight="true" outlineLevel="0" collapsed="false">
      <c r="A10" s="68"/>
      <c r="B10" s="69"/>
      <c r="C10" s="62"/>
      <c r="D10" s="62"/>
      <c r="E10" s="62"/>
      <c r="F10" s="62"/>
      <c r="G10" s="62"/>
      <c r="H10" s="62"/>
      <c r="I10" s="62"/>
      <c r="J10" s="62"/>
      <c r="K10" s="61"/>
      <c r="L10" s="62"/>
      <c r="M10" s="63"/>
      <c r="N10" s="61"/>
      <c r="O10" s="61"/>
      <c r="P10" s="61"/>
      <c r="Q10" s="61"/>
      <c r="R10" s="61"/>
      <c r="S10" s="61"/>
      <c r="T10" s="61"/>
      <c r="U10" s="61"/>
      <c r="V10" s="61"/>
      <c r="W10" s="64"/>
      <c r="X10" s="70"/>
      <c r="Y10" s="71"/>
    </row>
    <row r="11" s="58" customFormat="true" ht="18.6" hidden="false" customHeight="true" outlineLevel="0" collapsed="false">
      <c r="A11" s="49" t="s">
        <v>24</v>
      </c>
      <c r="B11" s="72" t="s">
        <v>22</v>
      </c>
      <c r="C11" s="73" t="n">
        <f aca="false">('[1]211)3.경제활동별 생산(불변)'!D8-'[1]211)3.경제활동별 생산(불변)'!C8)/'[1]211)3.경제활동별 생산(불변)'!C8*100</f>
        <v>15.6125202940746</v>
      </c>
      <c r="D11" s="73"/>
      <c r="E11" s="73" t="n">
        <f aca="false">('[1]211)3.경제활동별 생산(불변)'!F8-'[1]211)3.경제활동별 생산(불변)'!D8)/'[1]211)3.경제활동별 생산(불변)'!D8*100</f>
        <v>7.15034696698339</v>
      </c>
      <c r="F11" s="73"/>
      <c r="G11" s="73" t="n">
        <f aca="false">('[1]211)3.경제활동별 생산(불변)'!H8-'[1]211)3.경제활동별 생산(불변)'!F8)/'[1]211)3.경제활동별 생산(불변)'!F8*100</f>
        <v>12.9257666444034</v>
      </c>
      <c r="H11" s="73"/>
      <c r="I11" s="73" t="n">
        <f aca="false">('[1]211)3.경제활동별 생산(불변)'!J8-'[1]211)3.경제활동별 생산(불변)'!H8)/'[1]211)3.경제활동별 생산(불변)'!H8*100</f>
        <v>16.4783813155539</v>
      </c>
      <c r="J11" s="73"/>
      <c r="K11" s="73" t="n">
        <f aca="false">('[1]211)3.경제활동별 생산(불변)'!L8-'[1]211)3.경제활동별 생산(불변)'!J8)/'[1]211)3.경제활동별 생산(불변)'!J8*100</f>
        <v>9.1234040587522</v>
      </c>
      <c r="L11" s="73"/>
      <c r="M11" s="74"/>
      <c r="N11" s="73" t="n">
        <f aca="false">('[1]211)3.경제활동별 생산(불변)'!O8-'[1]211)3.경제활동별 생산(불변)'!L8)/'[1]211)3.경제활동별 생산(불변)'!L8*100</f>
        <v>7.80031471742339</v>
      </c>
      <c r="O11" s="75"/>
      <c r="P11" s="73" t="n">
        <f aca="false">('[1]211)3.경제활동별 생산(불변)'!P8-'[1]211)3.경제활동별 생산(불변)'!O8)/'[1]211)3.경제활동별 생산(불변)'!O8*100</f>
        <v>8.42386294511439</v>
      </c>
      <c r="Q11" s="75"/>
      <c r="R11" s="73" t="n">
        <f aca="false">('[1]211)3.경제활동별 생산(불변)'!Q8-'[1]211)3.경제활동별 생산(불변)'!P8)/'[1]211)3.경제활동별 생산(불변)'!P8*100</f>
        <v>11.276786365922</v>
      </c>
      <c r="S11" s="75"/>
      <c r="T11" s="73" t="n">
        <f aca="false">('[1]211)3.경제활동별 생산(불변)'!R8-'[1]211)3.경제활동별 생산(불변)'!Q8)/'[1]211)3.경제활동별 생산(불변)'!Q8*100</f>
        <v>8.57079918850134</v>
      </c>
      <c r="U11" s="75"/>
      <c r="V11" s="73" t="n">
        <f aca="false">('[1]211)3.경제활동별 생산(불변)'!S8-'[1]211)3.경제활동별 생산(불변)'!R8)/'[1]211)3.경제활동별 생산(불변)'!R8*100</f>
        <v>9.21873621055326</v>
      </c>
      <c r="W11" s="55"/>
      <c r="X11" s="65" t="s">
        <v>22</v>
      </c>
      <c r="Y11" s="57" t="s">
        <v>25</v>
      </c>
    </row>
    <row r="12" s="67" customFormat="true" ht="18.6" hidden="false" customHeight="true" outlineLevel="0" collapsed="false">
      <c r="A12" s="76" t="s">
        <v>26</v>
      </c>
      <c r="B12" s="60"/>
      <c r="C12" s="62" t="n">
        <f aca="false">('[1]211)3.경제활동별 생산(불변)'!D12-'[1]211)3.경제활동별 생산(불변)'!C12)/'[1]211)3.경제활동별 생산(불변)'!C12*100</f>
        <v>-0.273648100082671</v>
      </c>
      <c r="D12" s="62"/>
      <c r="E12" s="62" t="n">
        <f aca="false">('[1]211)3.경제활동별 생산(불변)'!F12-'[1]211)3.경제활동별 생산(불변)'!D12)/'[1]211)3.경제활동별 생산(불변)'!D12*100</f>
        <v>7.49596873173945</v>
      </c>
      <c r="F12" s="62"/>
      <c r="G12" s="62" t="n">
        <f aca="false">('[1]211)3.경제활동별 생산(불변)'!H12-'[1]211)3.경제활동별 생산(불변)'!F12)/'[1]211)3.경제활동별 생산(불변)'!F12*100</f>
        <v>-17.3127343127697</v>
      </c>
      <c r="H12" s="62"/>
      <c r="I12" s="62" t="n">
        <f aca="false">('[1]211)3.경제활동별 생산(불변)'!J12-'[1]211)3.경제활동별 생산(불변)'!H12)/'[1]211)3.경제활동별 생산(불변)'!H12*100</f>
        <v>4.54981005457764</v>
      </c>
      <c r="J12" s="62"/>
      <c r="K12" s="62" t="n">
        <f aca="false">('[1]211)3.경제활동별 생산(불변)'!L12-'[1]211)3.경제활동별 생산(불변)'!J12)/'[1]211)3.경제활동별 생산(불변)'!J12*100</f>
        <v>15.2126833580731</v>
      </c>
      <c r="L12" s="62"/>
      <c r="M12" s="63"/>
      <c r="N12" s="62" t="n">
        <f aca="false">('[1]211)3.경제활동별 생산(불변)'!O12-'[1]211)3.경제활동별 생산(불변)'!L12)/'[1]211)3.경제활동별 생산(불변)'!L12*100</f>
        <v>1.33871846770695</v>
      </c>
      <c r="O12" s="61"/>
      <c r="P12" s="62" t="n">
        <f aca="false">('[1]211)3.경제활동별 생산(불변)'!P12-'[1]211)3.경제활동별 생산(불변)'!O12)/'[1]211)3.경제활동별 생산(불변)'!O12*100</f>
        <v>-1.10218166306103</v>
      </c>
      <c r="Q12" s="61"/>
      <c r="R12" s="62" t="n">
        <f aca="false">('[1]211)3.경제활동별 생산(불변)'!Q12-'[1]211)3.경제활동별 생산(불변)'!P12)/'[1]211)3.경제활동별 생산(불변)'!P12*100</f>
        <v>-11.962071677305</v>
      </c>
      <c r="S12" s="61"/>
      <c r="T12" s="62" t="n">
        <f aca="false">('[1]211)3.경제활동별 생산(불변)'!R12-'[1]211)3.경제활동별 생산(불변)'!Q12)/'[1]211)3.경제활동별 생산(불변)'!Q12*100</f>
        <v>-1.49253470179271</v>
      </c>
      <c r="U12" s="61"/>
      <c r="V12" s="62" t="n">
        <f aca="false">('[1]211)3.경제활동별 생산(불변)'!S12-'[1]211)3.경제활동별 생산(불변)'!R12)/'[1]211)3.경제활동별 생산(불변)'!R12*100</f>
        <v>1.500316627425</v>
      </c>
      <c r="W12" s="77"/>
      <c r="X12" s="78"/>
      <c r="Y12" s="66" t="s">
        <v>27</v>
      </c>
    </row>
    <row r="13" s="67" customFormat="true" ht="18.6" hidden="false" customHeight="true" outlineLevel="0" collapsed="false">
      <c r="A13" s="76" t="s">
        <v>28</v>
      </c>
      <c r="B13" s="60"/>
      <c r="C13" s="62" t="n">
        <f aca="false">(SUM('[1]211)3.경제활동별 생산(불변)'!D13:D14)-SUM('[1]211)3.경제활동별 생산(불변)'!C13:C14))/SUM('[1]211)3.경제활동별 생산(불변)'!C13:C14)*100</f>
        <v>19.9566020767877</v>
      </c>
      <c r="D13" s="62"/>
      <c r="E13" s="62" t="n">
        <f aca="false">(SUM('[1]211)3.경제활동별 생산(불변)'!F13:F14)-SUM('[1]211)3.경제활동별 생산(불변)'!D13:D14))/SUM('[1]211)3.경제활동별 생산(불변)'!D13:D14)*100</f>
        <v>5.45850344326806</v>
      </c>
      <c r="F13" s="62"/>
      <c r="G13" s="62" t="n">
        <f aca="false">(SUM('[1]211)3.경제활동별 생산(불변)'!H13:H14)-SUM('[1]211)3.경제활동별 생산(불변)'!F13:F14))/SUM('[1]211)3.경제활동별 생산(불변)'!F13:F14)*100</f>
        <v>7.43580242513171</v>
      </c>
      <c r="H13" s="79"/>
      <c r="I13" s="62" t="n">
        <f aca="false">(SUM('[1]211)3.경제활동별 생산(불변)'!J13:J14)-SUM('[1]211)3.경제활동별 생산(불변)'!H13:H14))/SUM('[1]211)3.경제활동별 생산(불변)'!H13:H14)*100</f>
        <v>12.0468125728829</v>
      </c>
      <c r="J13" s="79"/>
      <c r="K13" s="62" t="n">
        <f aca="false">(SUM('[1]211)3.경제활동별 생산(불변)'!L13:L14)-SUM('[1]211)3.경제활동별 생산(불변)'!J13:J14))/SUM('[1]211)3.경제활동별 생산(불변)'!J13:J14)*100</f>
        <v>6.53450114307184</v>
      </c>
      <c r="L13" s="79"/>
      <c r="M13" s="80"/>
      <c r="N13" s="62" t="n">
        <f aca="false">(SUM('[1]211)3.경제활동별 생산(불변)'!O13:O14)-SUM('[1]211)3.경제활동별 생산(불변)'!L13:L14))/SUM('[1]211)3.경제활동별 생산(불변)'!L13:L14)*100</f>
        <v>7.98678064343106</v>
      </c>
      <c r="O13" s="61"/>
      <c r="P13" s="62" t="n">
        <f aca="false">(SUM('[1]211)3.경제활동별 생산(불변)'!P13:P14)-SUM('[1]211)3.경제활동별 생산(불변)'!O13:O14))/SUM('[1]211)3.경제활동별 생산(불변)'!O13:O14)*100</f>
        <v>8.43271405862686</v>
      </c>
      <c r="Q13" s="61"/>
      <c r="R13" s="62" t="n">
        <f aca="false">(SUM('[1]211)3.경제활동별 생산(불변)'!Q13:Q14)-SUM('[1]211)3.경제활동별 생산(불변)'!P13:P14))/SUM('[1]211)3.경제활동별 생산(불변)'!P13:P14)*100</f>
        <v>13.4883709238543</v>
      </c>
      <c r="S13" s="61"/>
      <c r="T13" s="62" t="n">
        <f aca="false">(SUM('[1]211)3.경제활동별 생산(불변)'!R13:R14)-SUM('[1]211)3.경제활동별 생산(불변)'!Q13:Q14))/SUM('[1]211)3.경제활동별 생산(불변)'!Q13:Q14)*100</f>
        <v>8.8046567156245</v>
      </c>
      <c r="U13" s="61"/>
      <c r="V13" s="62" t="n">
        <f aca="false">(SUM('[1]211)3.경제활동별 생산(불변)'!S13:S14)-SUM('[1]211)3.경제활동별 생산(불변)'!R13:R14))/SUM('[1]211)3.경제활동별 생산(불변)'!R13:R14)*100</f>
        <v>14.3913874189101</v>
      </c>
      <c r="W13" s="77"/>
      <c r="X13" s="78"/>
      <c r="Y13" s="66" t="s">
        <v>29</v>
      </c>
    </row>
    <row r="14" s="84" customFormat="true" ht="18.6" hidden="false" customHeight="true" outlineLevel="0" collapsed="false">
      <c r="A14" s="81" t="s">
        <v>30</v>
      </c>
      <c r="B14" s="60"/>
      <c r="C14" s="62" t="str">
        <f aca="false">"("&amp;ROUND(('[1]211)3.경제활동별 생산(불변)'!D14-'[1]211)3.경제활동별 생산(불변)'!C14)/'[1]211)3.경제활동별 생산(불변)'!C14*100,1)&amp;")"</f>
        <v>(20.6)</v>
      </c>
      <c r="D14" s="79"/>
      <c r="E14" s="62" t="str">
        <f aca="false">"("&amp;ROUND(('[1]211)3.경제활동별 생산(불변)'!F14-'[1]211)3.경제활동별 생산(불변)'!D14)/'[1]211)3.경제활동별 생산(불변)'!D14*100,1)&amp;")"</f>
        <v>(5.1)</v>
      </c>
      <c r="F14" s="79"/>
      <c r="G14" s="62" t="str">
        <f aca="false">"("&amp;ROUND(('[1]211)3.경제활동별 생산(불변)'!H14-'[1]211)3.경제활동별 생산(불변)'!F14)/'[1]211)3.경제활동별 생산(불변)'!F14*100,1)&amp;")"</f>
        <v>(7.7)</v>
      </c>
      <c r="H14" s="79"/>
      <c r="I14" s="62" t="str">
        <f aca="false">"("&amp;ROUND(('[1]211)3.경제활동별 생산(불변)'!J14-'[1]211)3.경제활동별 생산(불변)'!H14)/'[1]211)3.경제활동별 생산(불변)'!H14*100,1)&amp;")"</f>
        <v>(11.7)</v>
      </c>
      <c r="J14" s="79"/>
      <c r="K14" s="62" t="str">
        <f aca="false">"("&amp;ROUND(('[1]211)3.경제활동별 생산(불변)'!L14-'[1]211)3.경제활동별 생산(불변)'!J14)/'[1]211)3.경제활동별 생산(불변)'!J14*100,1)&amp;")"</f>
        <v>(6.6)</v>
      </c>
      <c r="L14" s="79"/>
      <c r="M14" s="80"/>
      <c r="N14" s="62" t="str">
        <f aca="false">"("&amp;ROUND(('[1]211)3.경제활동별 생산(불변)'!O14-'[1]211)3.경제활동별 생산(불변)'!L14)/'[1]211)3.경제활동별 생산(불변)'!L14*100,1)&amp;")"</f>
        <v>(8)</v>
      </c>
      <c r="O14" s="82"/>
      <c r="P14" s="62" t="str">
        <f aca="false">"("&amp;ROUND(('[1]211)3.경제활동별 생산(불변)'!P14-'[1]211)3.경제활동별 생산(불변)'!O14)/'[1]211)3.경제활동별 생산(불변)'!O14*100,1)&amp;")"</f>
        <v>(8.6)</v>
      </c>
      <c r="Q14" s="61"/>
      <c r="R14" s="62" t="str">
        <f aca="false">"("&amp;ROUND(('[1]211)3.경제활동별 생산(불변)'!Q14-'[1]211)3.경제활동별 생산(불변)'!P14)/'[1]211)3.경제활동별 생산(불변)'!P14*100,1)&amp;")"</f>
        <v>(13.7)</v>
      </c>
      <c r="S14" s="61"/>
      <c r="T14" s="62" t="str">
        <f aca="false">"("&amp;ROUND(('[1]211)3.경제활동별 생산(불변)'!R14-'[1]211)3.경제활동별 생산(불변)'!Q14)/'[1]211)3.경제활동별 생산(불변)'!Q14*100,1)&amp;")"</f>
        <v>(8.8)</v>
      </c>
      <c r="U14" s="61"/>
      <c r="V14" s="62" t="str">
        <f aca="false">"("&amp;ROUND(('[1]211)3.경제활동별 생산(불변)'!S14-'[1]211)3.경제활동별 생산(불변)'!R14)/'[1]211)3.경제활동별 생산(불변)'!R14*100,1)&amp;")"</f>
        <v>(14.6)</v>
      </c>
      <c r="W14" s="77"/>
      <c r="X14" s="78"/>
      <c r="Y14" s="83" t="s">
        <v>31</v>
      </c>
    </row>
    <row r="15" s="88" customFormat="true" ht="18.6" hidden="false" customHeight="true" outlineLevel="0" collapsed="false">
      <c r="A15" s="76" t="s">
        <v>32</v>
      </c>
      <c r="B15" s="60"/>
      <c r="C15" s="62" t="n">
        <f aca="false">('[1]211)3.경제활동별 생산(불변)'!D15-'[1]211)3.경제활동별 생산(불변)'!C15)/'[1]211)3.경제활동별 생산(불변)'!C15*100</f>
        <v>18.0684538162383</v>
      </c>
      <c r="D15" s="85"/>
      <c r="E15" s="62" t="n">
        <f aca="false">('[1]211)3.경제활동별 생산(불변)'!F15-'[1]211)3.경제활동별 생산(불변)'!D15)/'[1]211)3.경제활동별 생산(불변)'!D15*100</f>
        <v>-0.582703632435795</v>
      </c>
      <c r="F15" s="85"/>
      <c r="G15" s="62" t="n">
        <f aca="false">('[1]211)3.경제활동별 생산(불변)'!H15-'[1]211)3.경제활동별 생산(불변)'!F15)/'[1]211)3.경제활동별 생산(불변)'!F15*100</f>
        <v>8.37302043500958</v>
      </c>
      <c r="H15" s="85"/>
      <c r="I15" s="62" t="n">
        <f aca="false">('[1]211)3.경제활동별 생산(불변)'!J15-'[1]211)3.경제활동별 생산(불변)'!H15)/'[1]211)3.경제활동별 생산(불변)'!H15*100</f>
        <v>13.7789394421576</v>
      </c>
      <c r="J15" s="85"/>
      <c r="K15" s="62" t="n">
        <f aca="false">('[1]211)3.경제활동별 생산(불변)'!L15-'[1]211)3.경제활동별 생산(불변)'!J15)/'[1]211)3.경제활동별 생산(불변)'!J15*100</f>
        <v>32.5389632124915</v>
      </c>
      <c r="L15" s="85"/>
      <c r="M15" s="86"/>
      <c r="N15" s="62" t="n">
        <f aca="false">('[1]211)3.경제활동별 생산(불변)'!O15-'[1]211)3.경제활동별 생산(불변)'!L15)/'[1]211)3.경제활동별 생산(불변)'!L15*100</f>
        <v>20.7156893044453</v>
      </c>
      <c r="O15" s="87"/>
      <c r="P15" s="62" t="n">
        <f aca="false">('[1]211)3.경제활동별 생산(불변)'!P15-'[1]211)3.경제활동별 생산(불변)'!O15)/'[1]211)3.경제활동별 생산(불변)'!O15*100</f>
        <v>28.7011023086483</v>
      </c>
      <c r="Q15" s="61"/>
      <c r="R15" s="62" t="n">
        <f aca="false">('[1]211)3.경제활동별 생산(불변)'!Q15-'[1]211)3.경제활동별 생산(불변)'!P15)/'[1]211)3.경제활동별 생산(불변)'!P15*100</f>
        <v>17.5334589722597</v>
      </c>
      <c r="S15" s="61"/>
      <c r="T15" s="62" t="n">
        <f aca="false">('[1]211)3.경제활동별 생산(불변)'!R15-'[1]211)3.경제활동별 생산(불변)'!Q15)/'[1]211)3.경제활동별 생산(불변)'!Q15*100</f>
        <v>9.00114053601403</v>
      </c>
      <c r="U15" s="61"/>
      <c r="V15" s="62" t="n">
        <f aca="false">('[1]211)3.경제활동별 생산(불변)'!S15-'[1]211)3.경제활동별 생산(불변)'!R15)/'[1]211)3.경제활동별 생산(불변)'!R15*100</f>
        <v>-3.26814198874157</v>
      </c>
      <c r="W15" s="77"/>
      <c r="X15" s="78"/>
      <c r="Y15" s="66" t="s">
        <v>33</v>
      </c>
    </row>
    <row r="16" s="88" customFormat="true" ht="18.6" hidden="false" customHeight="true" outlineLevel="0" collapsed="false">
      <c r="A16" s="76" t="s">
        <v>34</v>
      </c>
      <c r="B16" s="60"/>
      <c r="C16" s="62" t="n">
        <f aca="false">('[1]211)3.경제활동별 생산(불변)'!D16-'[1]211)3.경제활동별 생산(불변)'!C16)/'[1]211)3.경제활동별 생산(불변)'!C16*100</f>
        <v>11.906127758406</v>
      </c>
      <c r="D16" s="85"/>
      <c r="E16" s="62" t="n">
        <f aca="false">('[1]211)3.경제활동별 생산(불변)'!F16-'[1]211)3.경제활동별 생산(불변)'!D16)/'[1]211)3.경제활동별 생산(불변)'!D16*100</f>
        <v>15.2488897170935</v>
      </c>
      <c r="F16" s="85"/>
      <c r="G16" s="62" t="n">
        <f aca="false">('[1]211)3.경제활동별 생산(불변)'!H16-'[1]211)3.경제활동별 생산(불변)'!F16)/'[1]211)3.경제활동별 생산(불변)'!F16*100</f>
        <v>59.1108607953529</v>
      </c>
      <c r="H16" s="85"/>
      <c r="I16" s="62" t="n">
        <f aca="false">('[1]211)3.경제활동별 생산(불변)'!J16-'[1]211)3.경제활동별 생산(불변)'!H16)/'[1]211)3.경제활동별 생산(불변)'!H16*100</f>
        <v>30.889845075158</v>
      </c>
      <c r="J16" s="85"/>
      <c r="K16" s="62" t="n">
        <f aca="false">('[1]211)3.경제활동별 생산(불변)'!L16-'[1]211)3.경제활동별 생산(불변)'!J16)/'[1]211)3.경제활동별 생산(불변)'!J16*100</f>
        <v>3.35669995024204</v>
      </c>
      <c r="L16" s="85"/>
      <c r="M16" s="86"/>
      <c r="N16" s="62" t="n">
        <f aca="false">('[1]211)3.경제활동별 생산(불변)'!O16-'[1]211)3.경제활동별 생산(불변)'!L16)/'[1]211)3.경제활동별 생산(불변)'!L16*100</f>
        <v>2.45269994420668</v>
      </c>
      <c r="O16" s="87"/>
      <c r="P16" s="62" t="n">
        <f aca="false">('[1]211)3.경제활동별 생산(불변)'!P16-'[1]211)3.경제활동별 생산(불변)'!O16)/'[1]211)3.경제활동별 생산(불변)'!O16*100</f>
        <v>5.59725280580838</v>
      </c>
      <c r="Q16" s="61"/>
      <c r="R16" s="62" t="n">
        <f aca="false">('[1]211)3.경제활동별 생산(불변)'!Q16-'[1]211)3.경제활동별 생산(불변)'!P16)/'[1]211)3.경제활동별 생산(불변)'!P16*100</f>
        <v>10.1878033639929</v>
      </c>
      <c r="S16" s="61"/>
      <c r="T16" s="62" t="n">
        <f aca="false">('[1]211)3.경제활동별 생산(불변)'!R16-'[1]211)3.경제활동별 생산(불변)'!Q16)/'[1]211)3.경제활동별 생산(불변)'!Q16*100</f>
        <v>7.55210715471598</v>
      </c>
      <c r="U16" s="61"/>
      <c r="V16" s="62" t="n">
        <f aca="false">('[1]211)3.경제활동별 생산(불변)'!S16-'[1]211)3.경제활동별 생산(불변)'!R16)/'[1]211)3.경제활동별 생산(불변)'!R16*100</f>
        <v>4.94468474458954</v>
      </c>
      <c r="W16" s="77"/>
      <c r="X16" s="78"/>
      <c r="Y16" s="66" t="s">
        <v>35</v>
      </c>
    </row>
    <row r="17" s="88" customFormat="true" ht="18.6" hidden="false" customHeight="true" outlineLevel="0" collapsed="false">
      <c r="A17" s="89" t="s">
        <v>36</v>
      </c>
      <c r="B17" s="60"/>
      <c r="C17" s="62" t="n">
        <f aca="false">(SUM('[1]211)3.경제활동별 생산(불변)'!D17:D23,'[1]211)3.경제활동별 생산(불변)'!D32)-SUM('[1]211)3.경제활동별 생산(불변)'!C17:C23,'[1]211)3.경제활동별 생산(불변)'!C32))/SUM('[1]211)3.경제활동별 생산(불변)'!C17:C23,'[1]211)3.경제활동별 생산(불변)'!C32)*100</f>
        <v>17.1569855348367</v>
      </c>
      <c r="D17" s="62"/>
      <c r="E17" s="62" t="n">
        <f aca="false">(SUM('[1]211)3.경제활동별 생산(불변)'!F17:F23,'[1]211)3.경제활동별 생산(불변)'!F32)-SUM('[1]211)3.경제활동별 생산(불변)'!D17:D23,'[1]211)3.경제활동별 생산(불변)'!D32))/SUM('[1]211)3.경제활동별 생산(불변)'!D17:D23,'[1]211)3.경제활동별 생산(불변)'!D32)*100</f>
        <v>7.15658603777008</v>
      </c>
      <c r="F17" s="62"/>
      <c r="G17" s="62" t="n">
        <f aca="false">(SUM('[1]211)3.경제활동별 생산(불변)'!H17:H23,'[1]211)3.경제활동별 생산(불변)'!H32)-SUM('[1]211)3.경제활동별 생산(불변)'!F17:F23,'[1]211)3.경제활동별 생산(불변)'!F32))/SUM('[1]211)3.경제활동별 생산(불변)'!F17:F23,'[1]211)3.경제활동별 생산(불변)'!F32)*100</f>
        <v>16.5855527427564</v>
      </c>
      <c r="H17" s="79"/>
      <c r="I17" s="62" t="n">
        <f aca="false">(SUM('[1]211)3.경제활동별 생산(불변)'!J17:J23,'[1]211)3.경제활동별 생산(불변)'!J32)-SUM('[1]211)3.경제활동별 생산(불변)'!H17:H23,'[1]211)3.경제활동별 생산(불변)'!H32))/SUM('[1]211)3.경제활동별 생산(불변)'!H17:H23,'[1]211)3.경제활동별 생산(불변)'!H32)*100</f>
        <v>23.286559255887</v>
      </c>
      <c r="J17" s="79"/>
      <c r="K17" s="62" t="n">
        <f aca="false">(SUM('[1]211)3.경제활동별 생산(불변)'!L17:L23,'[1]211)3.경제활동별 생산(불변)'!L32)-SUM('[1]211)3.경제활동별 생산(불변)'!J17:J23,'[1]211)3.경제활동별 생산(불변)'!J32))/SUM('[1]211)3.경제활동별 생산(불변)'!J17:J23,'[1]211)3.경제활동별 생산(불변)'!J32)*100</f>
        <v>15.1603633166624</v>
      </c>
      <c r="L17" s="79"/>
      <c r="M17" s="80"/>
      <c r="N17" s="62" t="n">
        <f aca="false">(SUM('[1]211)3.경제활동별 생산(불변)'!O17:O23,'[1]211)3.경제활동별 생산(불변)'!O32)-SUM('[1]211)3.경제활동별 생산(불변)'!L17:L23,'[1]211)3.경제활동별 생산(불변)'!L32))/SUM('[1]211)3.경제활동별 생산(불변)'!L17:L23,'[1]211)3.경제활동별 생산(불변)'!L32)*100</f>
        <v>12.2190251376345</v>
      </c>
      <c r="O17" s="61"/>
      <c r="P17" s="62" t="n">
        <f aca="false">(SUM('[1]211)3.경제활동별 생산(불변)'!P17:P23,'[1]211)3.경제활동별 생산(불변)'!P32)-SUM('[1]211)3.경제활동별 생산(불변)'!O17:O23,'[1]211)3.경제활동별 생산(불변)'!O32))/SUM('[1]211)3.경제활동별 생산(불변)'!O17:O23,'[1]211)3.경제활동별 생산(불변)'!O32)*100</f>
        <v>12.1295586810081</v>
      </c>
      <c r="Q17" s="61"/>
      <c r="R17" s="62" t="n">
        <f aca="false">(SUM('[1]211)3.경제활동별 생산(불변)'!Q17:Q23,'[1]211)3.경제활동별 생산(불변)'!Q32)-SUM('[1]211)3.경제활동별 생산(불변)'!P17:P23,'[1]211)3.경제활동별 생산(불변)'!P32))/SUM('[1]211)3.경제활동별 생산(불변)'!P17:P23,'[1]211)3.경제활동별 생산(불변)'!P32)*100</f>
        <v>13.1138736625244</v>
      </c>
      <c r="S17" s="61"/>
      <c r="T17" s="62" t="n">
        <f aca="false">(SUM('[1]211)3.경제활동별 생산(불변)'!R17:R23,'[1]211)3.경제활동별 생산(불변)'!R32)-SUM('[1]211)3.경제활동별 생산(불변)'!Q17:Q23,'[1]211)3.경제활동별 생산(불변)'!Q32))/SUM('[1]211)3.경제활동별 생산(불변)'!Q17:Q23,'[1]211)3.경제활동별 생산(불변)'!Q32)*100</f>
        <v>10.8585171092174</v>
      </c>
      <c r="U17" s="61"/>
      <c r="V17" s="62" t="n">
        <f aca="false">(SUM('[1]211)3.경제활동별 생산(불변)'!S17:S23,'[1]211)3.경제활동별 생산(불변)'!S32)-SUM('[1]211)3.경제활동별 생산(불변)'!R17:R23,'[1]211)3.경제활동별 생산(불변)'!R32))/SUM('[1]211)3.경제활동별 생산(불변)'!R17:R23,'[1]211)3.경제활동별 생산(불변)'!R32)*100</f>
        <v>5.66149977386278</v>
      </c>
      <c r="W17" s="77"/>
      <c r="X17" s="78"/>
      <c r="Y17" s="90" t="s">
        <v>37</v>
      </c>
    </row>
    <row r="18" s="88" customFormat="true" ht="18.6" hidden="false" customHeight="true" outlineLevel="0" collapsed="false">
      <c r="A18" s="76" t="s">
        <v>38</v>
      </c>
      <c r="B18" s="60"/>
      <c r="C18" s="62" t="n">
        <f aca="false">(SUM('[1]211)3.경제활동별 생산(불변)'!D25,'[1]211)3.경제활동별 생산(불변)'!D30)-SUM('[1]211)3.경제활동별 생산(불변)'!C25,'[1]211)3.경제활동별 생산(불변)'!C30))/SUM('[1]211)3.경제활동별 생산(불변)'!C25,'[1]211)3.경제활동별 생산(불변)'!C30)*100</f>
        <v>8.13812705231201</v>
      </c>
      <c r="D18" s="62"/>
      <c r="E18" s="62" t="n">
        <f aca="false">(SUM('[1]211)3.경제활동별 생산(불변)'!F25,'[1]211)3.경제활동별 생산(불변)'!F30)-SUM('[1]211)3.경제활동별 생산(불변)'!D25,'[1]211)3.경제활동별 생산(불변)'!D30))/SUM('[1]211)3.경제활동별 생산(불변)'!D25,'[1]211)3.경제활동별 생산(불변)'!D30)*100</f>
        <v>9.45517047929958</v>
      </c>
      <c r="F18" s="62"/>
      <c r="G18" s="62" t="n">
        <f aca="false">(SUM('[1]211)3.경제활동별 생산(불변)'!H25,'[1]211)3.경제활동별 생산(불변)'!H30)-SUM('[1]211)3.경제활동별 생산(불변)'!F25,'[1]211)3.경제활동별 생산(불변)'!F30))/SUM('[1]211)3.경제활동별 생산(불변)'!F25,'[1]211)3.경제활동별 생산(불변)'!F30)*100</f>
        <v>8.52898058413005</v>
      </c>
      <c r="H18" s="79"/>
      <c r="I18" s="62" t="n">
        <f aca="false">(SUM('[1]211)3.경제활동별 생산(불변)'!J25,'[1]211)3.경제활동별 생산(불변)'!J30)-SUM('[1]211)3.경제활동별 생산(불변)'!H25,'[1]211)3.경제활동별 생산(불변)'!H30))/SUM('[1]211)3.경제활동별 생산(불변)'!H25,'[1]211)3.경제활동별 생산(불변)'!H30)*100</f>
        <v>7.32277855018155</v>
      </c>
      <c r="J18" s="79"/>
      <c r="K18" s="62" t="n">
        <f aca="false">(SUM('[1]211)3.경제활동별 생산(불변)'!L25,'[1]211)3.경제활동별 생산(불변)'!L30)-SUM('[1]211)3.경제활동별 생산(불변)'!J25,'[1]211)3.경제활동별 생산(불변)'!J30))/SUM('[1]211)3.경제활동별 생산(불변)'!J25,'[1]211)3.경제활동별 생산(불변)'!J30)*100</f>
        <v>8.71352511968442</v>
      </c>
      <c r="L18" s="79"/>
      <c r="M18" s="80"/>
      <c r="N18" s="62" t="n">
        <f aca="false">(SUM('[1]211)3.경제활동별 생산(불변)'!O25,'[1]211)3.경제활동별 생산(불변)'!O30)-SUM('[1]211)3.경제활동별 생산(불변)'!L25,'[1]211)3.경제활동별 생산(불변)'!L30))/SUM('[1]211)3.경제활동별 생산(불변)'!L25,'[1]211)3.경제활동별 생산(불변)'!L30)*100</f>
        <v>4.12336685552083</v>
      </c>
      <c r="O18" s="61"/>
      <c r="P18" s="62" t="n">
        <f aca="false">(SUM('[1]211)3.경제활동별 생산(불변)'!P25,'[1]211)3.경제활동별 생산(불변)'!P30)-SUM('[1]211)3.경제활동별 생산(불변)'!O25,'[1]211)3.경제활동별 생산(불변)'!O30))/SUM('[1]211)3.경제활동별 생산(불변)'!O25,'[1]211)3.경제활동별 생산(불변)'!O30)*100</f>
        <v>1.43492045987152</v>
      </c>
      <c r="Q18" s="61"/>
      <c r="R18" s="62" t="n">
        <f aca="false">(SUM('[1]211)3.경제활동별 생산(불변)'!Q25,'[1]211)3.경제활동별 생산(불변)'!Q30)-SUM('[1]211)3.경제활동별 생산(불변)'!P25,'[1]211)3.경제활동별 생산(불변)'!P30))/SUM('[1]211)3.경제활동별 생산(불변)'!P25,'[1]211)3.경제활동별 생산(불변)'!P30)*100</f>
        <v>5.58730205324823</v>
      </c>
      <c r="S18" s="61"/>
      <c r="T18" s="62" t="n">
        <f aca="false">(SUM('[1]211)3.경제활동별 생산(불변)'!R25,'[1]211)3.경제활동별 생산(불변)'!R30)-SUM('[1]211)3.경제활동별 생산(불변)'!Q25,'[1]211)3.경제활동별 생산(불변)'!Q30))/SUM('[1]211)3.경제활동별 생산(불변)'!Q25,'[1]211)3.경제활동별 생산(불변)'!Q30)*100</f>
        <v>4.88515104469805</v>
      </c>
      <c r="U18" s="61"/>
      <c r="V18" s="62" t="n">
        <f aca="false">(SUM('[1]211)3.경제활동별 생산(불변)'!S25,'[1]211)3.경제활동별 생산(불변)'!S30)-SUM('[1]211)3.경제활동별 생산(불변)'!R25,'[1]211)3.경제활동별 생산(불변)'!R30))/SUM('[1]211)3.경제활동별 생산(불변)'!R25,'[1]211)3.경제활동별 생산(불변)'!R30)*100</f>
        <v>6.82174557029907</v>
      </c>
      <c r="W18" s="77"/>
      <c r="X18" s="78"/>
      <c r="Y18" s="91" t="s">
        <v>39</v>
      </c>
    </row>
    <row r="19" s="88" customFormat="true" ht="7.7" hidden="false" customHeight="true" outlineLevel="0" collapsed="false">
      <c r="A19" s="92"/>
      <c r="B19" s="69"/>
      <c r="C19" s="93"/>
      <c r="D19" s="93"/>
      <c r="E19" s="93"/>
      <c r="F19" s="93"/>
      <c r="G19" s="93"/>
      <c r="H19" s="93"/>
      <c r="I19" s="93"/>
      <c r="J19" s="93"/>
      <c r="K19" s="94"/>
      <c r="L19" s="93"/>
      <c r="M19" s="86"/>
      <c r="N19" s="94"/>
      <c r="O19" s="94"/>
      <c r="P19" s="61"/>
      <c r="Q19" s="61"/>
      <c r="R19" s="61"/>
      <c r="S19" s="61"/>
      <c r="T19" s="61"/>
      <c r="U19" s="61"/>
      <c r="V19" s="61"/>
      <c r="W19" s="77"/>
      <c r="X19" s="95"/>
      <c r="Y19" s="91"/>
    </row>
    <row r="20" s="99" customFormat="true" ht="18.6" hidden="false" customHeight="true" outlineLevel="0" collapsed="false">
      <c r="A20" s="49" t="s">
        <v>40</v>
      </c>
      <c r="B20" s="72" t="s">
        <v>22</v>
      </c>
      <c r="C20" s="96"/>
      <c r="D20" s="96"/>
      <c r="E20" s="96"/>
      <c r="F20" s="96"/>
      <c r="G20" s="96"/>
      <c r="H20" s="96"/>
      <c r="I20" s="96"/>
      <c r="J20" s="96"/>
      <c r="K20" s="97"/>
      <c r="L20" s="96"/>
      <c r="M20" s="98"/>
      <c r="N20" s="97"/>
      <c r="O20" s="97"/>
      <c r="P20" s="75"/>
      <c r="Q20" s="75"/>
      <c r="R20" s="75"/>
      <c r="S20" s="75"/>
      <c r="T20" s="75"/>
      <c r="U20" s="75"/>
      <c r="V20" s="75"/>
      <c r="W20" s="55"/>
      <c r="X20" s="65" t="s">
        <v>22</v>
      </c>
      <c r="Y20" s="57" t="s">
        <v>41</v>
      </c>
    </row>
    <row r="21" s="88" customFormat="true" ht="18.6" hidden="false" customHeight="true" outlineLevel="0" collapsed="false">
      <c r="A21" s="76" t="s">
        <v>26</v>
      </c>
      <c r="B21" s="60"/>
      <c r="C21" s="85" t="n">
        <f aca="false">'[1]210)2.경제활동별생산(경상)'!C12/'[1]210)2.경제활동별생산(경상)'!C8*100</f>
        <v>7.87684094595885</v>
      </c>
      <c r="D21" s="85"/>
      <c r="E21" s="85" t="n">
        <f aca="false">'[1]210)2.경제활동별생산(경상)'!E12/'[1]210)2.경제활동별생산(경상)'!E8*100</f>
        <v>7.41364809018052</v>
      </c>
      <c r="F21" s="85"/>
      <c r="G21" s="85" t="n">
        <f aca="false">'[1]210)2.경제활동별생산(경상)'!G12/'[1]210)2.경제활동별생산(경상)'!G8*100</f>
        <v>6.33503495721533</v>
      </c>
      <c r="H21" s="85"/>
      <c r="I21" s="85" t="n">
        <f aca="false">'[1]210)2.경제활동별생산(경상)'!I12/'[1]210)2.경제활동별생산(경상)'!I8*100</f>
        <v>5.58421578757491</v>
      </c>
      <c r="J21" s="85"/>
      <c r="K21" s="85" t="n">
        <f aca="false">'[1]210)2.경제활동별생산(경상)'!K12/'[1]210)2.경제활동별생산(경상)'!K8*100</f>
        <v>5.44073645882313</v>
      </c>
      <c r="L21" s="85"/>
      <c r="M21" s="86"/>
      <c r="N21" s="85" t="n">
        <f aca="false">'[1]210)2.경제활동별생산(경상)'!N12/'[1]210)2.경제활동별생산(경상)'!N8*100</f>
        <v>5.07414085485738</v>
      </c>
      <c r="O21" s="87"/>
      <c r="P21" s="85" t="n">
        <f aca="false">'[1]210)2.경제활동별생산(경상)'!O12/'[1]210)2.경제활동별생산(경상)'!O8*100</f>
        <v>4.6979621567723</v>
      </c>
      <c r="Q21" s="61"/>
      <c r="R21" s="85" t="n">
        <f aca="false">'[1]210)2.경제활동별생산(경상)'!P12/'[1]210)2.경제활동별생산(경상)'!P8*100</f>
        <v>3.75766146966117</v>
      </c>
      <c r="S21" s="61"/>
      <c r="T21" s="85" t="n">
        <f aca="false">'[1]210)2.경제활동별생산(경상)'!Q12/'[1]210)2.경제활동별생산(경상)'!Q8*100</f>
        <v>3.39828769752403</v>
      </c>
      <c r="U21" s="61"/>
      <c r="V21" s="85" t="n">
        <f aca="false">'[1]210)2.경제활동별생산(경상)'!R12/'[1]210)2.경제활동별생산(경상)'!R8*100</f>
        <v>2.87442701165078</v>
      </c>
      <c r="W21" s="77"/>
      <c r="X21" s="78"/>
      <c r="Y21" s="66" t="s">
        <v>27</v>
      </c>
    </row>
    <row r="22" s="88" customFormat="true" ht="18.6" hidden="false" customHeight="true" outlineLevel="0" collapsed="false">
      <c r="A22" s="76" t="s">
        <v>42</v>
      </c>
      <c r="B22" s="60"/>
      <c r="C22" s="87" t="n">
        <f aca="false">SUM('[1]210)2.경제활동별생산(경상)'!C13:C14)/'[1]210)2.경제활동별생산(경상)'!C8*100</f>
        <v>51.5563141184047</v>
      </c>
      <c r="D22" s="85"/>
      <c r="E22" s="87" t="n">
        <f aca="false">SUM('[1]210)2.경제활동별생산(경상)'!E13:E14)/'[1]210)2.경제활동별생산(경상)'!E8*100</f>
        <v>52.3923446538706</v>
      </c>
      <c r="F22" s="85"/>
      <c r="G22" s="87" t="n">
        <f aca="false">SUM('[1]210)2.경제활동별생산(경상)'!G13:G14)/'[1]210)2.경제활동별생산(경상)'!G8*100</f>
        <v>49.8847578572727</v>
      </c>
      <c r="H22" s="85"/>
      <c r="I22" s="87" t="n">
        <f aca="false">SUM('[1]210)2.경제활동별생산(경상)'!I13:I14)/'[1]210)2.경제활동별생산(경상)'!I8*100</f>
        <v>47.892441319042</v>
      </c>
      <c r="J22" s="85"/>
      <c r="K22" s="87" t="n">
        <f aca="false">SUM('[1]210)2.경제활동별생산(경상)'!K13:K14)/'[1]210)2.경제활동별생산(경상)'!K8*100</f>
        <v>44.5393896844106</v>
      </c>
      <c r="L22" s="85"/>
      <c r="M22" s="86"/>
      <c r="N22" s="87" t="n">
        <f aca="false">SUM('[1]210)2.경제활동별생산(경상)'!N13:N14)/'[1]210)2.경제활동별생산(경상)'!N8*100</f>
        <v>44.8471562307208</v>
      </c>
      <c r="O22" s="87"/>
      <c r="P22" s="87" t="n">
        <f aca="false">SUM('[1]210)2.경제활동별생산(경상)'!O13:O14)/'[1]210)2.경제활동별생산(경상)'!O8*100</f>
        <v>44.7323735817935</v>
      </c>
      <c r="Q22" s="61"/>
      <c r="R22" s="87" t="n">
        <f aca="false">SUM('[1]210)2.경제활동별생산(경상)'!P13:P14)/'[1]210)2.경제활동별생산(경상)'!P8*100</f>
        <v>45.2700798685338</v>
      </c>
      <c r="S22" s="61"/>
      <c r="T22" s="87" t="n">
        <f aca="false">SUM('[1]210)2.경제활동별생산(경상)'!Q13:Q14)/'[1]210)2.경제활동별생산(경상)'!Q8*100</f>
        <v>44.7444175162627</v>
      </c>
      <c r="U22" s="61"/>
      <c r="V22" s="87" t="n">
        <f aca="false">SUM('[1]210)2.경제활동별생산(경상)'!R13:R14)/'[1]210)2.경제활동별생산(경상)'!R8*100</f>
        <v>46.9803671537216</v>
      </c>
      <c r="W22" s="77"/>
      <c r="X22" s="78"/>
      <c r="Y22" s="66" t="s">
        <v>29</v>
      </c>
    </row>
    <row r="23" s="88" customFormat="true" ht="18.6" hidden="false" customHeight="true" outlineLevel="0" collapsed="false">
      <c r="A23" s="100" t="s">
        <v>30</v>
      </c>
      <c r="B23" s="60"/>
      <c r="C23" s="79" t="str">
        <f aca="false">"("&amp;ROUND('[1]210)2.경제활동별생산(경상)'!C14/'[1]210)2.경제활동별생산(경상)'!C8*100,1)&amp;")"</f>
        <v>(51.2)</v>
      </c>
      <c r="D23" s="79"/>
      <c r="E23" s="79" t="str">
        <f aca="false">"("&amp;ROUND('[1]210)2.경제활동별생산(경상)'!E14/'[1]210)2.경제활동별생산(경상)'!E8*100,1)&amp;")"</f>
        <v>(51.9)</v>
      </c>
      <c r="F23" s="79"/>
      <c r="G23" s="79" t="str">
        <f aca="false">"("&amp;ROUND('[1]210)2.경제활동별생산(경상)'!G14/'[1]210)2.경제활동별생산(경상)'!G8*100,1)&amp;")"</f>
        <v>(49.5)</v>
      </c>
      <c r="H23" s="79"/>
      <c r="I23" s="79" t="str">
        <f aca="false">"("&amp;ROUND('[1]210)2.경제활동별생산(경상)'!I14/'[1]210)2.경제활동별생산(경상)'!I8*100,1)&amp;")"</f>
        <v>(47.3)</v>
      </c>
      <c r="J23" s="79"/>
      <c r="K23" s="79" t="str">
        <f aca="false">"("&amp;ROUND('[1]210)2.경제활동별생산(경상)'!K14/'[1]210)2.경제활동별생산(경상)'!K8*100,1)&amp;")"</f>
        <v>(44)</v>
      </c>
      <c r="L23" s="79"/>
      <c r="M23" s="80"/>
      <c r="N23" s="79" t="str">
        <f aca="false">"("&amp;ROUND('[1]210)2.경제활동별생산(경상)'!N14/'[1]210)2.경제활동별생산(경상)'!N8*100,1)&amp;")"</f>
        <v>(44.4)</v>
      </c>
      <c r="O23" s="82"/>
      <c r="P23" s="79" t="str">
        <f aca="false">"("&amp;ROUND('[1]210)2.경제활동별생산(경상)'!O14/'[1]210)2.경제활동별생산(경상)'!O8*100,1)&amp;")"</f>
        <v>(44.3)</v>
      </c>
      <c r="Q23" s="61"/>
      <c r="R23" s="79" t="str">
        <f aca="false">"("&amp;ROUND('[1]210)2.경제활동별생산(경상)'!P14/'[1]210)2.경제활동별생산(경상)'!P8*100,1)&amp;")"</f>
        <v>(45)</v>
      </c>
      <c r="S23" s="61"/>
      <c r="T23" s="79" t="str">
        <f aca="false">"("&amp;ROUND('[1]210)2.경제활동별생산(경상)'!Q14/'[1]210)2.경제활동별생산(경상)'!Q8*100,1)&amp;")"</f>
        <v>(44.4)</v>
      </c>
      <c r="U23" s="61"/>
      <c r="V23" s="79" t="str">
        <f aca="false">"("&amp;ROUND('[1]210)2.경제활동별생산(경상)'!R14/'[1]210)2.경제활동별생산(경상)'!R8*100,1)&amp;")"</f>
        <v>(46.7)</v>
      </c>
      <c r="W23" s="77"/>
      <c r="X23" s="78"/>
      <c r="Y23" s="83" t="s">
        <v>31</v>
      </c>
    </row>
    <row r="24" s="88" customFormat="true" ht="18.6" hidden="false" customHeight="true" outlineLevel="0" collapsed="false">
      <c r="A24" s="76" t="s">
        <v>32</v>
      </c>
      <c r="B24" s="60"/>
      <c r="C24" s="85" t="n">
        <f aca="false">'[1]210)2.경제활동별생산(경상)'!C15/'[1]210)2.경제활동별생산(경상)'!C8*100</f>
        <v>2.59945869779109</v>
      </c>
      <c r="D24" s="85"/>
      <c r="E24" s="85" t="n">
        <f aca="false">'[1]210)2.경제활동별생산(경상)'!E15/'[1]210)2.경제활동별생산(경상)'!E8*100</f>
        <v>2.07116560463374</v>
      </c>
      <c r="F24" s="85"/>
      <c r="G24" s="85" t="n">
        <f aca="false">'[1]210)2.경제활동별생산(경상)'!G15/'[1]210)2.경제활동별생산(경상)'!G8*100</f>
        <v>1.73922652773384</v>
      </c>
      <c r="H24" s="85"/>
      <c r="I24" s="85" t="n">
        <f aca="false">'[1]210)2.경제활동별생산(경상)'!I15/'[1]210)2.경제활동별생산(경상)'!I8*100</f>
        <v>1.62206386838661</v>
      </c>
      <c r="J24" s="85"/>
      <c r="K24" s="85" t="n">
        <f aca="false">'[1]210)2.경제활동별생산(경상)'!K15/'[1]210)2.경제활동별생산(경상)'!K8*100</f>
        <v>2.02741810516219</v>
      </c>
      <c r="L24" s="85"/>
      <c r="M24" s="86"/>
      <c r="N24" s="85" t="n">
        <f aca="false">'[1]210)2.경제활동별생산(경상)'!N15/'[1]210)2.경제활동별생산(경상)'!N8*100</f>
        <v>2.24726284788701</v>
      </c>
      <c r="O24" s="87"/>
      <c r="P24" s="85" t="n">
        <f aca="false">'[1]210)2.경제활동별생산(경상)'!O15/'[1]210)2.경제활동별생산(경상)'!O8*100</f>
        <v>2.56780835998184</v>
      </c>
      <c r="Q24" s="61"/>
      <c r="R24" s="85" t="n">
        <f aca="false">'[1]210)2.경제활동별생산(경상)'!P15/'[1]210)2.경제활동별생산(경상)'!P8*100</f>
        <v>2.6028823460247</v>
      </c>
      <c r="S24" s="61"/>
      <c r="T24" s="85" t="n">
        <f aca="false">'[1]210)2.경제활동별생산(경상)'!Q15/'[1]210)2.경제활동별생산(경상)'!Q8*100</f>
        <v>2.60292679945118</v>
      </c>
      <c r="U24" s="61"/>
      <c r="V24" s="85" t="n">
        <f aca="false">'[1]210)2.경제활동별생산(경상)'!R15/'[1]210)2.경제활동별생산(경상)'!R8*100</f>
        <v>2.3726270572239</v>
      </c>
      <c r="W24" s="77"/>
      <c r="X24" s="78"/>
      <c r="Y24" s="66" t="s">
        <v>33</v>
      </c>
    </row>
    <row r="25" s="88" customFormat="true" ht="18.6" hidden="false" customHeight="true" outlineLevel="0" collapsed="false">
      <c r="A25" s="76" t="s">
        <v>34</v>
      </c>
      <c r="B25" s="60"/>
      <c r="C25" s="85" t="n">
        <f aca="false">'[1]210)2.경제활동별생산(경상)'!C16/'[1]210)2.경제활동별생산(경상)'!C8*100</f>
        <v>7.9435365816951</v>
      </c>
      <c r="D25" s="85"/>
      <c r="E25" s="85" t="n">
        <f aca="false">'[1]210)2.경제활동별생산(경상)'!E16/'[1]210)2.경제활동별생산(경상)'!E8*100</f>
        <v>8.86723285682467</v>
      </c>
      <c r="F25" s="85"/>
      <c r="G25" s="85" t="n">
        <f aca="false">'[1]210)2.경제활동별생산(경상)'!G16/'[1]210)2.경제활동별생산(경상)'!G8*100</f>
        <v>12.8056539190407</v>
      </c>
      <c r="H25" s="85"/>
      <c r="I25" s="85" t="n">
        <f aca="false">'[1]210)2.경제활동별생산(경상)'!I16/'[1]210)2.경제활동별생산(경상)'!I8*100</f>
        <v>16.2056959027294</v>
      </c>
      <c r="J25" s="85"/>
      <c r="K25" s="85" t="n">
        <f aca="false">'[1]210)2.경제활동별생산(경상)'!K16/'[1]210)2.경제활동별생산(경상)'!K8*100</f>
        <v>16.4669794652298</v>
      </c>
      <c r="L25" s="85"/>
      <c r="M25" s="86"/>
      <c r="N25" s="85" t="n">
        <f aca="false">'[1]210)2.경제활동별생산(경상)'!N16/'[1]210)2.경제활동별생산(경상)'!N8*100</f>
        <v>14.917005973215</v>
      </c>
      <c r="O25" s="87"/>
      <c r="P25" s="85" t="n">
        <f aca="false">'[1]210)2.경제활동별생산(경상)'!O16/'[1]210)2.경제활동별생산(경상)'!O8*100</f>
        <v>14.2966969215444</v>
      </c>
      <c r="Q25" s="61"/>
      <c r="R25" s="85" t="n">
        <f aca="false">'[1]210)2.경제활동별생산(경상)'!P16/'[1]210)2.경제활동별생산(경상)'!P8*100</f>
        <v>14.0345547571002</v>
      </c>
      <c r="S25" s="61"/>
      <c r="T25" s="85" t="n">
        <f aca="false">'[1]210)2.경제활동별생산(경상)'!Q16/'[1]210)2.경제활동별생산(경상)'!Q8*100</f>
        <v>14.0765336844629</v>
      </c>
      <c r="U25" s="61"/>
      <c r="V25" s="85" t="n">
        <f aca="false">'[1]210)2.경제활동별생산(경상)'!R16/'[1]210)2.경제활동별생산(경상)'!R8*100</f>
        <v>13.6999208211459</v>
      </c>
      <c r="W25" s="77"/>
      <c r="X25" s="78"/>
      <c r="Y25" s="66" t="s">
        <v>35</v>
      </c>
    </row>
    <row r="26" s="88" customFormat="true" ht="18.6" hidden="false" customHeight="true" outlineLevel="0" collapsed="false">
      <c r="A26" s="89" t="s">
        <v>36</v>
      </c>
      <c r="B26" s="60"/>
      <c r="C26" s="61" t="n">
        <f aca="false">SUM('[1]210)2.경제활동별생산(경상)'!C17:C23,'[1]210)2.경제활동별생산(경상)'!C32)/'[1]210)2.경제활동별생산(경상)'!C8*100</f>
        <v>24.8203942386132</v>
      </c>
      <c r="D26" s="93"/>
      <c r="E26" s="61" t="n">
        <f aca="false">SUM('[1]210)2.경제활동별생산(경상)'!E17:E23,'[1]210)2.경제활동별생산(경상)'!E32)/'[1]210)2.경제활동별생산(경상)'!E8*100</f>
        <v>23.7460126137593</v>
      </c>
      <c r="F26" s="93"/>
      <c r="G26" s="61" t="n">
        <f aca="false">SUM('[1]210)2.경제활동별생산(경상)'!G17:G23,'[1]210)2.경제활동별생산(경상)'!G32)/'[1]210)2.경제활동별생산(경상)'!G8*100</f>
        <v>23.6022591273741</v>
      </c>
      <c r="H26" s="93"/>
      <c r="I26" s="61" t="n">
        <f aca="false">SUM('[1]210)2.경제활동별생산(경상)'!I17:I23,'[1]210)2.경제활동별생산(경상)'!I32)/'[1]210)2.경제활동별생산(경상)'!I8*100</f>
        <v>23.1633202591372</v>
      </c>
      <c r="J26" s="93"/>
      <c r="K26" s="61" t="n">
        <f aca="false">SUM('[1]210)2.경제활동별생산(경상)'!K17:K23,'[1]210)2.경제활동별생산(경상)'!K32)/'[1]210)2.경제활동별생산(경상)'!K8*100</f>
        <v>25.4506370485803</v>
      </c>
      <c r="L26" s="93"/>
      <c r="M26" s="86"/>
      <c r="N26" s="61" t="n">
        <f aca="false">SUM('[1]210)2.경제활동별생산(경상)'!N17:N23,'[1]210)2.경제활동별생산(경상)'!N32)/'[1]210)2.경제활동별생산(경상)'!N8*100</f>
        <v>26.6578796519432</v>
      </c>
      <c r="O26" s="94"/>
      <c r="P26" s="61" t="n">
        <f aca="false">SUM('[1]210)2.경제활동별생산(경상)'!O17:O23,'[1]210)2.경제활동별생산(경상)'!O32)/'[1]210)2.경제활동별생산(경상)'!O8*100</f>
        <v>27.3873244732751</v>
      </c>
      <c r="Q26" s="61"/>
      <c r="R26" s="61" t="n">
        <f aca="false">SUM('[1]210)2.경제활동별생산(경상)'!P17:P23,'[1]210)2.경제활동별생산(경상)'!P32)/'[1]210)2.경제활동별생산(경상)'!P8*100</f>
        <v>27.9491803884195</v>
      </c>
      <c r="S26" s="61"/>
      <c r="T26" s="61" t="n">
        <f aca="false">SUM('[1]210)2.경제활동별생산(경상)'!Q17:Q23,'[1]210)2.경제활동별생산(경상)'!Q32)/'[1]210)2.경제활동별생산(경상)'!Q8*100</f>
        <v>28.6952263865295</v>
      </c>
      <c r="U26" s="61"/>
      <c r="V26" s="61" t="n">
        <f aca="false">SUM('[1]210)2.경제활동별생산(경상)'!R17:R23,'[1]210)2.경제활동별생산(경상)'!R32)/'[1]210)2.경제활동별생산(경상)'!R8*100</f>
        <v>27.6608299686706</v>
      </c>
      <c r="W26" s="77"/>
      <c r="X26" s="78"/>
      <c r="Y26" s="90" t="s">
        <v>37</v>
      </c>
    </row>
    <row r="27" s="88" customFormat="true" ht="18.6" hidden="false" customHeight="true" outlineLevel="0" collapsed="false">
      <c r="A27" s="76" t="s">
        <v>38</v>
      </c>
      <c r="B27" s="60"/>
      <c r="C27" s="61" t="n">
        <f aca="false">SUM('[1]210)2.경제활동별생산(경상)'!C25,'[1]210)2.경제활동별생산(경상)'!C30)/'[1]210)2.경제활동별생산(경상)'!C8*100</f>
        <v>5.20345541753711</v>
      </c>
      <c r="D27" s="93"/>
      <c r="E27" s="61" t="n">
        <f aca="false">SUM('[1]210)2.경제활동별생산(경상)'!E25,'[1]210)2.경제활동별생산(경상)'!E30)/'[1]210)2.경제활동별생산(경상)'!E8*100</f>
        <v>5.50959618073117</v>
      </c>
      <c r="F27" s="93"/>
      <c r="G27" s="61" t="n">
        <f aca="false">SUM('[1]210)2.경제활동별생산(경상)'!G25,'[1]210)2.경제활동별생산(경상)'!G30)/'[1]210)2.경제활동별생산(경상)'!G8*100</f>
        <v>5.6330676113633</v>
      </c>
      <c r="H27" s="93"/>
      <c r="I27" s="61" t="n">
        <f aca="false">SUM('[1]210)2.경제활동별생산(경상)'!I25,'[1]210)2.경제활동별생산(경상)'!I30)/'[1]210)2.경제활동별생산(경상)'!I8*100</f>
        <v>5.53226286312992</v>
      </c>
      <c r="J27" s="93"/>
      <c r="K27" s="61" t="n">
        <f aca="false">SUM('[1]210)2.경제활동별생산(경상)'!K25,'[1]210)2.경제활동별생산(경상)'!K30)/'[1]210)2.경제활동별생산(경상)'!K8*100</f>
        <v>6.07483923779395</v>
      </c>
      <c r="L27" s="93"/>
      <c r="M27" s="86"/>
      <c r="N27" s="61" t="n">
        <f aca="false">SUM('[1]210)2.경제활동별생산(경상)'!N25,'[1]210)2.경제활동별생산(경상)'!N30)/'[1]210)2.경제활동별생산(경상)'!N8*100</f>
        <v>6.25655444137656</v>
      </c>
      <c r="O27" s="94"/>
      <c r="P27" s="61" t="n">
        <f aca="false">SUM('[1]210)2.경제활동별생산(경상)'!O25,'[1]210)2.경제활동별생산(경상)'!O30)/'[1]210)2.경제활동별생산(경상)'!O8*100</f>
        <v>6.31783450663288</v>
      </c>
      <c r="Q27" s="61"/>
      <c r="R27" s="61" t="n">
        <f aca="false">SUM('[1]210)2.경제활동별생산(경상)'!P25,'[1]210)2.경제활동별생산(경상)'!P30)/'[1]210)2.경제활동별생산(경상)'!P8*100</f>
        <v>6.38564117026065</v>
      </c>
      <c r="S27" s="61"/>
      <c r="T27" s="61" t="n">
        <f aca="false">SUM('[1]210)2.경제활동별생산(경상)'!Q25,'[1]210)2.경제활동별생산(경상)'!Q30)/'[1]210)2.경제활동별생산(경상)'!Q8*100</f>
        <v>6.48260791576965</v>
      </c>
      <c r="U27" s="61"/>
      <c r="V27" s="61" t="n">
        <f aca="false">SUM('[1]210)2.경제활동별생산(경상)'!R25,'[1]210)2.경제활동별생산(경상)'!R30)/'[1]210)2.경제활동별생산(경상)'!R8*100</f>
        <v>6.41182798758722</v>
      </c>
      <c r="W27" s="77"/>
      <c r="X27" s="78"/>
      <c r="Y27" s="91" t="s">
        <v>43</v>
      </c>
    </row>
    <row r="28" s="88" customFormat="true" ht="7.7" hidden="false" customHeight="true" outlineLevel="0" collapsed="false">
      <c r="A28" s="92"/>
      <c r="B28" s="69"/>
      <c r="C28" s="93"/>
      <c r="D28" s="93"/>
      <c r="E28" s="93"/>
      <c r="F28" s="93"/>
      <c r="G28" s="93"/>
      <c r="H28" s="93"/>
      <c r="I28" s="93"/>
      <c r="J28" s="93"/>
      <c r="K28" s="94"/>
      <c r="L28" s="93"/>
      <c r="M28" s="86"/>
      <c r="N28" s="94"/>
      <c r="O28" s="94"/>
      <c r="P28" s="61"/>
      <c r="Q28" s="61"/>
      <c r="R28" s="61"/>
      <c r="S28" s="61"/>
      <c r="T28" s="61"/>
      <c r="U28" s="61"/>
      <c r="V28" s="61"/>
      <c r="W28" s="77"/>
      <c r="X28" s="95"/>
      <c r="Y28" s="91"/>
    </row>
    <row r="29" s="88" customFormat="true" ht="18.6" hidden="false" customHeight="true" outlineLevel="0" collapsed="false">
      <c r="A29" s="101" t="s">
        <v>44</v>
      </c>
      <c r="B29" s="102" t="s">
        <v>45</v>
      </c>
      <c r="C29" s="103" t="n">
        <f aca="false">C8/C34*1000</f>
        <v>3430.91471176578</v>
      </c>
      <c r="D29" s="104"/>
      <c r="E29" s="103" t="n">
        <f aca="false">E8/E34*1000</f>
        <v>3894.92180636092</v>
      </c>
      <c r="F29" s="104"/>
      <c r="G29" s="103" t="n">
        <f aca="false">G8/G34*1000</f>
        <v>4613.44608171467</v>
      </c>
      <c r="H29" s="104"/>
      <c r="I29" s="103" t="n">
        <f aca="false">I8/I34*1000</f>
        <v>5479.94915792819</v>
      </c>
      <c r="J29" s="104"/>
      <c r="K29" s="103" t="n">
        <f aca="false">K8/K34*1000</f>
        <v>5833.04190533615</v>
      </c>
      <c r="L29" s="93"/>
      <c r="M29" s="86"/>
      <c r="N29" s="103" t="n">
        <f aca="false">N8/N34*1000</f>
        <v>6417.09859759588</v>
      </c>
      <c r="O29" s="105"/>
      <c r="P29" s="103" t="n">
        <f aca="false">P8/P34*1000</f>
        <v>6986.51644915715</v>
      </c>
      <c r="Q29" s="103"/>
      <c r="R29" s="103" t="n">
        <f aca="false">R8/R34*1000</f>
        <v>7861.86314293099</v>
      </c>
      <c r="S29" s="103"/>
      <c r="T29" s="103" t="n">
        <f aca="false">T8/T34*1000</f>
        <v>8536.65983351969</v>
      </c>
      <c r="U29" s="103"/>
      <c r="V29" s="103" t="n">
        <f aca="false">V8/V34*1000</f>
        <v>9378.71507111271</v>
      </c>
      <c r="W29" s="77"/>
      <c r="X29" s="106" t="s">
        <v>46</v>
      </c>
      <c r="Y29" s="107" t="s">
        <v>47</v>
      </c>
    </row>
    <row r="30" s="88" customFormat="true" ht="18.6" hidden="true" customHeight="true" outlineLevel="0" collapsed="false">
      <c r="A30" s="108" t="s">
        <v>48</v>
      </c>
      <c r="B30" s="109"/>
      <c r="C30" s="61" t="n">
        <v>730.5</v>
      </c>
      <c r="D30" s="110"/>
      <c r="E30" s="61" t="n">
        <v>671.4</v>
      </c>
      <c r="F30" s="110"/>
      <c r="G30" s="61" t="n">
        <v>708</v>
      </c>
      <c r="H30" s="110"/>
      <c r="I30" s="61" t="n">
        <v>733.6</v>
      </c>
      <c r="J30" s="110"/>
      <c r="K30" s="61" t="n">
        <v>780.8</v>
      </c>
      <c r="L30" s="94"/>
      <c r="M30" s="111"/>
      <c r="N30" s="61" t="n">
        <v>802.7</v>
      </c>
      <c r="O30" s="94"/>
      <c r="P30" s="61" t="n">
        <v>803.6</v>
      </c>
      <c r="Q30" s="61"/>
      <c r="R30" s="61" t="n">
        <v>771</v>
      </c>
      <c r="S30" s="61"/>
      <c r="T30" s="61" t="n">
        <v>804.8</v>
      </c>
      <c r="U30" s="61"/>
      <c r="V30" s="61" t="n">
        <v>951.1</v>
      </c>
      <c r="W30" s="61"/>
      <c r="X30" s="112"/>
      <c r="Y30" s="107"/>
    </row>
    <row r="31" s="88" customFormat="true" ht="7.7" hidden="false" customHeight="true" outlineLevel="0" collapsed="false">
      <c r="A31" s="108"/>
      <c r="B31" s="113"/>
      <c r="C31" s="104"/>
      <c r="D31" s="104"/>
      <c r="E31" s="104"/>
      <c r="F31" s="104"/>
      <c r="G31" s="104"/>
      <c r="H31" s="104"/>
      <c r="I31" s="104"/>
      <c r="J31" s="104"/>
      <c r="K31" s="105"/>
      <c r="L31" s="93"/>
      <c r="M31" s="86"/>
      <c r="N31" s="105"/>
      <c r="O31" s="105"/>
      <c r="P31" s="103"/>
      <c r="Q31" s="103"/>
      <c r="R31" s="103"/>
      <c r="S31" s="103"/>
      <c r="T31" s="103"/>
      <c r="U31" s="103"/>
      <c r="V31" s="103"/>
      <c r="W31" s="77"/>
      <c r="X31" s="112"/>
      <c r="Y31" s="107"/>
    </row>
    <row r="32" s="88" customFormat="true" ht="18.6" hidden="false" customHeight="true" outlineLevel="0" collapsed="false">
      <c r="A32" s="108"/>
      <c r="B32" s="114" t="s">
        <v>49</v>
      </c>
      <c r="C32" s="103" t="n">
        <f aca="false">C29/C30*1000</f>
        <v>4696.66627209552</v>
      </c>
      <c r="D32" s="104"/>
      <c r="E32" s="103" t="n">
        <f aca="false">E29/E30*1000</f>
        <v>5801.1942305048</v>
      </c>
      <c r="F32" s="104"/>
      <c r="G32" s="103" t="n">
        <f aca="false">G29/G30*1000</f>
        <v>6516.16678208286</v>
      </c>
      <c r="H32" s="104"/>
      <c r="I32" s="103" t="n">
        <f aca="false">I29/I30*1000</f>
        <v>7469.94160022926</v>
      </c>
      <c r="J32" s="104"/>
      <c r="K32" s="103" t="n">
        <f aca="false">K29/K30*1000</f>
        <v>7470.59670253093</v>
      </c>
      <c r="L32" s="93"/>
      <c r="M32" s="86"/>
      <c r="N32" s="103" t="n">
        <f aca="false">N29/N30*1000</f>
        <v>7994.39217340959</v>
      </c>
      <c r="O32" s="105"/>
      <c r="P32" s="103" t="n">
        <f aca="false">P29/P30*1000</f>
        <v>8694.02246037475</v>
      </c>
      <c r="Q32" s="103"/>
      <c r="R32" s="103" t="n">
        <f aca="false">R29/R30*1000</f>
        <v>10196.9690569792</v>
      </c>
      <c r="S32" s="103"/>
      <c r="T32" s="103" t="n">
        <f aca="false">T29/T30*1000</f>
        <v>10607.1817016895</v>
      </c>
      <c r="U32" s="103"/>
      <c r="V32" s="103" t="n">
        <f aca="false">V29/V30*1000</f>
        <v>9860.91375366702</v>
      </c>
      <c r="W32" s="77"/>
      <c r="X32" s="112" t="s">
        <v>50</v>
      </c>
      <c r="Y32" s="115"/>
    </row>
    <row r="33" s="88" customFormat="true" ht="7.7" hidden="false" customHeight="true" outlineLevel="0" collapsed="false">
      <c r="A33" s="116"/>
      <c r="B33" s="117"/>
      <c r="C33" s="104"/>
      <c r="D33" s="104"/>
      <c r="E33" s="104"/>
      <c r="F33" s="104"/>
      <c r="G33" s="104"/>
      <c r="H33" s="104"/>
      <c r="I33" s="104"/>
      <c r="J33" s="104"/>
      <c r="K33" s="105"/>
      <c r="L33" s="93"/>
      <c r="M33" s="86"/>
      <c r="N33" s="105"/>
      <c r="O33" s="105"/>
      <c r="P33" s="103"/>
      <c r="Q33" s="103"/>
      <c r="R33" s="103"/>
      <c r="S33" s="103"/>
      <c r="T33" s="103"/>
      <c r="U33" s="103"/>
      <c r="V33" s="103"/>
      <c r="W33" s="77"/>
      <c r="X33" s="118"/>
      <c r="Y33" s="119"/>
    </row>
    <row r="34" s="88" customFormat="true" ht="18.6" hidden="false" customHeight="true" outlineLevel="0" collapsed="false">
      <c r="A34" s="120" t="s">
        <v>51</v>
      </c>
      <c r="B34" s="114" t="s">
        <v>52</v>
      </c>
      <c r="C34" s="121" t="n">
        <v>5499</v>
      </c>
      <c r="D34" s="121"/>
      <c r="E34" s="121" t="n">
        <v>5691</v>
      </c>
      <c r="F34" s="121"/>
      <c r="G34" s="121" t="n">
        <v>5972</v>
      </c>
      <c r="H34" s="121"/>
      <c r="I34" s="121" t="n">
        <v>6294</v>
      </c>
      <c r="J34" s="121"/>
      <c r="K34" s="121" t="n">
        <v>6634</v>
      </c>
      <c r="L34" s="121"/>
      <c r="M34" s="6"/>
      <c r="N34" s="121" t="n">
        <v>6988</v>
      </c>
      <c r="O34" s="121"/>
      <c r="P34" s="103" t="n">
        <v>7356</v>
      </c>
      <c r="Q34" s="103"/>
      <c r="R34" s="103" t="n">
        <v>7738</v>
      </c>
      <c r="S34" s="103"/>
      <c r="T34" s="103" t="n">
        <v>8049</v>
      </c>
      <c r="U34" s="103"/>
      <c r="V34" s="103" t="n">
        <v>8367</v>
      </c>
      <c r="W34" s="122"/>
      <c r="X34" s="123" t="s">
        <v>53</v>
      </c>
      <c r="Y34" s="66" t="s">
        <v>54</v>
      </c>
    </row>
    <row r="35" s="88" customFormat="true" ht="18.6" hidden="false" customHeight="true" outlineLevel="0" collapsed="false">
      <c r="A35" s="100" t="s">
        <v>21</v>
      </c>
      <c r="B35" s="60" t="s">
        <v>22</v>
      </c>
      <c r="C35" s="61" t="str">
        <f aca="false">"("&amp;ROUND(C34/42031*100,1)&amp;")"</f>
        <v>(13.1)</v>
      </c>
      <c r="D35" s="79"/>
      <c r="E35" s="61" t="str">
        <f aca="false">"("&amp;ROUND(E34/42449*100,1)&amp;")"</f>
        <v>(13.4)</v>
      </c>
      <c r="F35" s="79"/>
      <c r="G35" s="61" t="str">
        <f aca="false">"("&amp;ROUND(G34/42869*100,1)&amp;")"</f>
        <v>(13.9)</v>
      </c>
      <c r="H35" s="79"/>
      <c r="I35" s="61" t="str">
        <f aca="false">"("&amp;ROUND(I34/43296*100,1)&amp;")"</f>
        <v>(14.5)</v>
      </c>
      <c r="J35" s="79"/>
      <c r="K35" s="61" t="str">
        <f aca="false">"("&amp;ROUND(K34/43748*100,1)&amp;")"</f>
        <v>(15.2)</v>
      </c>
      <c r="L35" s="79"/>
      <c r="M35" s="80"/>
      <c r="N35" s="61" t="str">
        <f aca="false">"("&amp;ROUND(N34/44195*100,1)&amp;")"</f>
        <v>(15.8)</v>
      </c>
      <c r="O35" s="82"/>
      <c r="P35" s="61" t="str">
        <f aca="false">"("&amp;ROUND(P34/44642*100,1)&amp;")"</f>
        <v>(16.5)</v>
      </c>
      <c r="Q35" s="61"/>
      <c r="R35" s="61" t="str">
        <f aca="false">"("&amp;ROUND(R34/45093*100,1)&amp;")"</f>
        <v>(17.2)</v>
      </c>
      <c r="S35" s="61"/>
      <c r="T35" s="61" t="str">
        <f aca="false">"("&amp;ROUND(T34/45545*100,1)&amp;")"</f>
        <v>(17.7)</v>
      </c>
      <c r="U35" s="61"/>
      <c r="V35" s="61" t="str">
        <f aca="false">"("&amp;ROUND(V34/45991*100,1)&amp;")"</f>
        <v>(18.2)</v>
      </c>
      <c r="W35" s="77"/>
      <c r="X35" s="123"/>
      <c r="Y35" s="66" t="s">
        <v>55</v>
      </c>
    </row>
    <row r="36" s="129" customFormat="true" ht="7.7" hidden="false" customHeight="true" outlineLevel="0" collapsed="false">
      <c r="A36" s="124"/>
      <c r="B36" s="125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8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7"/>
      <c r="Y36" s="128"/>
    </row>
    <row r="37" s="129" customFormat="true" ht="14.1" hidden="false" customHeight="true" outlineLevel="0" collapsed="false">
      <c r="A37" s="130" t="s">
        <v>56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6"/>
      <c r="N37" s="132"/>
      <c r="O37" s="132"/>
      <c r="P37" s="131"/>
      <c r="Q37" s="131"/>
      <c r="R37" s="131"/>
      <c r="S37" s="131"/>
      <c r="T37" s="131"/>
      <c r="U37" s="131"/>
      <c r="V37" s="131"/>
      <c r="W37" s="131"/>
      <c r="X37" s="133"/>
      <c r="Y37" s="134" t="s">
        <v>57</v>
      </c>
    </row>
    <row r="38" s="129" customFormat="true" ht="12" hidden="false" customHeight="true" outlineLevel="0" collapsed="false">
      <c r="A38" s="135" t="s">
        <v>58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6"/>
      <c r="N38" s="132"/>
      <c r="O38" s="132"/>
      <c r="P38" s="131"/>
      <c r="Q38" s="131"/>
      <c r="R38" s="131"/>
      <c r="S38" s="131"/>
      <c r="T38" s="131"/>
      <c r="U38" s="131"/>
      <c r="V38" s="131"/>
      <c r="W38" s="131"/>
      <c r="X38" s="131"/>
      <c r="Y38" s="134"/>
    </row>
    <row r="39" s="129" customFormat="true" ht="12" hidden="false" customHeight="true" outlineLevel="0" collapsed="false">
      <c r="A39" s="136" t="s">
        <v>59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6"/>
      <c r="N39" s="132"/>
      <c r="O39" s="132"/>
      <c r="P39" s="131"/>
      <c r="Q39" s="131"/>
      <c r="R39" s="131"/>
      <c r="S39" s="131"/>
      <c r="T39" s="131"/>
      <c r="U39" s="131"/>
      <c r="V39" s="131"/>
      <c r="W39" s="131"/>
      <c r="X39" s="131"/>
      <c r="Y39" s="137"/>
    </row>
    <row r="40" s="129" customFormat="true" ht="12" hidden="false" customHeight="true" outlineLevel="0" collapsed="false">
      <c r="A40" s="130" t="s">
        <v>60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6"/>
      <c r="N40" s="132"/>
      <c r="O40" s="132"/>
      <c r="P40" s="131"/>
      <c r="Q40" s="131"/>
      <c r="R40" s="131"/>
      <c r="S40" s="131"/>
      <c r="T40" s="131"/>
      <c r="U40" s="131"/>
      <c r="V40" s="131"/>
      <c r="W40" s="131"/>
      <c r="X40" s="131"/>
      <c r="Y40" s="137"/>
    </row>
    <row r="41" s="129" customFormat="true" ht="11.25" hidden="false" customHeight="false" outlineLevel="0" collapsed="false">
      <c r="A41" s="130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6"/>
      <c r="N41" s="132"/>
      <c r="O41" s="132"/>
      <c r="P41" s="131"/>
      <c r="Q41" s="131"/>
      <c r="R41" s="131"/>
      <c r="S41" s="131"/>
      <c r="T41" s="131"/>
      <c r="U41" s="131"/>
      <c r="V41" s="131"/>
      <c r="W41" s="131"/>
      <c r="X41" s="131"/>
      <c r="Y41" s="137"/>
    </row>
    <row r="42" s="129" customFormat="true" ht="11.25" hidden="false" customHeight="false" outlineLevel="0" collapsed="false">
      <c r="A42" s="138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6"/>
      <c r="N42" s="132"/>
      <c r="O42" s="132"/>
      <c r="P42" s="131"/>
      <c r="Q42" s="131"/>
      <c r="R42" s="131"/>
      <c r="S42" s="131"/>
      <c r="T42" s="131"/>
      <c r="U42" s="131"/>
      <c r="V42" s="131"/>
      <c r="W42" s="131"/>
      <c r="X42" s="131"/>
      <c r="Y42" s="137"/>
    </row>
    <row r="43" s="129" customFormat="true" ht="11.25" hidden="false" customHeight="false" outlineLevel="0" collapsed="false">
      <c r="A43" s="138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6"/>
      <c r="N43" s="132"/>
      <c r="O43" s="132"/>
      <c r="P43" s="131"/>
      <c r="Q43" s="131"/>
      <c r="R43" s="131"/>
      <c r="S43" s="131"/>
      <c r="T43" s="131"/>
      <c r="U43" s="131"/>
      <c r="V43" s="131"/>
      <c r="W43" s="131"/>
      <c r="X43" s="131"/>
      <c r="Y43" s="137"/>
    </row>
    <row r="44" s="129" customFormat="true" ht="11.25" hidden="false" customHeight="false" outlineLevel="0" collapsed="false">
      <c r="A44" s="138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6"/>
      <c r="N44" s="132"/>
      <c r="O44" s="132"/>
      <c r="P44" s="131"/>
      <c r="Q44" s="131"/>
      <c r="R44" s="131"/>
      <c r="S44" s="131"/>
      <c r="T44" s="131"/>
      <c r="U44" s="131"/>
      <c r="V44" s="131"/>
      <c r="W44" s="131"/>
      <c r="X44" s="131"/>
      <c r="Y44" s="137"/>
    </row>
    <row r="45" s="129" customFormat="true" ht="11.25" hidden="false" customHeight="false" outlineLevel="0" collapsed="false">
      <c r="A45" s="138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6"/>
      <c r="N45" s="132"/>
      <c r="O45" s="132"/>
      <c r="P45" s="131"/>
      <c r="Q45" s="131"/>
      <c r="R45" s="131"/>
      <c r="S45" s="131"/>
      <c r="T45" s="131"/>
      <c r="U45" s="131"/>
      <c r="V45" s="131"/>
      <c r="W45" s="131"/>
      <c r="X45" s="131"/>
      <c r="Y45" s="137"/>
    </row>
    <row r="46" s="129" customFormat="true" ht="11.25" hidden="false" customHeight="false" outlineLevel="0" collapsed="false">
      <c r="A46" s="138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6"/>
      <c r="N46" s="132"/>
      <c r="O46" s="132"/>
      <c r="P46" s="131"/>
      <c r="Q46" s="131"/>
      <c r="R46" s="131"/>
      <c r="S46" s="131"/>
      <c r="T46" s="131"/>
      <c r="U46" s="131"/>
      <c r="V46" s="131"/>
      <c r="W46" s="131"/>
      <c r="X46" s="131"/>
      <c r="Y46" s="137"/>
    </row>
    <row r="47" s="129" customFormat="true" ht="11.25" hidden="false" customHeight="false" outlineLevel="0" collapsed="false">
      <c r="A47" s="138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6"/>
      <c r="N47" s="132"/>
      <c r="O47" s="132"/>
      <c r="P47" s="131"/>
      <c r="Q47" s="131"/>
      <c r="R47" s="131"/>
      <c r="S47" s="131"/>
      <c r="T47" s="131"/>
      <c r="U47" s="131"/>
      <c r="V47" s="131"/>
      <c r="W47" s="131"/>
      <c r="X47" s="131"/>
      <c r="Y47" s="137"/>
    </row>
    <row r="48" s="129" customFormat="true" ht="11.25" hidden="false" customHeight="false" outlineLevel="0" collapsed="false">
      <c r="A48" s="138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6"/>
      <c r="N48" s="132"/>
      <c r="O48" s="132"/>
      <c r="P48" s="131"/>
      <c r="Q48" s="131"/>
      <c r="R48" s="131"/>
      <c r="S48" s="131"/>
      <c r="T48" s="131"/>
      <c r="U48" s="131"/>
      <c r="V48" s="131"/>
      <c r="W48" s="131"/>
      <c r="X48" s="131"/>
      <c r="Y48" s="137"/>
    </row>
    <row r="49" s="129" customFormat="true" ht="11.25" hidden="false" customHeight="false" outlineLevel="0" collapsed="false">
      <c r="A49" s="138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6"/>
      <c r="N49" s="132"/>
      <c r="O49" s="132"/>
      <c r="P49" s="131"/>
      <c r="Q49" s="131"/>
      <c r="R49" s="131"/>
      <c r="S49" s="131"/>
      <c r="T49" s="131"/>
      <c r="U49" s="131"/>
      <c r="V49" s="131"/>
      <c r="W49" s="131"/>
      <c r="X49" s="131"/>
      <c r="Y49" s="137"/>
    </row>
    <row r="50" s="129" customFormat="true" ht="11.25" hidden="false" customHeight="false" outlineLevel="0" collapsed="false">
      <c r="A50" s="138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6"/>
      <c r="N50" s="132"/>
      <c r="O50" s="132"/>
      <c r="P50" s="131"/>
      <c r="Q50" s="131"/>
      <c r="R50" s="131"/>
      <c r="S50" s="131"/>
      <c r="T50" s="131"/>
      <c r="U50" s="131"/>
      <c r="V50" s="131"/>
      <c r="W50" s="131"/>
      <c r="X50" s="131"/>
      <c r="Y50" s="137"/>
    </row>
    <row r="51" s="129" customFormat="true" ht="11.25" hidden="false" customHeight="false" outlineLevel="0" collapsed="false">
      <c r="A51" s="138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6"/>
      <c r="N51" s="132"/>
      <c r="O51" s="132"/>
      <c r="P51" s="131"/>
      <c r="Q51" s="131"/>
      <c r="R51" s="131"/>
      <c r="S51" s="131"/>
      <c r="T51" s="131"/>
      <c r="U51" s="131"/>
      <c r="V51" s="131"/>
      <c r="W51" s="131"/>
      <c r="X51" s="131"/>
      <c r="Y51" s="137"/>
    </row>
    <row r="52" s="129" customFormat="true" ht="11.25" hidden="false" customHeight="false" outlineLevel="0" collapsed="false">
      <c r="A52" s="138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6"/>
      <c r="N52" s="132"/>
      <c r="O52" s="132"/>
      <c r="P52" s="131"/>
      <c r="Q52" s="131"/>
      <c r="R52" s="131"/>
      <c r="S52" s="131"/>
      <c r="T52" s="131"/>
      <c r="U52" s="131"/>
      <c r="V52" s="131"/>
      <c r="W52" s="131"/>
      <c r="X52" s="131"/>
      <c r="Y52" s="137"/>
    </row>
    <row r="53" s="129" customFormat="true" ht="11.25" hidden="false" customHeight="false" outlineLevel="0" collapsed="false">
      <c r="A53" s="138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6"/>
      <c r="N53" s="132"/>
      <c r="O53" s="132"/>
      <c r="P53" s="131"/>
      <c r="Q53" s="131"/>
      <c r="R53" s="131"/>
      <c r="S53" s="131"/>
      <c r="T53" s="131"/>
      <c r="U53" s="131"/>
      <c r="V53" s="131"/>
      <c r="W53" s="131"/>
      <c r="X53" s="131"/>
      <c r="Y53" s="137"/>
    </row>
    <row r="54" s="129" customFormat="true" ht="11.25" hidden="false" customHeight="false" outlineLevel="0" collapsed="false">
      <c r="A54" s="138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6"/>
      <c r="N54" s="132"/>
      <c r="O54" s="132"/>
      <c r="P54" s="131"/>
      <c r="Q54" s="131"/>
      <c r="R54" s="131"/>
      <c r="S54" s="131"/>
      <c r="T54" s="131"/>
      <c r="U54" s="131"/>
      <c r="V54" s="131"/>
      <c r="W54" s="131"/>
      <c r="X54" s="131"/>
      <c r="Y54" s="137"/>
    </row>
    <row r="55" s="129" customFormat="true" ht="11.25" hidden="false" customHeight="false" outlineLevel="0" collapsed="false">
      <c r="A55" s="138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6"/>
      <c r="N55" s="132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7"/>
    </row>
    <row r="56" s="129" customFormat="true" ht="11.25" hidden="false" customHeight="false" outlineLevel="0" collapsed="false">
      <c r="A56" s="138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6"/>
      <c r="N56" s="132"/>
      <c r="O56" s="132"/>
      <c r="P56" s="131"/>
      <c r="Q56" s="131"/>
      <c r="R56" s="131"/>
      <c r="S56" s="131"/>
      <c r="T56" s="131"/>
      <c r="U56" s="131"/>
      <c r="V56" s="131"/>
      <c r="W56" s="131"/>
      <c r="X56" s="131"/>
      <c r="Y56" s="137"/>
    </row>
    <row r="57" s="129" customFormat="true" ht="11.25" hidden="false" customHeight="false" outlineLevel="0" collapsed="false">
      <c r="A57" s="138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6"/>
      <c r="N57" s="132"/>
      <c r="O57" s="132"/>
      <c r="P57" s="131"/>
      <c r="Q57" s="131"/>
      <c r="R57" s="131"/>
      <c r="S57" s="131"/>
      <c r="T57" s="131"/>
      <c r="U57" s="131"/>
      <c r="V57" s="131"/>
      <c r="W57" s="131"/>
      <c r="X57" s="131"/>
      <c r="Y57" s="137"/>
    </row>
    <row r="58" s="129" customFormat="true" ht="11.25" hidden="false" customHeight="false" outlineLevel="0" collapsed="false">
      <c r="A58" s="138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6"/>
      <c r="N58" s="132"/>
      <c r="O58" s="132"/>
      <c r="P58" s="131"/>
      <c r="Q58" s="131"/>
      <c r="R58" s="131"/>
      <c r="S58" s="131"/>
      <c r="T58" s="131"/>
      <c r="U58" s="131"/>
      <c r="V58" s="131"/>
      <c r="W58" s="131"/>
      <c r="X58" s="131"/>
      <c r="Y58" s="137"/>
    </row>
    <row r="59" s="129" customFormat="true" ht="11.25" hidden="false" customHeight="false" outlineLevel="0" collapsed="false">
      <c r="A59" s="138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6"/>
      <c r="N59" s="132"/>
      <c r="O59" s="132"/>
      <c r="P59" s="131"/>
      <c r="Q59" s="131"/>
      <c r="R59" s="131"/>
      <c r="S59" s="131"/>
      <c r="T59" s="131"/>
      <c r="U59" s="131"/>
      <c r="V59" s="131"/>
      <c r="W59" s="131"/>
      <c r="X59" s="131"/>
      <c r="Y59" s="137"/>
    </row>
    <row r="60" s="129" customFormat="true" ht="11.25" hidden="false" customHeight="false" outlineLevel="0" collapsed="false">
      <c r="A60" s="138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6"/>
      <c r="N60" s="132"/>
      <c r="O60" s="132"/>
      <c r="P60" s="131"/>
      <c r="Q60" s="131"/>
      <c r="R60" s="131"/>
      <c r="S60" s="131"/>
      <c r="T60" s="131"/>
      <c r="U60" s="131"/>
      <c r="V60" s="131"/>
      <c r="W60" s="131"/>
      <c r="X60" s="131"/>
      <c r="Y60" s="137"/>
    </row>
    <row r="61" s="129" customFormat="true" ht="11.25" hidden="false" customHeight="false" outlineLevel="0" collapsed="false">
      <c r="A61" s="138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6"/>
      <c r="N61" s="132"/>
      <c r="O61" s="132"/>
      <c r="P61" s="131"/>
      <c r="Q61" s="131"/>
      <c r="R61" s="131"/>
      <c r="S61" s="131"/>
      <c r="T61" s="131"/>
      <c r="U61" s="131"/>
      <c r="V61" s="131"/>
      <c r="W61" s="131"/>
      <c r="X61" s="131"/>
      <c r="Y61" s="137"/>
    </row>
    <row r="62" s="129" customFormat="true" ht="11.25" hidden="false" customHeight="false" outlineLevel="0" collapsed="false">
      <c r="A62" s="138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6"/>
      <c r="N62" s="132"/>
      <c r="O62" s="132"/>
      <c r="P62" s="131"/>
      <c r="Q62" s="131"/>
      <c r="R62" s="131"/>
      <c r="S62" s="131"/>
      <c r="T62" s="131"/>
      <c r="U62" s="131"/>
      <c r="V62" s="131"/>
      <c r="W62" s="131"/>
      <c r="X62" s="131"/>
      <c r="Y62" s="137"/>
    </row>
    <row r="63" s="129" customFormat="true" ht="11.25" hidden="false" customHeight="false" outlineLevel="0" collapsed="false">
      <c r="A63" s="138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6"/>
      <c r="N63" s="132"/>
      <c r="O63" s="132"/>
      <c r="P63" s="131"/>
      <c r="Q63" s="131"/>
      <c r="R63" s="131"/>
      <c r="S63" s="131"/>
      <c r="T63" s="131"/>
      <c r="U63" s="131"/>
      <c r="V63" s="131"/>
      <c r="W63" s="131"/>
      <c r="X63" s="131"/>
      <c r="Y63" s="137"/>
    </row>
    <row r="64" s="129" customFormat="true" ht="11.25" hidden="false" customHeight="false" outlineLevel="0" collapsed="false">
      <c r="A64" s="138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6"/>
      <c r="N64" s="132"/>
      <c r="O64" s="132"/>
      <c r="P64" s="131"/>
      <c r="Q64" s="131"/>
      <c r="R64" s="131"/>
      <c r="S64" s="131"/>
      <c r="T64" s="131"/>
      <c r="U64" s="131"/>
      <c r="V64" s="131"/>
      <c r="W64" s="131"/>
      <c r="X64" s="131"/>
      <c r="Y64" s="137"/>
    </row>
    <row r="65" s="129" customFormat="true" ht="11.25" hidden="false" customHeight="false" outlineLevel="0" collapsed="false">
      <c r="A65" s="138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6"/>
      <c r="N65" s="132"/>
      <c r="O65" s="132"/>
      <c r="P65" s="131"/>
      <c r="Q65" s="131"/>
      <c r="R65" s="131"/>
      <c r="S65" s="131"/>
      <c r="T65" s="131"/>
      <c r="U65" s="131"/>
      <c r="V65" s="131"/>
      <c r="W65" s="131"/>
      <c r="X65" s="131"/>
      <c r="Y65" s="137"/>
    </row>
    <row r="66" s="129" customFormat="true" ht="11.25" hidden="false" customHeight="false" outlineLevel="0" collapsed="false">
      <c r="A66" s="138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6"/>
      <c r="N66" s="132"/>
      <c r="O66" s="132"/>
      <c r="P66" s="131"/>
      <c r="Q66" s="131"/>
      <c r="R66" s="131"/>
      <c r="S66" s="131"/>
      <c r="T66" s="131"/>
      <c r="U66" s="131"/>
      <c r="V66" s="131"/>
      <c r="W66" s="131"/>
      <c r="X66" s="131"/>
      <c r="Y66" s="137"/>
    </row>
    <row r="67" s="129" customFormat="true" ht="11.25" hidden="false" customHeight="false" outlineLevel="0" collapsed="false">
      <c r="A67" s="138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6"/>
      <c r="N67" s="132"/>
      <c r="O67" s="132"/>
      <c r="P67" s="131"/>
      <c r="Q67" s="131"/>
      <c r="R67" s="131"/>
      <c r="S67" s="131"/>
      <c r="T67" s="131"/>
      <c r="U67" s="131"/>
      <c r="V67" s="131"/>
      <c r="W67" s="131"/>
      <c r="X67" s="131"/>
      <c r="Y67" s="137"/>
    </row>
    <row r="68" s="129" customFormat="true" ht="11.25" hidden="false" customHeight="false" outlineLevel="0" collapsed="false">
      <c r="A68" s="138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6"/>
      <c r="N68" s="132"/>
      <c r="O68" s="132"/>
      <c r="P68" s="131"/>
      <c r="Q68" s="131"/>
      <c r="R68" s="131"/>
      <c r="S68" s="131"/>
      <c r="T68" s="131"/>
      <c r="U68" s="131"/>
      <c r="V68" s="131"/>
      <c r="W68" s="131"/>
      <c r="X68" s="131"/>
      <c r="Y68" s="137"/>
    </row>
    <row r="69" s="129" customFormat="true" ht="11.25" hidden="false" customHeight="false" outlineLevel="0" collapsed="false">
      <c r="A69" s="138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6"/>
      <c r="N69" s="132"/>
      <c r="O69" s="132"/>
      <c r="P69" s="131"/>
      <c r="Q69" s="131"/>
      <c r="R69" s="131"/>
      <c r="S69" s="131"/>
      <c r="T69" s="131"/>
      <c r="U69" s="131"/>
      <c r="V69" s="131"/>
      <c r="W69" s="131"/>
      <c r="X69" s="131"/>
      <c r="Y69" s="137"/>
    </row>
    <row r="70" s="129" customFormat="true" ht="11.25" hidden="false" customHeight="false" outlineLevel="0" collapsed="false">
      <c r="A70" s="138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6"/>
      <c r="N70" s="132"/>
      <c r="O70" s="132"/>
      <c r="P70" s="131"/>
      <c r="Q70" s="131"/>
      <c r="R70" s="131"/>
      <c r="S70" s="131"/>
      <c r="T70" s="131"/>
      <c r="U70" s="131"/>
      <c r="V70" s="131"/>
      <c r="W70" s="131"/>
      <c r="X70" s="131"/>
      <c r="Y70" s="137"/>
    </row>
    <row r="71" s="129" customFormat="true" ht="11.25" hidden="false" customHeight="false" outlineLevel="0" collapsed="false">
      <c r="A71" s="138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6"/>
      <c r="N71" s="132"/>
      <c r="O71" s="132"/>
      <c r="P71" s="131"/>
      <c r="Q71" s="131"/>
      <c r="R71" s="131"/>
      <c r="S71" s="131"/>
      <c r="T71" s="131"/>
      <c r="U71" s="131"/>
      <c r="V71" s="131"/>
      <c r="W71" s="131"/>
      <c r="X71" s="131"/>
      <c r="Y71" s="137"/>
    </row>
    <row r="72" s="129" customFormat="true" ht="11.25" hidden="false" customHeight="false" outlineLevel="0" collapsed="false">
      <c r="A72" s="138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6"/>
      <c r="N72" s="132"/>
      <c r="O72" s="132"/>
      <c r="P72" s="131"/>
      <c r="Q72" s="131"/>
      <c r="R72" s="131"/>
      <c r="S72" s="131"/>
      <c r="T72" s="131"/>
      <c r="U72" s="131"/>
      <c r="V72" s="131"/>
      <c r="W72" s="131"/>
      <c r="X72" s="131"/>
      <c r="Y72" s="137"/>
    </row>
    <row r="73" s="129" customFormat="true" ht="11.25" hidden="false" customHeight="false" outlineLevel="0" collapsed="false">
      <c r="A73" s="138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6"/>
      <c r="N73" s="132"/>
      <c r="O73" s="132"/>
      <c r="P73" s="131"/>
      <c r="Q73" s="131"/>
      <c r="R73" s="131"/>
      <c r="S73" s="131"/>
      <c r="T73" s="131"/>
      <c r="U73" s="131"/>
      <c r="V73" s="131"/>
      <c r="W73" s="131"/>
      <c r="X73" s="131"/>
      <c r="Y73" s="137"/>
    </row>
    <row r="74" s="129" customFormat="true" ht="11.25" hidden="false" customHeight="false" outlineLevel="0" collapsed="false">
      <c r="A74" s="138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6"/>
      <c r="N74" s="132"/>
      <c r="O74" s="132"/>
      <c r="P74" s="131"/>
      <c r="Q74" s="131"/>
      <c r="R74" s="131"/>
      <c r="S74" s="131"/>
      <c r="T74" s="131"/>
      <c r="U74" s="131"/>
      <c r="V74" s="131"/>
      <c r="W74" s="131"/>
      <c r="X74" s="131"/>
      <c r="Y74" s="137"/>
    </row>
    <row r="75" s="129" customFormat="true" ht="11.25" hidden="false" customHeight="false" outlineLevel="0" collapsed="false">
      <c r="A75" s="138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6"/>
      <c r="N75" s="132"/>
      <c r="O75" s="132"/>
      <c r="P75" s="131"/>
      <c r="Q75" s="131"/>
      <c r="R75" s="131"/>
      <c r="S75" s="131"/>
      <c r="T75" s="131"/>
      <c r="U75" s="131"/>
      <c r="V75" s="131"/>
      <c r="W75" s="131"/>
      <c r="X75" s="131"/>
      <c r="Y75" s="137"/>
    </row>
    <row r="76" s="129" customFormat="true" ht="11.25" hidden="false" customHeight="false" outlineLevel="0" collapsed="false">
      <c r="A76" s="138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6"/>
      <c r="N76" s="132"/>
      <c r="O76" s="132"/>
      <c r="P76" s="131"/>
      <c r="Q76" s="131"/>
      <c r="R76" s="131"/>
      <c r="S76" s="131"/>
      <c r="T76" s="131"/>
      <c r="U76" s="131"/>
      <c r="V76" s="131"/>
      <c r="W76" s="131"/>
      <c r="X76" s="131"/>
      <c r="Y76" s="137"/>
    </row>
    <row r="77" s="129" customFormat="true" ht="11.25" hidden="false" customHeight="false" outlineLevel="0" collapsed="false">
      <c r="A77" s="138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6"/>
      <c r="N77" s="132"/>
      <c r="O77" s="132"/>
      <c r="P77" s="131"/>
      <c r="Q77" s="131"/>
      <c r="R77" s="131"/>
      <c r="S77" s="131"/>
      <c r="T77" s="131"/>
      <c r="U77" s="131"/>
      <c r="V77" s="131"/>
      <c r="W77" s="131"/>
      <c r="X77" s="131"/>
      <c r="Y77" s="137"/>
    </row>
    <row r="78" s="129" customFormat="true" ht="11.25" hidden="false" customHeight="false" outlineLevel="0" collapsed="false">
      <c r="A78" s="138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6"/>
      <c r="N78" s="132"/>
      <c r="O78" s="132"/>
      <c r="P78" s="131"/>
      <c r="Q78" s="131"/>
      <c r="R78" s="131"/>
      <c r="S78" s="131"/>
      <c r="T78" s="131"/>
      <c r="U78" s="131"/>
      <c r="V78" s="131"/>
      <c r="W78" s="131"/>
      <c r="X78" s="131"/>
      <c r="Y78" s="137"/>
    </row>
    <row r="79" s="129" customFormat="true" ht="11.25" hidden="false" customHeight="false" outlineLevel="0" collapsed="false">
      <c r="A79" s="138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6"/>
      <c r="N79" s="132"/>
      <c r="O79" s="132"/>
      <c r="P79" s="131"/>
      <c r="Q79" s="131"/>
      <c r="R79" s="131"/>
      <c r="S79" s="131"/>
      <c r="T79" s="131"/>
      <c r="U79" s="131"/>
      <c r="V79" s="131"/>
      <c r="W79" s="131"/>
      <c r="X79" s="131"/>
      <c r="Y79" s="137"/>
    </row>
    <row r="80" s="129" customFormat="true" ht="11.25" hidden="false" customHeight="false" outlineLevel="0" collapsed="false">
      <c r="A80" s="138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6"/>
      <c r="N80" s="132"/>
      <c r="O80" s="132"/>
      <c r="P80" s="131"/>
      <c r="Q80" s="131"/>
      <c r="R80" s="131"/>
      <c r="S80" s="131"/>
      <c r="T80" s="131"/>
      <c r="U80" s="131"/>
      <c r="V80" s="131"/>
      <c r="W80" s="131"/>
      <c r="X80" s="131"/>
      <c r="Y80" s="137"/>
    </row>
    <row r="81" s="129" customFormat="true" ht="11.25" hidden="false" customHeight="false" outlineLevel="0" collapsed="false">
      <c r="A81" s="138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6"/>
      <c r="N81" s="132"/>
      <c r="O81" s="132"/>
      <c r="P81" s="131"/>
      <c r="Q81" s="131"/>
      <c r="R81" s="131"/>
      <c r="S81" s="131"/>
      <c r="T81" s="131"/>
      <c r="U81" s="131"/>
      <c r="V81" s="131"/>
      <c r="W81" s="131"/>
      <c r="X81" s="131"/>
      <c r="Y81" s="137"/>
    </row>
    <row r="82" s="129" customFormat="true" ht="11.25" hidden="false" customHeight="false" outlineLevel="0" collapsed="false">
      <c r="A82" s="138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6"/>
      <c r="N82" s="132"/>
      <c r="O82" s="132"/>
      <c r="P82" s="131"/>
      <c r="Q82" s="131"/>
      <c r="R82" s="131"/>
      <c r="S82" s="131"/>
      <c r="T82" s="131"/>
      <c r="U82" s="131"/>
      <c r="V82" s="131"/>
      <c r="W82" s="131"/>
      <c r="X82" s="131"/>
      <c r="Y82" s="137"/>
    </row>
    <row r="83" s="129" customFormat="true" ht="11.25" hidden="false" customHeight="false" outlineLevel="0" collapsed="false">
      <c r="A83" s="138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6"/>
      <c r="N83" s="132"/>
      <c r="O83" s="132"/>
      <c r="P83" s="131"/>
      <c r="Q83" s="131"/>
      <c r="R83" s="131"/>
      <c r="S83" s="131"/>
      <c r="T83" s="131"/>
      <c r="U83" s="131"/>
      <c r="V83" s="131"/>
      <c r="W83" s="131"/>
      <c r="X83" s="131"/>
      <c r="Y83" s="137"/>
    </row>
    <row r="84" s="129" customFormat="true" ht="11.25" hidden="false" customHeight="false" outlineLevel="0" collapsed="false">
      <c r="A84" s="138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6"/>
      <c r="N84" s="132"/>
      <c r="O84" s="132"/>
      <c r="P84" s="131"/>
      <c r="Q84" s="131"/>
      <c r="R84" s="131"/>
      <c r="S84" s="131"/>
      <c r="T84" s="131"/>
      <c r="U84" s="131"/>
      <c r="V84" s="131"/>
      <c r="W84" s="131"/>
      <c r="X84" s="131"/>
      <c r="Y84" s="137"/>
    </row>
    <row r="85" s="129" customFormat="true" ht="11.25" hidden="false" customHeight="false" outlineLevel="0" collapsed="false">
      <c r="A85" s="138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6"/>
      <c r="N85" s="132"/>
      <c r="O85" s="132"/>
      <c r="P85" s="131"/>
      <c r="Q85" s="131"/>
      <c r="R85" s="131"/>
      <c r="S85" s="131"/>
      <c r="T85" s="131"/>
      <c r="U85" s="131"/>
      <c r="V85" s="131"/>
      <c r="W85" s="131"/>
      <c r="X85" s="131"/>
      <c r="Y85" s="137"/>
    </row>
    <row r="86" s="129" customFormat="true" ht="11.25" hidden="false" customHeight="false" outlineLevel="0" collapsed="false">
      <c r="A86" s="138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6"/>
      <c r="N86" s="132"/>
      <c r="O86" s="132"/>
      <c r="P86" s="131"/>
      <c r="Q86" s="131"/>
      <c r="R86" s="131"/>
      <c r="S86" s="131"/>
      <c r="T86" s="131"/>
      <c r="U86" s="131"/>
      <c r="V86" s="131"/>
      <c r="W86" s="131"/>
      <c r="X86" s="131"/>
      <c r="Y86" s="137"/>
    </row>
    <row r="87" s="129" customFormat="true" ht="11.25" hidden="false" customHeight="false" outlineLevel="0" collapsed="false">
      <c r="A87" s="138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6"/>
      <c r="N87" s="132"/>
      <c r="O87" s="132"/>
      <c r="P87" s="131"/>
      <c r="Q87" s="131"/>
      <c r="R87" s="131"/>
      <c r="S87" s="131"/>
      <c r="T87" s="131"/>
      <c r="U87" s="131"/>
      <c r="V87" s="131"/>
      <c r="W87" s="131"/>
      <c r="X87" s="131"/>
      <c r="Y87" s="137"/>
    </row>
    <row r="88" s="129" customFormat="true" ht="11.25" hidden="false" customHeight="false" outlineLevel="0" collapsed="false">
      <c r="A88" s="138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6"/>
      <c r="N88" s="132"/>
      <c r="O88" s="132"/>
      <c r="P88" s="131"/>
      <c r="Q88" s="131"/>
      <c r="R88" s="131"/>
      <c r="S88" s="131"/>
      <c r="T88" s="131"/>
      <c r="U88" s="131"/>
      <c r="V88" s="131"/>
      <c r="W88" s="131"/>
      <c r="X88" s="131"/>
      <c r="Y88" s="137"/>
    </row>
    <row r="89" s="129" customFormat="true" ht="11.25" hidden="false" customHeight="false" outlineLevel="0" collapsed="false">
      <c r="A89" s="138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6"/>
      <c r="N89" s="132"/>
      <c r="O89" s="132"/>
      <c r="P89" s="131"/>
      <c r="Q89" s="131"/>
      <c r="R89" s="131"/>
      <c r="S89" s="131"/>
      <c r="T89" s="131"/>
      <c r="U89" s="131"/>
      <c r="V89" s="131"/>
      <c r="W89" s="131"/>
      <c r="X89" s="131"/>
      <c r="Y89" s="137"/>
    </row>
    <row r="90" s="129" customFormat="true" ht="11.25" hidden="false" customHeight="false" outlineLevel="0" collapsed="false">
      <c r="A90" s="138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6"/>
      <c r="N90" s="132"/>
      <c r="O90" s="132"/>
      <c r="P90" s="131"/>
      <c r="Q90" s="131"/>
      <c r="R90" s="131"/>
      <c r="S90" s="131"/>
      <c r="T90" s="131"/>
      <c r="U90" s="131"/>
      <c r="V90" s="131"/>
      <c r="W90" s="131"/>
      <c r="X90" s="131"/>
      <c r="Y90" s="137"/>
    </row>
    <row r="91" s="129" customFormat="true" ht="11.25" hidden="false" customHeight="false" outlineLevel="0" collapsed="false">
      <c r="A91" s="138"/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6"/>
      <c r="N91" s="132"/>
      <c r="O91" s="132"/>
      <c r="P91" s="131"/>
      <c r="Q91" s="131"/>
      <c r="R91" s="131"/>
      <c r="S91" s="131"/>
      <c r="T91" s="131"/>
      <c r="U91" s="131"/>
      <c r="V91" s="131"/>
      <c r="W91" s="131"/>
      <c r="X91" s="131"/>
      <c r="Y91" s="137"/>
    </row>
    <row r="92" s="129" customFormat="true" ht="11.25" hidden="false" customHeight="false" outlineLevel="0" collapsed="false">
      <c r="A92" s="138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6"/>
      <c r="N92" s="132"/>
      <c r="O92" s="132"/>
      <c r="P92" s="131"/>
      <c r="Q92" s="131"/>
      <c r="R92" s="131"/>
      <c r="S92" s="131"/>
      <c r="T92" s="131"/>
      <c r="U92" s="131"/>
      <c r="V92" s="131"/>
      <c r="W92" s="131"/>
      <c r="X92" s="131"/>
      <c r="Y92" s="137"/>
    </row>
    <row r="93" s="129" customFormat="true" ht="11.25" hidden="false" customHeight="false" outlineLevel="0" collapsed="false">
      <c r="A93" s="138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6"/>
      <c r="N93" s="132"/>
      <c r="O93" s="132"/>
      <c r="P93" s="131"/>
      <c r="Q93" s="131"/>
      <c r="R93" s="131"/>
      <c r="S93" s="131"/>
      <c r="T93" s="131"/>
      <c r="U93" s="131"/>
      <c r="V93" s="131"/>
      <c r="W93" s="131"/>
      <c r="X93" s="131"/>
      <c r="Y93" s="137"/>
    </row>
    <row r="94" s="129" customFormat="true" ht="11.25" hidden="false" customHeight="false" outlineLevel="0" collapsed="false">
      <c r="A94" s="138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6"/>
      <c r="N94" s="132"/>
      <c r="O94" s="132"/>
      <c r="P94" s="131"/>
      <c r="Q94" s="131"/>
      <c r="R94" s="131"/>
      <c r="S94" s="131"/>
      <c r="T94" s="131"/>
      <c r="U94" s="131"/>
      <c r="V94" s="131"/>
      <c r="W94" s="131"/>
      <c r="X94" s="131"/>
      <c r="Y94" s="137"/>
    </row>
    <row r="95" s="129" customFormat="true" ht="11.25" hidden="false" customHeight="false" outlineLevel="0" collapsed="false">
      <c r="A95" s="138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6"/>
      <c r="N95" s="132"/>
      <c r="O95" s="132"/>
      <c r="P95" s="131"/>
      <c r="Q95" s="131"/>
      <c r="R95" s="131"/>
      <c r="S95" s="131"/>
      <c r="T95" s="131"/>
      <c r="U95" s="131"/>
      <c r="V95" s="131"/>
      <c r="W95" s="131"/>
      <c r="X95" s="131"/>
      <c r="Y95" s="137"/>
    </row>
    <row r="96" s="129" customFormat="true" ht="11.25" hidden="false" customHeight="false" outlineLevel="0" collapsed="false">
      <c r="A96" s="138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6"/>
      <c r="N96" s="132"/>
      <c r="O96" s="132"/>
      <c r="P96" s="131"/>
      <c r="Q96" s="131"/>
      <c r="R96" s="131"/>
      <c r="S96" s="131"/>
      <c r="T96" s="131"/>
      <c r="U96" s="131"/>
      <c r="V96" s="131"/>
      <c r="W96" s="131"/>
      <c r="X96" s="131"/>
      <c r="Y96" s="137"/>
    </row>
    <row r="97" s="129" customFormat="true" ht="11.25" hidden="false" customHeight="false" outlineLevel="0" collapsed="false">
      <c r="A97" s="138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6"/>
      <c r="N97" s="132"/>
      <c r="O97" s="132"/>
      <c r="P97" s="131"/>
      <c r="Q97" s="131"/>
      <c r="R97" s="131"/>
      <c r="S97" s="131"/>
      <c r="T97" s="131"/>
      <c r="U97" s="131"/>
      <c r="V97" s="131"/>
      <c r="W97" s="131"/>
      <c r="X97" s="131"/>
      <c r="Y97" s="137"/>
    </row>
    <row r="98" s="129" customFormat="true" ht="11.25" hidden="false" customHeight="false" outlineLevel="0" collapsed="false">
      <c r="A98" s="138"/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6"/>
      <c r="N98" s="132"/>
      <c r="O98" s="132"/>
      <c r="P98" s="131"/>
      <c r="Q98" s="131"/>
      <c r="R98" s="131"/>
      <c r="S98" s="131"/>
      <c r="T98" s="131"/>
      <c r="U98" s="131"/>
      <c r="V98" s="131"/>
      <c r="W98" s="131"/>
      <c r="X98" s="131"/>
      <c r="Y98" s="137"/>
    </row>
    <row r="99" s="129" customFormat="true" ht="11.25" hidden="false" customHeight="false" outlineLevel="0" collapsed="false">
      <c r="A99" s="138"/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6"/>
      <c r="N99" s="132"/>
      <c r="O99" s="132"/>
      <c r="P99" s="131"/>
      <c r="Q99" s="131"/>
      <c r="R99" s="131"/>
      <c r="S99" s="131"/>
      <c r="T99" s="131"/>
      <c r="U99" s="131"/>
      <c r="V99" s="131"/>
      <c r="W99" s="131"/>
      <c r="X99" s="131"/>
      <c r="Y99" s="137"/>
    </row>
    <row r="100" s="129" customFormat="true" ht="11.25" hidden="false" customHeight="false" outlineLevel="0" collapsed="false">
      <c r="A100" s="138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6"/>
      <c r="N100" s="132"/>
      <c r="O100" s="132"/>
      <c r="P100" s="131"/>
      <c r="Q100" s="131"/>
      <c r="R100" s="131"/>
      <c r="S100" s="131"/>
      <c r="T100" s="131"/>
      <c r="U100" s="131"/>
      <c r="V100" s="131"/>
      <c r="W100" s="131"/>
      <c r="X100" s="131"/>
      <c r="Y100" s="137"/>
    </row>
    <row r="101" s="129" customFormat="true" ht="11.25" hidden="false" customHeight="false" outlineLevel="0" collapsed="false">
      <c r="A101" s="138"/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6"/>
      <c r="N101" s="132"/>
      <c r="O101" s="132"/>
      <c r="P101" s="131"/>
      <c r="Q101" s="131"/>
      <c r="R101" s="131"/>
      <c r="S101" s="131"/>
      <c r="T101" s="131"/>
      <c r="U101" s="131"/>
      <c r="V101" s="131"/>
      <c r="W101" s="131"/>
      <c r="X101" s="131"/>
      <c r="Y101" s="137"/>
    </row>
    <row r="102" s="129" customFormat="true" ht="11.25" hidden="false" customHeight="false" outlineLevel="0" collapsed="false">
      <c r="A102" s="138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6"/>
      <c r="N102" s="132"/>
      <c r="O102" s="132"/>
      <c r="P102" s="131"/>
      <c r="Q102" s="131"/>
      <c r="R102" s="131"/>
      <c r="S102" s="131"/>
      <c r="T102" s="131"/>
      <c r="U102" s="131"/>
      <c r="V102" s="131"/>
      <c r="W102" s="131"/>
      <c r="X102" s="131"/>
      <c r="Y102" s="137"/>
    </row>
    <row r="103" s="129" customFormat="true" ht="11.25" hidden="false" customHeight="false" outlineLevel="0" collapsed="false">
      <c r="A103" s="138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6"/>
      <c r="N103" s="132"/>
      <c r="O103" s="132"/>
      <c r="P103" s="131"/>
      <c r="Q103" s="131"/>
      <c r="R103" s="131"/>
      <c r="S103" s="131"/>
      <c r="T103" s="131"/>
      <c r="U103" s="131"/>
      <c r="V103" s="131"/>
      <c r="W103" s="131"/>
      <c r="X103" s="131"/>
      <c r="Y103" s="137"/>
    </row>
    <row r="104" s="129" customFormat="true" ht="11.25" hidden="false" customHeight="false" outlineLevel="0" collapsed="false">
      <c r="A104" s="138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6"/>
      <c r="N104" s="132"/>
      <c r="O104" s="132"/>
      <c r="P104" s="131"/>
      <c r="Q104" s="131"/>
      <c r="R104" s="131"/>
      <c r="S104" s="131"/>
      <c r="T104" s="131"/>
      <c r="U104" s="131"/>
      <c r="V104" s="131"/>
      <c r="W104" s="131"/>
      <c r="X104" s="131"/>
      <c r="Y104" s="137"/>
    </row>
    <row r="105" s="129" customFormat="true" ht="11.25" hidden="false" customHeight="false" outlineLevel="0" collapsed="false">
      <c r="A105" s="138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6"/>
      <c r="N105" s="132"/>
      <c r="O105" s="132"/>
      <c r="P105" s="131"/>
      <c r="Q105" s="131"/>
      <c r="R105" s="131"/>
      <c r="S105" s="131"/>
      <c r="T105" s="131"/>
      <c r="U105" s="131"/>
      <c r="V105" s="131"/>
      <c r="W105" s="131"/>
      <c r="X105" s="131"/>
      <c r="Y105" s="137"/>
    </row>
    <row r="106" s="129" customFormat="true" ht="11.25" hidden="false" customHeight="false" outlineLevel="0" collapsed="false">
      <c r="A106" s="138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6"/>
      <c r="N106" s="132"/>
      <c r="O106" s="132"/>
      <c r="P106" s="131"/>
      <c r="Q106" s="131"/>
      <c r="R106" s="131"/>
      <c r="S106" s="131"/>
      <c r="T106" s="131"/>
      <c r="U106" s="131"/>
      <c r="V106" s="131"/>
      <c r="W106" s="131"/>
      <c r="X106" s="131"/>
      <c r="Y106" s="137"/>
    </row>
    <row r="107" s="129" customFormat="true" ht="11.25" hidden="false" customHeight="false" outlineLevel="0" collapsed="false">
      <c r="A107" s="138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6"/>
      <c r="N107" s="132"/>
      <c r="O107" s="132"/>
      <c r="P107" s="131"/>
      <c r="Q107" s="131"/>
      <c r="R107" s="131"/>
      <c r="S107" s="131"/>
      <c r="T107" s="131"/>
      <c r="U107" s="131"/>
      <c r="V107" s="131"/>
      <c r="W107" s="131"/>
      <c r="X107" s="131"/>
      <c r="Y107" s="137"/>
    </row>
    <row r="108" s="129" customFormat="true" ht="11.25" hidden="false" customHeight="false" outlineLevel="0" collapsed="false">
      <c r="A108" s="138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6"/>
      <c r="N108" s="132"/>
      <c r="O108" s="132"/>
      <c r="P108" s="131"/>
      <c r="Q108" s="131"/>
      <c r="R108" s="131"/>
      <c r="S108" s="131"/>
      <c r="T108" s="131"/>
      <c r="U108" s="131"/>
      <c r="V108" s="131"/>
      <c r="W108" s="131"/>
      <c r="X108" s="131"/>
      <c r="Y108" s="137"/>
    </row>
  </sheetData>
  <mergeCells count="38">
    <mergeCell ref="A2:L2"/>
    <mergeCell ref="N2:Y2"/>
    <mergeCell ref="C4:D4"/>
    <mergeCell ref="E4:F4"/>
    <mergeCell ref="G4:H4"/>
    <mergeCell ref="I4:J4"/>
    <mergeCell ref="K4:L4"/>
    <mergeCell ref="N4:O4"/>
    <mergeCell ref="P4:Q4"/>
    <mergeCell ref="R4:S4"/>
    <mergeCell ref="T4:U4"/>
    <mergeCell ref="V4:W4"/>
    <mergeCell ref="A5:A6"/>
    <mergeCell ref="B5:B6"/>
    <mergeCell ref="C5:D6"/>
    <mergeCell ref="E5:F6"/>
    <mergeCell ref="G5:H6"/>
    <mergeCell ref="I5:J6"/>
    <mergeCell ref="K5:L6"/>
    <mergeCell ref="N5:O6"/>
    <mergeCell ref="P5:Q6"/>
    <mergeCell ref="R5:S6"/>
    <mergeCell ref="T5:U6"/>
    <mergeCell ref="V5:W6"/>
    <mergeCell ref="X5:X6"/>
    <mergeCell ref="C7:D7"/>
    <mergeCell ref="E7:F7"/>
    <mergeCell ref="G7:H7"/>
    <mergeCell ref="I7:J7"/>
    <mergeCell ref="K7:L7"/>
    <mergeCell ref="N7:O7"/>
    <mergeCell ref="P7:Q7"/>
    <mergeCell ref="R7:S7"/>
    <mergeCell ref="T7:U7"/>
    <mergeCell ref="V7:W7"/>
    <mergeCell ref="Y18:Y19"/>
    <mergeCell ref="Y27:Y28"/>
    <mergeCell ref="X34:X3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" width="3.24"/>
    <col collapsed="false" customWidth="true" hidden="false" outlineLevel="0" max="2" min="2" style="9" width="18.87"/>
    <col collapsed="false" customWidth="true" hidden="false" outlineLevel="0" max="3" min="3" style="9" width="9.5"/>
    <col collapsed="false" customWidth="true" hidden="false" outlineLevel="0" max="4" min="4" style="9" width="0.62"/>
    <col collapsed="false" customWidth="true" hidden="false" outlineLevel="0" max="5" min="5" style="9" width="9.5"/>
    <col collapsed="false" customWidth="true" hidden="false" outlineLevel="0" max="6" min="6" style="9" width="0.62"/>
    <col collapsed="false" customWidth="true" hidden="false" outlineLevel="0" max="7" min="7" style="9" width="9.5"/>
    <col collapsed="false" customWidth="true" hidden="false" outlineLevel="0" max="8" min="8" style="9" width="0.62"/>
    <col collapsed="false" customWidth="true" hidden="false" outlineLevel="0" max="9" min="9" style="9" width="9.5"/>
    <col collapsed="false" customWidth="true" hidden="false" outlineLevel="0" max="10" min="10" style="9" width="0.62"/>
    <col collapsed="false" customWidth="true" hidden="false" outlineLevel="0" max="11" min="11" style="9" width="9.5"/>
    <col collapsed="false" customWidth="true" hidden="false" outlineLevel="0" max="12" min="12" style="9" width="0.62"/>
    <col collapsed="false" customWidth="true" hidden="false" outlineLevel="0" max="13" min="13" style="139" width="2.87"/>
    <col collapsed="false" customWidth="true" hidden="false" outlineLevel="0" max="18" min="14" style="9" width="9.24"/>
    <col collapsed="false" customWidth="true" hidden="false" outlineLevel="0" max="19" min="19" style="9" width="0.24"/>
    <col collapsed="false" customWidth="true" hidden="false" outlineLevel="0" max="20" min="20" style="129" width="27.87"/>
    <col collapsed="false" customWidth="false" hidden="false" outlineLevel="0" max="257" min="21" style="9" width="6.87"/>
  </cols>
  <sheetData>
    <row r="1" s="21" customFormat="true" ht="9.95" hidden="false" customHeight="true" outlineLevel="0" collapsed="false">
      <c r="B1" s="140"/>
      <c r="C1" s="140"/>
      <c r="D1" s="140"/>
      <c r="E1" s="140"/>
      <c r="F1" s="140"/>
      <c r="G1" s="140"/>
      <c r="H1" s="140"/>
      <c r="I1" s="2"/>
      <c r="J1" s="2"/>
      <c r="K1" s="140"/>
      <c r="L1" s="2"/>
      <c r="M1" s="141"/>
      <c r="N1" s="2"/>
      <c r="O1" s="140"/>
      <c r="P1" s="140"/>
      <c r="Q1" s="140"/>
      <c r="R1" s="140"/>
      <c r="S1" s="140"/>
      <c r="T1" s="140"/>
    </row>
    <row r="2" s="144" customFormat="true" ht="24" hidden="false" customHeight="true" outlineLevel="0" collapsed="false">
      <c r="A2" s="18" t="s">
        <v>6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42"/>
      <c r="N2" s="143" t="s">
        <v>62</v>
      </c>
      <c r="O2" s="143"/>
      <c r="P2" s="143"/>
      <c r="Q2" s="143"/>
      <c r="R2" s="143"/>
      <c r="S2" s="143"/>
      <c r="T2" s="143"/>
    </row>
    <row r="3" s="26" customFormat="true" ht="27" hidden="false" customHeight="true" outlineLevel="0" collapsed="false">
      <c r="A3" s="145" t="s">
        <v>63</v>
      </c>
      <c r="B3" s="22"/>
      <c r="C3" s="22"/>
      <c r="D3" s="22"/>
      <c r="E3" s="22"/>
      <c r="F3" s="22"/>
      <c r="G3" s="22"/>
      <c r="H3" s="22"/>
      <c r="I3" s="146"/>
      <c r="J3" s="146"/>
      <c r="K3" s="146"/>
      <c r="L3" s="146"/>
      <c r="M3" s="147"/>
      <c r="N3" s="148" t="s">
        <v>64</v>
      </c>
      <c r="O3" s="148"/>
      <c r="P3" s="148"/>
      <c r="Q3" s="148"/>
      <c r="R3" s="148"/>
      <c r="S3" s="148"/>
      <c r="T3" s="149" t="s">
        <v>65</v>
      </c>
    </row>
    <row r="4" s="150" customFormat="true" ht="15.95" hidden="false" customHeight="true" outlineLevel="0" collapsed="false">
      <c r="B4" s="151"/>
      <c r="C4" s="152" t="s">
        <v>6</v>
      </c>
      <c r="D4" s="152"/>
      <c r="E4" s="152" t="s">
        <v>7</v>
      </c>
      <c r="F4" s="152"/>
      <c r="G4" s="152" t="s">
        <v>8</v>
      </c>
      <c r="H4" s="152"/>
      <c r="I4" s="153" t="s">
        <v>9</v>
      </c>
      <c r="J4" s="153"/>
      <c r="K4" s="154" t="s">
        <v>10</v>
      </c>
      <c r="L4" s="154"/>
      <c r="M4" s="31"/>
      <c r="N4" s="155" t="s">
        <v>11</v>
      </c>
      <c r="O4" s="156" t="s">
        <v>12</v>
      </c>
      <c r="P4" s="156" t="s">
        <v>13</v>
      </c>
      <c r="Q4" s="156" t="s">
        <v>14</v>
      </c>
      <c r="R4" s="152" t="s">
        <v>15</v>
      </c>
      <c r="S4" s="152"/>
      <c r="T4" s="157"/>
    </row>
    <row r="5" s="161" customFormat="true" ht="15.95" hidden="false" customHeight="true" outlineLevel="0" collapsed="false">
      <c r="A5" s="158" t="s">
        <v>66</v>
      </c>
      <c r="B5" s="158"/>
      <c r="C5" s="152"/>
      <c r="D5" s="152"/>
      <c r="E5" s="152"/>
      <c r="F5" s="152"/>
      <c r="G5" s="152"/>
      <c r="H5" s="152"/>
      <c r="I5" s="153"/>
      <c r="J5" s="153"/>
      <c r="K5" s="154"/>
      <c r="L5" s="154"/>
      <c r="M5" s="159"/>
      <c r="N5" s="155"/>
      <c r="O5" s="156"/>
      <c r="P5" s="156"/>
      <c r="Q5" s="156"/>
      <c r="R5" s="156"/>
      <c r="S5" s="152"/>
      <c r="T5" s="160"/>
    </row>
    <row r="6" s="161" customFormat="true" ht="15.95" hidden="false" customHeight="true" outlineLevel="0" collapsed="false">
      <c r="A6" s="158"/>
      <c r="B6" s="158"/>
      <c r="C6" s="152"/>
      <c r="D6" s="152"/>
      <c r="E6" s="152"/>
      <c r="F6" s="152"/>
      <c r="G6" s="152"/>
      <c r="H6" s="152"/>
      <c r="I6" s="153"/>
      <c r="J6" s="153"/>
      <c r="K6" s="154"/>
      <c r="L6" s="154"/>
      <c r="M6" s="162"/>
      <c r="N6" s="155"/>
      <c r="O6" s="156"/>
      <c r="P6" s="156"/>
      <c r="Q6" s="156"/>
      <c r="R6" s="156"/>
      <c r="S6" s="152"/>
      <c r="T6" s="160"/>
    </row>
    <row r="7" s="161" customFormat="true" ht="15.95" hidden="false" customHeight="true" outlineLevel="0" collapsed="false">
      <c r="A7" s="163"/>
      <c r="B7" s="164"/>
      <c r="C7" s="152"/>
      <c r="D7" s="152"/>
      <c r="E7" s="152"/>
      <c r="F7" s="152"/>
      <c r="G7" s="152"/>
      <c r="H7" s="152"/>
      <c r="I7" s="153"/>
      <c r="J7" s="153"/>
      <c r="K7" s="154"/>
      <c r="L7" s="154"/>
      <c r="M7" s="162"/>
      <c r="N7" s="155"/>
      <c r="O7" s="156"/>
      <c r="P7" s="156"/>
      <c r="Q7" s="156"/>
      <c r="R7" s="156"/>
      <c r="S7" s="152"/>
      <c r="T7" s="165"/>
    </row>
    <row r="8" s="170" customFormat="true" ht="21.95" hidden="false" customHeight="true" outlineLevel="0" collapsed="false">
      <c r="A8" s="166" t="s">
        <v>67</v>
      </c>
      <c r="B8" s="166"/>
      <c r="C8" s="167" t="n">
        <v>19567997</v>
      </c>
      <c r="D8" s="167"/>
      <c r="E8" s="167" t="n">
        <v>22964605</v>
      </c>
      <c r="F8" s="167"/>
      <c r="G8" s="167" t="n">
        <v>28161139</v>
      </c>
      <c r="H8" s="167"/>
      <c r="I8" s="167" t="n">
        <v>35033639</v>
      </c>
      <c r="J8" s="167"/>
      <c r="K8" s="167" t="n">
        <v>40040039</v>
      </c>
      <c r="L8" s="167"/>
      <c r="M8" s="168"/>
      <c r="N8" s="167" t="n">
        <v>44842685</v>
      </c>
      <c r="O8" s="167" t="n">
        <v>51392815</v>
      </c>
      <c r="P8" s="167" t="n">
        <v>60835097</v>
      </c>
      <c r="Q8" s="167" t="n">
        <v>68711575</v>
      </c>
      <c r="R8" s="167" t="n">
        <v>78471709</v>
      </c>
      <c r="S8" s="167"/>
      <c r="T8" s="169" t="s">
        <v>68</v>
      </c>
    </row>
    <row r="9" s="170" customFormat="true" ht="9.95" hidden="false" customHeight="true" outlineLevel="0" collapsed="false">
      <c r="A9" s="171"/>
      <c r="B9" s="172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8"/>
      <c r="N9" s="167"/>
      <c r="O9" s="167"/>
      <c r="P9" s="167"/>
      <c r="Q9" s="167"/>
      <c r="R9" s="167"/>
      <c r="S9" s="167"/>
      <c r="T9" s="173"/>
    </row>
    <row r="10" s="177" customFormat="true" ht="21.95" hidden="false" customHeight="true" outlineLevel="0" collapsed="false">
      <c r="A10" s="174" t="s">
        <v>69</v>
      </c>
      <c r="B10" s="174"/>
      <c r="C10" s="175" t="n">
        <v>18792454</v>
      </c>
      <c r="D10" s="175"/>
      <c r="E10" s="175" t="n">
        <v>22034891</v>
      </c>
      <c r="F10" s="175"/>
      <c r="G10" s="175" t="n">
        <v>27035132</v>
      </c>
      <c r="H10" s="175"/>
      <c r="I10" s="175" t="n">
        <v>33693041</v>
      </c>
      <c r="J10" s="175"/>
      <c r="K10" s="175" t="n">
        <v>38293777</v>
      </c>
      <c r="L10" s="175"/>
      <c r="M10" s="175"/>
      <c r="N10" s="175" t="n">
        <v>42822410</v>
      </c>
      <c r="O10" s="175" t="n">
        <v>49147397</v>
      </c>
      <c r="P10" s="175" t="n">
        <v>58205774</v>
      </c>
      <c r="Q10" s="175" t="n">
        <v>65745284</v>
      </c>
      <c r="R10" s="175" t="n">
        <v>75155678</v>
      </c>
      <c r="S10" s="175"/>
      <c r="T10" s="176" t="s">
        <v>70</v>
      </c>
    </row>
    <row r="11" s="170" customFormat="true" ht="9.95" hidden="false" customHeight="true" outlineLevel="0" collapsed="false">
      <c r="A11" s="171"/>
      <c r="B11" s="172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8"/>
      <c r="N11" s="167"/>
      <c r="O11" s="167"/>
      <c r="P11" s="167"/>
      <c r="Q11" s="167"/>
      <c r="R11" s="167" t="s">
        <v>71</v>
      </c>
      <c r="S11" s="167"/>
      <c r="T11" s="173"/>
    </row>
    <row r="12" s="182" customFormat="true" ht="20.1" hidden="false" customHeight="true" outlineLevel="0" collapsed="false">
      <c r="A12" s="178"/>
      <c r="B12" s="179" t="s">
        <v>72</v>
      </c>
      <c r="C12" s="180" t="n">
        <v>1541340</v>
      </c>
      <c r="D12" s="180"/>
      <c r="E12" s="180" t="n">
        <v>1702515</v>
      </c>
      <c r="F12" s="180"/>
      <c r="G12" s="180" t="n">
        <v>1784018</v>
      </c>
      <c r="H12" s="180"/>
      <c r="I12" s="180" t="n">
        <v>1956354</v>
      </c>
      <c r="J12" s="180"/>
      <c r="K12" s="180" t="n">
        <v>2178473</v>
      </c>
      <c r="L12" s="180"/>
      <c r="M12" s="180"/>
      <c r="N12" s="180" t="n">
        <v>2275381</v>
      </c>
      <c r="O12" s="180" t="n">
        <v>2414415</v>
      </c>
      <c r="P12" s="180" t="n">
        <v>2285977</v>
      </c>
      <c r="Q12" s="180" t="n">
        <v>2335017</v>
      </c>
      <c r="R12" s="180" t="n">
        <v>2255612</v>
      </c>
      <c r="S12" s="180"/>
      <c r="T12" s="181" t="s">
        <v>73</v>
      </c>
    </row>
    <row r="13" s="182" customFormat="true" ht="20.1" hidden="false" customHeight="true" outlineLevel="0" collapsed="false">
      <c r="A13" s="179"/>
      <c r="B13" s="179" t="s">
        <v>74</v>
      </c>
      <c r="C13" s="180" t="n">
        <v>67785</v>
      </c>
      <c r="D13" s="180"/>
      <c r="E13" s="180" t="n">
        <v>109035</v>
      </c>
      <c r="F13" s="180"/>
      <c r="G13" s="180" t="n">
        <v>101845</v>
      </c>
      <c r="H13" s="180"/>
      <c r="I13" s="180" t="n">
        <v>195721</v>
      </c>
      <c r="J13" s="180"/>
      <c r="K13" s="180" t="n">
        <v>198534</v>
      </c>
      <c r="L13" s="180"/>
      <c r="M13" s="180"/>
      <c r="N13" s="180" t="n">
        <v>208629</v>
      </c>
      <c r="O13" s="180" t="n">
        <v>198610</v>
      </c>
      <c r="P13" s="180" t="n">
        <v>185068</v>
      </c>
      <c r="Q13" s="180" t="n">
        <v>207600</v>
      </c>
      <c r="R13" s="180" t="n">
        <v>189392</v>
      </c>
      <c r="S13" s="180"/>
      <c r="T13" s="181" t="s">
        <v>75</v>
      </c>
    </row>
    <row r="14" s="182" customFormat="true" ht="20.1" hidden="false" customHeight="true" outlineLevel="0" collapsed="false">
      <c r="A14" s="179"/>
      <c r="B14" s="179" t="s">
        <v>76</v>
      </c>
      <c r="C14" s="180" t="n">
        <v>10020753</v>
      </c>
      <c r="D14" s="180"/>
      <c r="E14" s="180" t="n">
        <v>11922660</v>
      </c>
      <c r="F14" s="180"/>
      <c r="G14" s="180" t="n">
        <v>13946271</v>
      </c>
      <c r="H14" s="180"/>
      <c r="I14" s="180" t="n">
        <v>16582744</v>
      </c>
      <c r="J14" s="180"/>
      <c r="K14" s="180" t="n">
        <v>17635055</v>
      </c>
      <c r="L14" s="180"/>
      <c r="M14" s="180"/>
      <c r="N14" s="180" t="n">
        <v>19902040</v>
      </c>
      <c r="O14" s="180" t="n">
        <v>22790616</v>
      </c>
      <c r="P14" s="180" t="n">
        <v>27355029</v>
      </c>
      <c r="Q14" s="180" t="n">
        <v>30536994</v>
      </c>
      <c r="R14" s="180" t="n">
        <v>36676905</v>
      </c>
      <c r="S14" s="180"/>
      <c r="T14" s="181" t="s">
        <v>77</v>
      </c>
    </row>
    <row r="15" s="182" customFormat="true" ht="20.1" hidden="false" customHeight="true" outlineLevel="0" collapsed="false">
      <c r="A15" s="179"/>
      <c r="B15" s="179" t="s">
        <v>78</v>
      </c>
      <c r="C15" s="180" t="n">
        <v>508662</v>
      </c>
      <c r="D15" s="180"/>
      <c r="E15" s="180" t="n">
        <v>475635</v>
      </c>
      <c r="F15" s="180"/>
      <c r="G15" s="180" t="n">
        <v>489786</v>
      </c>
      <c r="H15" s="180"/>
      <c r="I15" s="180" t="n">
        <v>568268</v>
      </c>
      <c r="J15" s="180"/>
      <c r="K15" s="180" t="n">
        <v>811779</v>
      </c>
      <c r="L15" s="180"/>
      <c r="M15" s="180"/>
      <c r="N15" s="180" t="n">
        <v>1007733</v>
      </c>
      <c r="O15" s="180" t="n">
        <v>1319669</v>
      </c>
      <c r="P15" s="180" t="n">
        <v>1583466</v>
      </c>
      <c r="Q15" s="180" t="n">
        <v>1788512</v>
      </c>
      <c r="R15" s="180" t="n">
        <v>1861841</v>
      </c>
      <c r="S15" s="180"/>
      <c r="T15" s="181" t="s">
        <v>79</v>
      </c>
    </row>
    <row r="16" s="186" customFormat="true" ht="20.1" hidden="false" customHeight="true" outlineLevel="0" collapsed="false">
      <c r="A16" s="179"/>
      <c r="B16" s="179" t="s">
        <v>80</v>
      </c>
      <c r="C16" s="183" t="n">
        <v>1554391</v>
      </c>
      <c r="D16" s="183"/>
      <c r="E16" s="183" t="n">
        <v>2036325</v>
      </c>
      <c r="F16" s="183"/>
      <c r="G16" s="183" t="n">
        <v>3606218</v>
      </c>
      <c r="H16" s="183"/>
      <c r="I16" s="183" t="n">
        <v>5677445</v>
      </c>
      <c r="J16" s="183"/>
      <c r="K16" s="183" t="n">
        <v>6593385</v>
      </c>
      <c r="L16" s="183"/>
      <c r="M16" s="184"/>
      <c r="N16" s="183" t="n">
        <v>6689186</v>
      </c>
      <c r="O16" s="183" t="n">
        <v>7347475</v>
      </c>
      <c r="P16" s="183" t="n">
        <v>8537935</v>
      </c>
      <c r="Q16" s="183" t="n">
        <v>9672208</v>
      </c>
      <c r="R16" s="183" t="n">
        <v>10750562</v>
      </c>
      <c r="S16" s="183"/>
      <c r="T16" s="185" t="s">
        <v>81</v>
      </c>
    </row>
    <row r="17" s="129" customFormat="true" ht="20.1" hidden="false" customHeight="true" outlineLevel="0" collapsed="false">
      <c r="A17" s="179"/>
      <c r="B17" s="179" t="s">
        <v>82</v>
      </c>
      <c r="C17" s="105" t="n">
        <v>1775350</v>
      </c>
      <c r="D17" s="105"/>
      <c r="E17" s="105" t="n">
        <v>1803773</v>
      </c>
      <c r="F17" s="105"/>
      <c r="G17" s="105" t="n">
        <v>2142765</v>
      </c>
      <c r="H17" s="105"/>
      <c r="I17" s="105" t="n">
        <v>2385858</v>
      </c>
      <c r="J17" s="105"/>
      <c r="K17" s="105" t="n">
        <v>2647862</v>
      </c>
      <c r="L17" s="105"/>
      <c r="M17" s="187"/>
      <c r="N17" s="105" t="n">
        <v>2949069</v>
      </c>
      <c r="O17" s="105" t="n">
        <v>3334788</v>
      </c>
      <c r="P17" s="105" t="n">
        <v>3696441</v>
      </c>
      <c r="Q17" s="105" t="n">
        <v>4116823</v>
      </c>
      <c r="R17" s="105" t="n">
        <v>4575514</v>
      </c>
      <c r="S17" s="105"/>
      <c r="T17" s="185" t="s">
        <v>83</v>
      </c>
    </row>
    <row r="18" s="129" customFormat="true" ht="20.1" hidden="false" customHeight="true" outlineLevel="0" collapsed="false">
      <c r="A18" s="179"/>
      <c r="B18" s="179" t="s">
        <v>84</v>
      </c>
      <c r="C18" s="105" t="n">
        <v>542146</v>
      </c>
      <c r="D18" s="105"/>
      <c r="E18" s="105" t="n">
        <v>648497</v>
      </c>
      <c r="F18" s="105"/>
      <c r="G18" s="105" t="n">
        <v>646051</v>
      </c>
      <c r="H18" s="105"/>
      <c r="I18" s="105" t="n">
        <v>814911</v>
      </c>
      <c r="J18" s="105"/>
      <c r="K18" s="105" t="n">
        <v>1074199</v>
      </c>
      <c r="L18" s="105"/>
      <c r="M18" s="187"/>
      <c r="N18" s="105" t="n">
        <v>1337389</v>
      </c>
      <c r="O18" s="105" t="n">
        <v>1292578</v>
      </c>
      <c r="P18" s="105" t="n">
        <v>1478626</v>
      </c>
      <c r="Q18" s="105" t="n">
        <v>1622615</v>
      </c>
      <c r="R18" s="105" t="n">
        <v>1782420</v>
      </c>
      <c r="S18" s="105"/>
      <c r="T18" s="185" t="s">
        <v>85</v>
      </c>
    </row>
    <row r="19" s="186" customFormat="true" ht="20.1" hidden="false" customHeight="true" outlineLevel="0" collapsed="false">
      <c r="A19" s="179"/>
      <c r="B19" s="179" t="s">
        <v>86</v>
      </c>
      <c r="C19" s="183" t="n">
        <v>335137</v>
      </c>
      <c r="D19" s="183"/>
      <c r="E19" s="183" t="n">
        <v>401740</v>
      </c>
      <c r="F19" s="183"/>
      <c r="G19" s="183" t="n">
        <v>458542</v>
      </c>
      <c r="H19" s="183"/>
      <c r="I19" s="183" t="n">
        <v>591985</v>
      </c>
      <c r="J19" s="183"/>
      <c r="K19" s="183" t="n">
        <v>745280</v>
      </c>
      <c r="L19" s="183"/>
      <c r="M19" s="184"/>
      <c r="N19" s="183" t="n">
        <v>860421</v>
      </c>
      <c r="O19" s="183" t="n">
        <v>1097740</v>
      </c>
      <c r="P19" s="183" t="n">
        <v>1200322</v>
      </c>
      <c r="Q19" s="183" t="n">
        <v>1317309</v>
      </c>
      <c r="R19" s="183" t="n">
        <v>1535697</v>
      </c>
      <c r="S19" s="183"/>
      <c r="T19" s="185" t="s">
        <v>87</v>
      </c>
    </row>
    <row r="20" s="186" customFormat="true" ht="20.1" hidden="false" customHeight="true" outlineLevel="0" collapsed="false">
      <c r="A20" s="179"/>
      <c r="B20" s="179" t="s">
        <v>88</v>
      </c>
      <c r="C20" s="183" t="n">
        <v>395168</v>
      </c>
      <c r="D20" s="183"/>
      <c r="E20" s="183" t="n">
        <v>384688</v>
      </c>
      <c r="F20" s="183"/>
      <c r="G20" s="183" t="n">
        <v>426307</v>
      </c>
      <c r="H20" s="183"/>
      <c r="I20" s="183" t="n">
        <v>395381</v>
      </c>
      <c r="J20" s="183"/>
      <c r="K20" s="183" t="n">
        <v>593413</v>
      </c>
      <c r="L20" s="183"/>
      <c r="M20" s="184"/>
      <c r="N20" s="183" t="n">
        <v>701634</v>
      </c>
      <c r="O20" s="183" t="n">
        <v>742639</v>
      </c>
      <c r="P20" s="183" t="n">
        <v>891642</v>
      </c>
      <c r="Q20" s="183" t="n">
        <v>1052091</v>
      </c>
      <c r="R20" s="183" t="n">
        <v>1073652</v>
      </c>
      <c r="S20" s="183"/>
      <c r="T20" s="185" t="s">
        <v>89</v>
      </c>
    </row>
    <row r="21" s="186" customFormat="true" ht="20.1" hidden="false" customHeight="true" outlineLevel="0" collapsed="false">
      <c r="A21" s="179"/>
      <c r="B21" s="179" t="s">
        <v>90</v>
      </c>
      <c r="C21" s="183" t="n">
        <v>341033</v>
      </c>
      <c r="D21" s="183"/>
      <c r="E21" s="183" t="n">
        <v>457462</v>
      </c>
      <c r="F21" s="183"/>
      <c r="G21" s="183" t="n">
        <v>633554</v>
      </c>
      <c r="H21" s="183"/>
      <c r="I21" s="183" t="n">
        <v>850988</v>
      </c>
      <c r="J21" s="183"/>
      <c r="K21" s="183" t="n">
        <v>1094249</v>
      </c>
      <c r="L21" s="183"/>
      <c r="M21" s="184"/>
      <c r="N21" s="183" t="n">
        <v>1351258</v>
      </c>
      <c r="O21" s="183" t="n">
        <v>1801435</v>
      </c>
      <c r="P21" s="183" t="n">
        <v>2274043</v>
      </c>
      <c r="Q21" s="183" t="n">
        <v>2801157</v>
      </c>
      <c r="R21" s="183" t="n">
        <v>2954103</v>
      </c>
      <c r="S21" s="183"/>
      <c r="T21" s="185" t="s">
        <v>91</v>
      </c>
    </row>
    <row r="22" s="186" customFormat="true" ht="20.1" hidden="false" customHeight="true" outlineLevel="0" collapsed="false">
      <c r="A22" s="179"/>
      <c r="B22" s="179" t="s">
        <v>92</v>
      </c>
      <c r="C22" s="183" t="n">
        <v>1267799</v>
      </c>
      <c r="D22" s="183"/>
      <c r="E22" s="183" t="n">
        <v>1579374</v>
      </c>
      <c r="F22" s="183"/>
      <c r="G22" s="183" t="n">
        <v>2004450</v>
      </c>
      <c r="H22" s="183"/>
      <c r="I22" s="183" t="n">
        <v>2617300</v>
      </c>
      <c r="J22" s="183"/>
      <c r="K22" s="183" t="n">
        <v>3396971</v>
      </c>
      <c r="L22" s="183"/>
      <c r="M22" s="184"/>
      <c r="N22" s="183" t="n">
        <v>3972513</v>
      </c>
      <c r="O22" s="183" t="n">
        <v>4830169</v>
      </c>
      <c r="P22" s="183" t="n">
        <v>6362541</v>
      </c>
      <c r="Q22" s="183" t="n">
        <v>7392792</v>
      </c>
      <c r="R22" s="183" t="n">
        <v>8111468</v>
      </c>
      <c r="S22" s="183"/>
      <c r="T22" s="185" t="s">
        <v>93</v>
      </c>
    </row>
    <row r="23" s="186" customFormat="true" ht="20.1" hidden="false" customHeight="true" outlineLevel="0" collapsed="false">
      <c r="A23" s="81"/>
      <c r="B23" s="188" t="s">
        <v>94</v>
      </c>
      <c r="C23" s="183" t="n">
        <v>442890</v>
      </c>
      <c r="D23" s="183"/>
      <c r="E23" s="183" t="n">
        <v>513187</v>
      </c>
      <c r="F23" s="183"/>
      <c r="G23" s="183" t="n">
        <v>795325</v>
      </c>
      <c r="H23" s="183"/>
      <c r="I23" s="183" t="n">
        <v>1056086</v>
      </c>
      <c r="J23" s="183"/>
      <c r="K23" s="183" t="n">
        <v>1324577</v>
      </c>
      <c r="L23" s="183"/>
      <c r="M23" s="184"/>
      <c r="N23" s="183" t="n">
        <v>1567157</v>
      </c>
      <c r="O23" s="183" t="n">
        <v>1977263</v>
      </c>
      <c r="P23" s="183" t="n">
        <v>2354684</v>
      </c>
      <c r="Q23" s="183" t="n">
        <v>2902166</v>
      </c>
      <c r="R23" s="183" t="n">
        <v>3388512</v>
      </c>
      <c r="S23" s="183"/>
      <c r="T23" s="185" t="s">
        <v>95</v>
      </c>
    </row>
    <row r="24" s="186" customFormat="true" ht="6.95" hidden="false" customHeight="true" outlineLevel="0" collapsed="false">
      <c r="A24" s="188"/>
      <c r="B24" s="189"/>
      <c r="C24" s="183" t="s">
        <v>71</v>
      </c>
      <c r="D24" s="183"/>
      <c r="E24" s="183"/>
      <c r="F24" s="183"/>
      <c r="G24" s="183"/>
      <c r="H24" s="183"/>
      <c r="I24" s="183"/>
      <c r="J24" s="183"/>
      <c r="K24" s="183"/>
      <c r="L24" s="183"/>
      <c r="M24" s="184"/>
      <c r="N24" s="183"/>
      <c r="O24" s="183"/>
      <c r="P24" s="183"/>
      <c r="Q24" s="183"/>
      <c r="R24" s="183"/>
      <c r="S24" s="183"/>
      <c r="T24" s="190"/>
    </row>
    <row r="25" s="170" customFormat="true" ht="21.95" hidden="false" customHeight="true" outlineLevel="0" collapsed="false">
      <c r="A25" s="191" t="s">
        <v>96</v>
      </c>
      <c r="B25" s="192"/>
      <c r="C25" s="167" t="n">
        <v>743005</v>
      </c>
      <c r="D25" s="167"/>
      <c r="E25" s="167" t="n">
        <v>936908</v>
      </c>
      <c r="F25" s="167"/>
      <c r="G25" s="167" t="n">
        <v>1187289</v>
      </c>
      <c r="H25" s="167"/>
      <c r="I25" s="167" t="n">
        <v>1442053</v>
      </c>
      <c r="J25" s="167"/>
      <c r="K25" s="167" t="n">
        <v>1802349</v>
      </c>
      <c r="L25" s="167"/>
      <c r="M25" s="168"/>
      <c r="N25" s="167" t="n">
        <v>2098348</v>
      </c>
      <c r="O25" s="167" t="n">
        <v>2394906</v>
      </c>
      <c r="P25" s="167" t="n">
        <v>2804513</v>
      </c>
      <c r="Q25" s="167" t="n">
        <v>3125657</v>
      </c>
      <c r="R25" s="167" t="n">
        <v>3495988</v>
      </c>
      <c r="S25" s="167"/>
      <c r="T25" s="193" t="s">
        <v>97</v>
      </c>
    </row>
    <row r="26" s="170" customFormat="true" ht="9.95" hidden="false" customHeight="true" outlineLevel="0" collapsed="false">
      <c r="A26" s="194"/>
      <c r="B26" s="195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8"/>
      <c r="N26" s="167"/>
      <c r="O26" s="167" t="s">
        <v>71</v>
      </c>
      <c r="P26" s="167"/>
      <c r="Q26" s="167" t="s">
        <v>71</v>
      </c>
      <c r="R26" s="167"/>
      <c r="S26" s="167"/>
      <c r="T26" s="196"/>
    </row>
    <row r="27" s="186" customFormat="true" ht="20.1" hidden="false" customHeight="true" outlineLevel="0" collapsed="false">
      <c r="A27" s="188"/>
      <c r="B27" s="188" t="s">
        <v>98</v>
      </c>
      <c r="C27" s="183" t="n">
        <v>375144</v>
      </c>
      <c r="D27" s="183"/>
      <c r="E27" s="183" t="n">
        <v>478346</v>
      </c>
      <c r="F27" s="183"/>
      <c r="G27" s="183" t="n">
        <v>622212</v>
      </c>
      <c r="H27" s="183"/>
      <c r="I27" s="183" t="n">
        <v>775557</v>
      </c>
      <c r="J27" s="183"/>
      <c r="K27" s="183" t="n">
        <v>940370</v>
      </c>
      <c r="L27" s="183"/>
      <c r="M27" s="184"/>
      <c r="N27" s="183" t="n">
        <v>1069738</v>
      </c>
      <c r="O27" s="183" t="n">
        <v>1233833</v>
      </c>
      <c r="P27" s="183" t="n">
        <v>1438031</v>
      </c>
      <c r="Q27" s="183" t="n">
        <v>1597740</v>
      </c>
      <c r="R27" s="183" t="n">
        <v>1800916</v>
      </c>
      <c r="S27" s="183"/>
      <c r="T27" s="185" t="s">
        <v>99</v>
      </c>
    </row>
    <row r="28" s="186" customFormat="true" ht="20.1" hidden="false" customHeight="true" outlineLevel="0" collapsed="false">
      <c r="A28" s="188"/>
      <c r="B28" s="188" t="s">
        <v>100</v>
      </c>
      <c r="C28" s="183" t="n">
        <v>367862</v>
      </c>
      <c r="D28" s="183"/>
      <c r="E28" s="183" t="n">
        <v>458562</v>
      </c>
      <c r="F28" s="183"/>
      <c r="G28" s="183" t="n">
        <v>565077</v>
      </c>
      <c r="H28" s="183"/>
      <c r="I28" s="183" t="n">
        <v>666496</v>
      </c>
      <c r="J28" s="183"/>
      <c r="K28" s="183" t="n">
        <v>861979</v>
      </c>
      <c r="L28" s="183"/>
      <c r="M28" s="184"/>
      <c r="N28" s="183" t="n">
        <v>1028609</v>
      </c>
      <c r="O28" s="183" t="n">
        <v>1161073</v>
      </c>
      <c r="P28" s="183" t="n">
        <v>1366482</v>
      </c>
      <c r="Q28" s="183" t="n">
        <v>1527917</v>
      </c>
      <c r="R28" s="183" t="n">
        <v>1695073</v>
      </c>
      <c r="S28" s="183"/>
      <c r="T28" s="185" t="s">
        <v>101</v>
      </c>
    </row>
    <row r="29" s="186" customFormat="true" ht="6.95" hidden="false" customHeight="true" outlineLevel="0" collapsed="false">
      <c r="A29" s="189"/>
      <c r="B29" s="189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4"/>
      <c r="N29" s="183"/>
      <c r="O29" s="183"/>
      <c r="P29" s="183"/>
      <c r="Q29" s="183"/>
      <c r="R29" s="183"/>
      <c r="S29" s="183"/>
      <c r="T29" s="190"/>
    </row>
    <row r="30" s="200" customFormat="true" ht="21.95" hidden="false" customHeight="true" outlineLevel="0" collapsed="false">
      <c r="A30" s="197" t="s">
        <v>102</v>
      </c>
      <c r="B30" s="198"/>
      <c r="C30" s="167" t="n">
        <v>275207</v>
      </c>
      <c r="D30" s="167"/>
      <c r="E30" s="167" t="n">
        <v>328349</v>
      </c>
      <c r="F30" s="167"/>
      <c r="G30" s="167" t="n">
        <v>399047</v>
      </c>
      <c r="H30" s="167"/>
      <c r="I30" s="167" t="n">
        <v>496100</v>
      </c>
      <c r="J30" s="167"/>
      <c r="K30" s="167" t="n">
        <v>630019</v>
      </c>
      <c r="L30" s="167"/>
      <c r="M30" s="168"/>
      <c r="N30" s="167" t="n">
        <v>707259</v>
      </c>
      <c r="O30" s="167" t="n">
        <v>852007</v>
      </c>
      <c r="P30" s="167" t="n">
        <v>1080198</v>
      </c>
      <c r="Q30" s="167" t="n">
        <v>1328645</v>
      </c>
      <c r="R30" s="167" t="n">
        <v>1535483</v>
      </c>
      <c r="S30" s="167"/>
      <c r="T30" s="199" t="s">
        <v>103</v>
      </c>
    </row>
    <row r="31" s="200" customFormat="true" ht="9.95" hidden="false" customHeight="true" outlineLevel="0" collapsed="false">
      <c r="A31" s="201"/>
      <c r="B31" s="198"/>
      <c r="C31" s="167" t="s">
        <v>71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8"/>
      <c r="N31" s="167"/>
      <c r="O31" s="167"/>
      <c r="P31" s="167"/>
      <c r="Q31" s="167"/>
      <c r="R31" s="167"/>
      <c r="S31" s="167"/>
      <c r="T31" s="202"/>
    </row>
    <row r="32" s="170" customFormat="true" ht="21.95" hidden="false" customHeight="true" outlineLevel="0" collapsed="false">
      <c r="A32" s="197" t="s">
        <v>104</v>
      </c>
      <c r="B32" s="197"/>
      <c r="C32" s="167" t="n">
        <v>-242669</v>
      </c>
      <c r="D32" s="167"/>
      <c r="E32" s="167" t="n">
        <v>-335543</v>
      </c>
      <c r="F32" s="167"/>
      <c r="G32" s="167" t="n">
        <v>-460329</v>
      </c>
      <c r="H32" s="167"/>
      <c r="I32" s="167" t="n">
        <v>-597555</v>
      </c>
      <c r="J32" s="167"/>
      <c r="K32" s="167" t="n">
        <v>-686106</v>
      </c>
      <c r="L32" s="167"/>
      <c r="M32" s="168"/>
      <c r="N32" s="167" t="n">
        <v>-785332</v>
      </c>
      <c r="O32" s="167" t="n">
        <v>-1001495</v>
      </c>
      <c r="P32" s="167" t="n">
        <v>-1255388</v>
      </c>
      <c r="Q32" s="167" t="n">
        <v>-1488011</v>
      </c>
      <c r="R32" s="167" t="n">
        <v>-1715440</v>
      </c>
      <c r="S32" s="167"/>
      <c r="T32" s="193" t="s">
        <v>105</v>
      </c>
    </row>
    <row r="33" s="129" customFormat="true" ht="9.95" hidden="false" customHeight="true" outlineLevel="0" collapsed="false">
      <c r="A33" s="203"/>
      <c r="B33" s="204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6"/>
      <c r="N33" s="205"/>
      <c r="O33" s="205"/>
      <c r="P33" s="205"/>
      <c r="Q33" s="205"/>
      <c r="R33" s="205"/>
      <c r="S33" s="205"/>
      <c r="T33" s="206"/>
    </row>
    <row r="34" customFormat="false" ht="14.1" hidden="false" customHeight="true" outlineLevel="0" collapsed="false">
      <c r="A34" s="130" t="s">
        <v>106</v>
      </c>
      <c r="B34" s="130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6"/>
      <c r="N34" s="105"/>
      <c r="O34" s="105"/>
      <c r="P34" s="105"/>
      <c r="Q34" s="105"/>
      <c r="R34" s="105"/>
      <c r="S34" s="105"/>
      <c r="T34" s="134" t="s">
        <v>5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14">
    <mergeCell ref="A2:L2"/>
    <mergeCell ref="N2:T2"/>
    <mergeCell ref="N3:S3"/>
    <mergeCell ref="C4:D7"/>
    <mergeCell ref="E4:F7"/>
    <mergeCell ref="G4:H7"/>
    <mergeCell ref="I4:J7"/>
    <mergeCell ref="K4:L7"/>
    <mergeCell ref="N4:N7"/>
    <mergeCell ref="O4:O7"/>
    <mergeCell ref="P4:P7"/>
    <mergeCell ref="Q4:Q7"/>
    <mergeCell ref="R4:S7"/>
    <mergeCell ref="A5:B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" width="3.24"/>
    <col collapsed="false" customWidth="true" hidden="false" outlineLevel="0" max="2" min="2" style="9" width="18.87"/>
    <col collapsed="false" customWidth="true" hidden="true" outlineLevel="0" max="3" min="3" style="9" width="11.87"/>
    <col collapsed="false" customWidth="true" hidden="false" outlineLevel="0" max="4" min="4" style="9" width="9.5"/>
    <col collapsed="false" customWidth="true" hidden="false" outlineLevel="0" max="5" min="5" style="9" width="0.62"/>
    <col collapsed="false" customWidth="true" hidden="false" outlineLevel="0" max="6" min="6" style="9" width="9.5"/>
    <col collapsed="false" customWidth="true" hidden="false" outlineLevel="0" max="7" min="7" style="9" width="0.62"/>
    <col collapsed="false" customWidth="true" hidden="false" outlineLevel="0" max="8" min="8" style="9" width="9.5"/>
    <col collapsed="false" customWidth="true" hidden="false" outlineLevel="0" max="9" min="9" style="9" width="0.62"/>
    <col collapsed="false" customWidth="true" hidden="false" outlineLevel="0" max="10" min="10" style="9" width="9.5"/>
    <col collapsed="false" customWidth="true" hidden="false" outlineLevel="0" max="11" min="11" style="9" width="0.62"/>
    <col collapsed="false" customWidth="true" hidden="false" outlineLevel="0" max="12" min="12" style="9" width="9.5"/>
    <col collapsed="false" customWidth="true" hidden="false" outlineLevel="0" max="13" min="13" style="9" width="0.62"/>
    <col collapsed="false" customWidth="true" hidden="false" outlineLevel="0" max="14" min="14" style="139" width="2.87"/>
    <col collapsed="false" customWidth="true" hidden="false" outlineLevel="0" max="15" min="15" style="9" width="9.24"/>
    <col collapsed="false" customWidth="true" hidden="false" outlineLevel="0" max="18" min="16" style="9" width="9.36"/>
    <col collapsed="false" customWidth="true" hidden="false" outlineLevel="0" max="19" min="19" style="9" width="9.24"/>
    <col collapsed="false" customWidth="true" hidden="false" outlineLevel="0" max="20" min="20" style="9" width="0.24"/>
    <col collapsed="false" customWidth="true" hidden="false" outlineLevel="0" max="21" min="21" style="129" width="27.62"/>
    <col collapsed="false" customWidth="false" hidden="false" outlineLevel="0" max="257" min="22" style="9" width="6.87"/>
  </cols>
  <sheetData>
    <row r="1" s="21" customFormat="true" ht="9.95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2"/>
      <c r="K1" s="2"/>
      <c r="L1" s="140"/>
      <c r="M1" s="2"/>
      <c r="N1" s="141"/>
      <c r="O1" s="2"/>
      <c r="P1" s="140"/>
      <c r="Q1" s="140"/>
      <c r="R1" s="140"/>
      <c r="S1" s="140"/>
      <c r="T1" s="140"/>
      <c r="U1" s="140"/>
    </row>
    <row r="2" s="144" customFormat="true" ht="24" hidden="false" customHeight="true" outlineLevel="0" collapsed="false">
      <c r="A2" s="18" t="s">
        <v>10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42"/>
      <c r="O2" s="143" t="s">
        <v>62</v>
      </c>
      <c r="P2" s="143"/>
      <c r="Q2" s="143"/>
      <c r="R2" s="143"/>
      <c r="S2" s="143"/>
      <c r="T2" s="143"/>
      <c r="U2" s="143"/>
    </row>
    <row r="3" s="26" customFormat="true" ht="27" hidden="false" customHeight="true" outlineLevel="0" collapsed="false">
      <c r="A3" s="145" t="s">
        <v>63</v>
      </c>
      <c r="B3" s="22"/>
      <c r="C3" s="22"/>
      <c r="D3" s="22"/>
      <c r="E3" s="22"/>
      <c r="F3" s="22"/>
      <c r="G3" s="22"/>
      <c r="H3" s="22"/>
      <c r="I3" s="22"/>
      <c r="J3" s="146"/>
      <c r="K3" s="146"/>
      <c r="L3" s="146"/>
      <c r="M3" s="146"/>
      <c r="N3" s="147"/>
      <c r="O3" s="148" t="s">
        <v>108</v>
      </c>
      <c r="P3" s="148"/>
      <c r="Q3" s="148"/>
      <c r="R3" s="148"/>
      <c r="S3" s="148"/>
      <c r="T3" s="148"/>
      <c r="U3" s="149" t="s">
        <v>65</v>
      </c>
    </row>
    <row r="4" s="150" customFormat="true" ht="15.95" hidden="false" customHeight="true" outlineLevel="0" collapsed="false">
      <c r="B4" s="151"/>
      <c r="C4" s="152" t="n">
        <v>1987</v>
      </c>
      <c r="D4" s="152" t="s">
        <v>6</v>
      </c>
      <c r="E4" s="152"/>
      <c r="F4" s="152" t="s">
        <v>7</v>
      </c>
      <c r="G4" s="152"/>
      <c r="H4" s="152" t="s">
        <v>8</v>
      </c>
      <c r="I4" s="152"/>
      <c r="J4" s="153" t="s">
        <v>9</v>
      </c>
      <c r="K4" s="153"/>
      <c r="L4" s="154" t="s">
        <v>10</v>
      </c>
      <c r="M4" s="154"/>
      <c r="N4" s="31"/>
      <c r="O4" s="155" t="s">
        <v>11</v>
      </c>
      <c r="P4" s="156" t="s">
        <v>12</v>
      </c>
      <c r="Q4" s="156" t="s">
        <v>13</v>
      </c>
      <c r="R4" s="156" t="s">
        <v>14</v>
      </c>
      <c r="S4" s="152" t="s">
        <v>15</v>
      </c>
      <c r="T4" s="152"/>
      <c r="U4" s="157"/>
    </row>
    <row r="5" s="161" customFormat="true" ht="15.95" hidden="false" customHeight="true" outlineLevel="0" collapsed="false">
      <c r="A5" s="158" t="s">
        <v>66</v>
      </c>
      <c r="B5" s="158"/>
      <c r="C5" s="152"/>
      <c r="D5" s="152"/>
      <c r="E5" s="152"/>
      <c r="F5" s="152"/>
      <c r="G5" s="152"/>
      <c r="H5" s="152"/>
      <c r="I5" s="152"/>
      <c r="J5" s="153"/>
      <c r="K5" s="153"/>
      <c r="L5" s="154"/>
      <c r="M5" s="154"/>
      <c r="N5" s="159"/>
      <c r="O5" s="155"/>
      <c r="P5" s="156"/>
      <c r="Q5" s="156"/>
      <c r="R5" s="156"/>
      <c r="S5" s="156"/>
      <c r="T5" s="152"/>
      <c r="U5" s="160"/>
    </row>
    <row r="6" s="161" customFormat="true" ht="15.95" hidden="false" customHeight="true" outlineLevel="0" collapsed="false">
      <c r="A6" s="158"/>
      <c r="B6" s="158"/>
      <c r="C6" s="152"/>
      <c r="D6" s="152"/>
      <c r="E6" s="152"/>
      <c r="F6" s="152"/>
      <c r="G6" s="152"/>
      <c r="H6" s="152"/>
      <c r="I6" s="152"/>
      <c r="J6" s="153"/>
      <c r="K6" s="153"/>
      <c r="L6" s="154"/>
      <c r="M6" s="154"/>
      <c r="N6" s="162"/>
      <c r="O6" s="155"/>
      <c r="P6" s="156"/>
      <c r="Q6" s="156"/>
      <c r="R6" s="156"/>
      <c r="S6" s="156"/>
      <c r="T6" s="152"/>
      <c r="U6" s="160"/>
    </row>
    <row r="7" s="161" customFormat="true" ht="15.95" hidden="false" customHeight="true" outlineLevel="0" collapsed="false">
      <c r="A7" s="163"/>
      <c r="B7" s="164"/>
      <c r="C7" s="152"/>
      <c r="D7" s="152"/>
      <c r="E7" s="152"/>
      <c r="F7" s="152"/>
      <c r="G7" s="152"/>
      <c r="H7" s="152"/>
      <c r="I7" s="152"/>
      <c r="J7" s="153"/>
      <c r="K7" s="153"/>
      <c r="L7" s="154"/>
      <c r="M7" s="154"/>
      <c r="N7" s="162"/>
      <c r="O7" s="155"/>
      <c r="P7" s="156"/>
      <c r="Q7" s="156"/>
      <c r="R7" s="156"/>
      <c r="S7" s="156"/>
      <c r="T7" s="152"/>
      <c r="U7" s="165"/>
    </row>
    <row r="8" s="170" customFormat="true" ht="21.95" hidden="false" customHeight="true" outlineLevel="0" collapsed="false">
      <c r="A8" s="166" t="s">
        <v>67</v>
      </c>
      <c r="B8" s="166"/>
      <c r="C8" s="207" t="n">
        <v>26305708</v>
      </c>
      <c r="D8" s="167" t="n">
        <v>30412692</v>
      </c>
      <c r="E8" s="167"/>
      <c r="F8" s="167" t="n">
        <v>32587305</v>
      </c>
      <c r="G8" s="167"/>
      <c r="H8" s="167" t="n">
        <v>36799464</v>
      </c>
      <c r="I8" s="167"/>
      <c r="J8" s="167" t="n">
        <v>42863420</v>
      </c>
      <c r="K8" s="167"/>
      <c r="L8" s="167" t="n">
        <v>46774023</v>
      </c>
      <c r="M8" s="167"/>
      <c r="N8" s="168"/>
      <c r="O8" s="167" t="n">
        <v>50422544</v>
      </c>
      <c r="P8" s="167" t="n">
        <v>54670070</v>
      </c>
      <c r="Q8" s="167" t="n">
        <v>60835097</v>
      </c>
      <c r="R8" s="167" t="n">
        <v>66049151</v>
      </c>
      <c r="S8" s="167" t="n">
        <v>72138048</v>
      </c>
      <c r="T8" s="167"/>
      <c r="U8" s="169" t="s">
        <v>68</v>
      </c>
    </row>
    <row r="9" s="170" customFormat="true" ht="9.95" hidden="false" customHeight="true" outlineLevel="0" collapsed="false">
      <c r="A9" s="171"/>
      <c r="B9" s="172"/>
      <c r="C9" s="20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8"/>
      <c r="O9" s="167"/>
      <c r="P9" s="167"/>
      <c r="Q9" s="167"/>
      <c r="R9" s="167"/>
      <c r="S9" s="167"/>
      <c r="T9" s="167"/>
      <c r="U9" s="173"/>
    </row>
    <row r="10" s="177" customFormat="true" ht="21.95" hidden="false" customHeight="true" outlineLevel="0" collapsed="false">
      <c r="A10" s="174" t="s">
        <v>69</v>
      </c>
      <c r="B10" s="174"/>
      <c r="C10" s="207" t="n">
        <v>24196195</v>
      </c>
      <c r="D10" s="175" t="n">
        <v>28224195</v>
      </c>
      <c r="E10" s="175"/>
      <c r="F10" s="175" t="n">
        <v>30271513</v>
      </c>
      <c r="G10" s="175"/>
      <c r="H10" s="175" t="n">
        <v>34380743</v>
      </c>
      <c r="I10" s="175"/>
      <c r="J10" s="175" t="n">
        <v>40351576</v>
      </c>
      <c r="K10" s="175"/>
      <c r="L10" s="175" t="n">
        <v>44057158</v>
      </c>
      <c r="M10" s="175"/>
      <c r="N10" s="175"/>
      <c r="O10" s="175" t="n">
        <v>47649995</v>
      </c>
      <c r="P10" s="175" t="n">
        <v>52039610</v>
      </c>
      <c r="Q10" s="175" t="n">
        <v>58205774</v>
      </c>
      <c r="R10" s="175" t="n">
        <v>63413748</v>
      </c>
      <c r="S10" s="175" t="n">
        <v>69381369</v>
      </c>
      <c r="T10" s="175"/>
      <c r="U10" s="176" t="s">
        <v>70</v>
      </c>
    </row>
    <row r="11" s="170" customFormat="true" ht="9.95" hidden="false" customHeight="true" outlineLevel="0" collapsed="false">
      <c r="A11" s="171"/>
      <c r="B11" s="172"/>
      <c r="C11" s="207"/>
      <c r="D11" s="167" t="s">
        <v>71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8"/>
      <c r="O11" s="167"/>
      <c r="P11" s="167"/>
      <c r="Q11" s="167"/>
      <c r="R11" s="167" t="s">
        <v>71</v>
      </c>
      <c r="S11" s="167"/>
      <c r="T11" s="167"/>
      <c r="U11" s="173"/>
    </row>
    <row r="12" s="182" customFormat="true" ht="20.1" hidden="false" customHeight="true" outlineLevel="0" collapsed="false">
      <c r="A12" s="179"/>
      <c r="B12" s="179" t="s">
        <v>72</v>
      </c>
      <c r="C12" s="208" t="n">
        <v>2426474</v>
      </c>
      <c r="D12" s="180" t="n">
        <v>2419834</v>
      </c>
      <c r="E12" s="180"/>
      <c r="F12" s="180" t="n">
        <v>2601224</v>
      </c>
      <c r="G12" s="180"/>
      <c r="H12" s="180" t="n">
        <v>2150881</v>
      </c>
      <c r="I12" s="180"/>
      <c r="J12" s="180" t="n">
        <v>2248742</v>
      </c>
      <c r="K12" s="180"/>
      <c r="L12" s="180" t="n">
        <v>2590836</v>
      </c>
      <c r="M12" s="180"/>
      <c r="N12" s="180"/>
      <c r="O12" s="180" t="n">
        <v>2625520</v>
      </c>
      <c r="P12" s="180" t="n">
        <v>2596582</v>
      </c>
      <c r="Q12" s="180" t="n">
        <v>2285977</v>
      </c>
      <c r="R12" s="180" t="n">
        <v>2251858</v>
      </c>
      <c r="S12" s="180" t="n">
        <v>2285643</v>
      </c>
      <c r="T12" s="180"/>
      <c r="U12" s="181" t="s">
        <v>73</v>
      </c>
    </row>
    <row r="13" s="182" customFormat="true" ht="20.1" hidden="false" customHeight="true" outlineLevel="0" collapsed="false">
      <c r="A13" s="179"/>
      <c r="B13" s="179" t="s">
        <v>74</v>
      </c>
      <c r="C13" s="208" t="n">
        <v>156843</v>
      </c>
      <c r="D13" s="180" t="n">
        <v>101844</v>
      </c>
      <c r="E13" s="180"/>
      <c r="F13" s="180" t="n">
        <v>158239</v>
      </c>
      <c r="G13" s="180"/>
      <c r="H13" s="180" t="n">
        <v>131175</v>
      </c>
      <c r="I13" s="180"/>
      <c r="J13" s="180" t="n">
        <v>207725</v>
      </c>
      <c r="K13" s="180"/>
      <c r="L13" s="180" t="n">
        <v>208487</v>
      </c>
      <c r="M13" s="180"/>
      <c r="N13" s="180"/>
      <c r="O13" s="180" t="n">
        <v>222446</v>
      </c>
      <c r="P13" s="180" t="n">
        <v>200393</v>
      </c>
      <c r="Q13" s="180" t="n">
        <v>185068</v>
      </c>
      <c r="R13" s="180" t="n">
        <v>205155</v>
      </c>
      <c r="S13" s="180" t="n">
        <v>184080</v>
      </c>
      <c r="T13" s="180"/>
      <c r="U13" s="181" t="s">
        <v>75</v>
      </c>
    </row>
    <row r="14" s="182" customFormat="true" ht="20.1" hidden="false" customHeight="true" outlineLevel="0" collapsed="false">
      <c r="A14" s="179"/>
      <c r="B14" s="179" t="s">
        <v>76</v>
      </c>
      <c r="C14" s="208" t="n">
        <v>12617501</v>
      </c>
      <c r="D14" s="180" t="n">
        <v>15221825</v>
      </c>
      <c r="E14" s="180"/>
      <c r="F14" s="180" t="n">
        <v>16001873</v>
      </c>
      <c r="G14" s="180"/>
      <c r="H14" s="180" t="n">
        <v>17230571</v>
      </c>
      <c r="I14" s="180"/>
      <c r="J14" s="180" t="n">
        <v>19245558</v>
      </c>
      <c r="K14" s="180"/>
      <c r="L14" s="180" t="n">
        <v>20515971</v>
      </c>
      <c r="M14" s="180"/>
      <c r="N14" s="180"/>
      <c r="O14" s="180" t="n">
        <v>22157229</v>
      </c>
      <c r="P14" s="180" t="n">
        <v>24066496</v>
      </c>
      <c r="Q14" s="180" t="n">
        <v>27355029</v>
      </c>
      <c r="R14" s="180" t="n">
        <v>29759753</v>
      </c>
      <c r="S14" s="180" t="n">
        <v>34093194</v>
      </c>
      <c r="T14" s="180"/>
      <c r="U14" s="181" t="s">
        <v>77</v>
      </c>
    </row>
    <row r="15" s="182" customFormat="true" ht="20.1" hidden="false" customHeight="true" outlineLevel="0" collapsed="false">
      <c r="A15" s="179"/>
      <c r="B15" s="179" t="s">
        <v>78</v>
      </c>
      <c r="C15" s="208" t="n">
        <v>452042</v>
      </c>
      <c r="D15" s="180" t="n">
        <v>533719</v>
      </c>
      <c r="E15" s="180"/>
      <c r="F15" s="180" t="n">
        <v>530609</v>
      </c>
      <c r="G15" s="180"/>
      <c r="H15" s="180" t="n">
        <v>575037</v>
      </c>
      <c r="I15" s="180"/>
      <c r="J15" s="180" t="n">
        <v>654271</v>
      </c>
      <c r="K15" s="180"/>
      <c r="L15" s="180" t="n">
        <v>867164</v>
      </c>
      <c r="M15" s="180"/>
      <c r="N15" s="180"/>
      <c r="O15" s="180" t="n">
        <v>1046803</v>
      </c>
      <c r="P15" s="180" t="n">
        <v>1347247</v>
      </c>
      <c r="Q15" s="180" t="n">
        <v>1583466</v>
      </c>
      <c r="R15" s="180" t="n">
        <v>1725996</v>
      </c>
      <c r="S15" s="180" t="n">
        <v>1669588</v>
      </c>
      <c r="T15" s="180"/>
      <c r="U15" s="181" t="s">
        <v>79</v>
      </c>
    </row>
    <row r="16" s="186" customFormat="true" ht="20.1" hidden="false" customHeight="true" outlineLevel="0" collapsed="false">
      <c r="A16" s="179"/>
      <c r="B16" s="179" t="s">
        <v>80</v>
      </c>
      <c r="C16" s="208" t="n">
        <v>2579932</v>
      </c>
      <c r="D16" s="183" t="n">
        <v>2887102</v>
      </c>
      <c r="E16" s="183"/>
      <c r="F16" s="183" t="n">
        <v>3327353</v>
      </c>
      <c r="G16" s="183"/>
      <c r="H16" s="183" t="n">
        <v>5294180</v>
      </c>
      <c r="I16" s="183"/>
      <c r="J16" s="183" t="n">
        <v>6929544</v>
      </c>
      <c r="K16" s="183"/>
      <c r="L16" s="183" t="n">
        <v>7162148</v>
      </c>
      <c r="M16" s="183"/>
      <c r="N16" s="184"/>
      <c r="O16" s="183" t="n">
        <v>7337814</v>
      </c>
      <c r="P16" s="183" t="n">
        <v>7748530</v>
      </c>
      <c r="Q16" s="183" t="n">
        <v>8537935</v>
      </c>
      <c r="R16" s="183" t="n">
        <v>9182729</v>
      </c>
      <c r="S16" s="183" t="n">
        <v>9636786</v>
      </c>
      <c r="T16" s="183"/>
      <c r="U16" s="185" t="s">
        <v>81</v>
      </c>
    </row>
    <row r="17" s="129" customFormat="true" ht="20.1" hidden="false" customHeight="true" outlineLevel="0" collapsed="false">
      <c r="A17" s="179"/>
      <c r="B17" s="179" t="s">
        <v>82</v>
      </c>
      <c r="C17" s="208" t="n">
        <v>1976875</v>
      </c>
      <c r="D17" s="105" t="n">
        <v>2249408</v>
      </c>
      <c r="E17" s="105"/>
      <c r="F17" s="105" t="n">
        <v>2165879</v>
      </c>
      <c r="G17" s="105"/>
      <c r="H17" s="105" t="n">
        <v>2357988</v>
      </c>
      <c r="I17" s="105"/>
      <c r="J17" s="105" t="n">
        <v>2576790</v>
      </c>
      <c r="K17" s="105"/>
      <c r="L17" s="105" t="n">
        <v>2747165</v>
      </c>
      <c r="M17" s="105"/>
      <c r="N17" s="187"/>
      <c r="O17" s="105" t="n">
        <v>3082108</v>
      </c>
      <c r="P17" s="105" t="n">
        <v>3411882</v>
      </c>
      <c r="Q17" s="105" t="n">
        <v>3696441</v>
      </c>
      <c r="R17" s="105" t="n">
        <v>3967928</v>
      </c>
      <c r="S17" s="105" t="n">
        <v>4216748</v>
      </c>
      <c r="T17" s="105"/>
      <c r="U17" s="185" t="s">
        <v>83</v>
      </c>
    </row>
    <row r="18" s="129" customFormat="true" ht="20.1" hidden="false" customHeight="true" outlineLevel="0" collapsed="false">
      <c r="A18" s="179"/>
      <c r="B18" s="179" t="s">
        <v>84</v>
      </c>
      <c r="C18" s="208" t="n">
        <v>736064</v>
      </c>
      <c r="D18" s="105" t="n">
        <v>765358</v>
      </c>
      <c r="E18" s="105"/>
      <c r="F18" s="105" t="n">
        <v>734277</v>
      </c>
      <c r="G18" s="105"/>
      <c r="H18" s="105" t="n">
        <v>953111</v>
      </c>
      <c r="I18" s="105"/>
      <c r="J18" s="105" t="n">
        <v>1028831</v>
      </c>
      <c r="K18" s="105"/>
      <c r="L18" s="105" t="n">
        <v>1164213</v>
      </c>
      <c r="M18" s="105"/>
      <c r="N18" s="187"/>
      <c r="O18" s="105" t="n">
        <v>1408051</v>
      </c>
      <c r="P18" s="105" t="n">
        <v>1343749</v>
      </c>
      <c r="Q18" s="105" t="n">
        <v>1478626</v>
      </c>
      <c r="R18" s="105" t="n">
        <v>1545877</v>
      </c>
      <c r="S18" s="105" t="n">
        <v>1640055</v>
      </c>
      <c r="T18" s="105"/>
      <c r="U18" s="185" t="s">
        <v>85</v>
      </c>
    </row>
    <row r="19" s="186" customFormat="true" ht="20.1" hidden="false" customHeight="true" outlineLevel="0" collapsed="false">
      <c r="A19" s="179"/>
      <c r="B19" s="179" t="s">
        <v>86</v>
      </c>
      <c r="C19" s="208" t="n">
        <v>488335</v>
      </c>
      <c r="D19" s="183" t="n">
        <v>586874</v>
      </c>
      <c r="E19" s="183"/>
      <c r="F19" s="183" t="n">
        <v>676540</v>
      </c>
      <c r="G19" s="183"/>
      <c r="H19" s="183" t="n">
        <v>690766</v>
      </c>
      <c r="I19" s="183"/>
      <c r="J19" s="183" t="n">
        <v>794662</v>
      </c>
      <c r="K19" s="183"/>
      <c r="L19" s="183" t="n">
        <v>930981</v>
      </c>
      <c r="M19" s="183"/>
      <c r="N19" s="184"/>
      <c r="O19" s="183" t="n">
        <v>956972</v>
      </c>
      <c r="P19" s="183" t="n">
        <v>1198245</v>
      </c>
      <c r="Q19" s="183" t="n">
        <v>1200322</v>
      </c>
      <c r="R19" s="183" t="n">
        <v>1313707</v>
      </c>
      <c r="S19" s="183" t="n">
        <v>1458534</v>
      </c>
      <c r="T19" s="183"/>
      <c r="U19" s="185" t="s">
        <v>87</v>
      </c>
    </row>
    <row r="20" s="186" customFormat="true" ht="20.1" hidden="false" customHeight="true" outlineLevel="0" collapsed="false">
      <c r="A20" s="179"/>
      <c r="B20" s="179" t="s">
        <v>88</v>
      </c>
      <c r="C20" s="208" t="n">
        <v>201302</v>
      </c>
      <c r="D20" s="183" t="n">
        <v>286516</v>
      </c>
      <c r="E20" s="183"/>
      <c r="F20" s="183" t="n">
        <v>363357</v>
      </c>
      <c r="G20" s="183"/>
      <c r="H20" s="183" t="n">
        <v>406271</v>
      </c>
      <c r="I20" s="183"/>
      <c r="J20" s="183" t="n">
        <v>391738</v>
      </c>
      <c r="K20" s="183"/>
      <c r="L20" s="183" t="n">
        <v>581228</v>
      </c>
      <c r="M20" s="183"/>
      <c r="N20" s="184"/>
      <c r="O20" s="183" t="n">
        <v>708716</v>
      </c>
      <c r="P20" s="183" t="n">
        <v>750930</v>
      </c>
      <c r="Q20" s="183" t="n">
        <v>891642</v>
      </c>
      <c r="R20" s="183" t="n">
        <v>1055385</v>
      </c>
      <c r="S20" s="183" t="n">
        <v>1099073</v>
      </c>
      <c r="T20" s="183"/>
      <c r="U20" s="185" t="s">
        <v>89</v>
      </c>
    </row>
    <row r="21" s="186" customFormat="true" ht="20.1" hidden="false" customHeight="true" outlineLevel="0" collapsed="false">
      <c r="A21" s="179"/>
      <c r="B21" s="179" t="s">
        <v>90</v>
      </c>
      <c r="C21" s="208" t="n">
        <v>338185</v>
      </c>
      <c r="D21" s="183" t="n">
        <v>481847</v>
      </c>
      <c r="E21" s="183"/>
      <c r="F21" s="183" t="n">
        <v>613855</v>
      </c>
      <c r="G21" s="183"/>
      <c r="H21" s="183" t="n">
        <v>768022</v>
      </c>
      <c r="I21" s="183"/>
      <c r="J21" s="183" t="n">
        <v>984244</v>
      </c>
      <c r="K21" s="183"/>
      <c r="L21" s="183" t="n">
        <v>1263124</v>
      </c>
      <c r="M21" s="183"/>
      <c r="N21" s="184"/>
      <c r="O21" s="183" t="n">
        <v>1497648</v>
      </c>
      <c r="P21" s="183" t="n">
        <v>1902411</v>
      </c>
      <c r="Q21" s="183" t="n">
        <v>2274043</v>
      </c>
      <c r="R21" s="183" t="n">
        <v>2674403</v>
      </c>
      <c r="S21" s="183" t="n">
        <v>2708662</v>
      </c>
      <c r="T21" s="183"/>
      <c r="U21" s="185" t="s">
        <v>91</v>
      </c>
    </row>
    <row r="22" s="186" customFormat="true" ht="20.1" hidden="false" customHeight="true" outlineLevel="0" collapsed="false">
      <c r="A22" s="179"/>
      <c r="B22" s="179" t="s">
        <v>92</v>
      </c>
      <c r="C22" s="208" t="n">
        <v>1672078</v>
      </c>
      <c r="D22" s="183" t="n">
        <v>2022964</v>
      </c>
      <c r="E22" s="183"/>
      <c r="F22" s="183" t="n">
        <v>2362089</v>
      </c>
      <c r="G22" s="183"/>
      <c r="H22" s="183" t="n">
        <v>2752897</v>
      </c>
      <c r="I22" s="183"/>
      <c r="J22" s="183" t="n">
        <v>3999352</v>
      </c>
      <c r="K22" s="183"/>
      <c r="L22" s="183" t="n">
        <v>4511086</v>
      </c>
      <c r="M22" s="183"/>
      <c r="N22" s="184"/>
      <c r="O22" s="183" t="n">
        <v>4883406</v>
      </c>
      <c r="P22" s="183" t="n">
        <v>5396434</v>
      </c>
      <c r="Q22" s="183" t="n">
        <v>6362541</v>
      </c>
      <c r="R22" s="183" t="n">
        <v>7023387</v>
      </c>
      <c r="S22" s="183" t="n">
        <v>7402985</v>
      </c>
      <c r="T22" s="183"/>
      <c r="U22" s="185" t="s">
        <v>93</v>
      </c>
    </row>
    <row r="23" s="186" customFormat="true" ht="20.1" hidden="false" customHeight="true" outlineLevel="0" collapsed="false">
      <c r="A23" s="188"/>
      <c r="B23" s="188" t="s">
        <v>94</v>
      </c>
      <c r="C23" s="209" t="n">
        <v>550564</v>
      </c>
      <c r="D23" s="183" t="n">
        <v>666904</v>
      </c>
      <c r="E23" s="183"/>
      <c r="F23" s="183" t="n">
        <v>736218</v>
      </c>
      <c r="G23" s="183"/>
      <c r="H23" s="183" t="n">
        <v>1051844</v>
      </c>
      <c r="I23" s="183"/>
      <c r="J23" s="183" t="n">
        <v>1290119</v>
      </c>
      <c r="K23" s="183"/>
      <c r="L23" s="183" t="n">
        <v>1514755</v>
      </c>
      <c r="M23" s="183"/>
      <c r="N23" s="184"/>
      <c r="O23" s="183" t="n">
        <v>1723282</v>
      </c>
      <c r="P23" s="183" t="n">
        <v>2076711</v>
      </c>
      <c r="Q23" s="183" t="n">
        <v>2354684</v>
      </c>
      <c r="R23" s="183" t="n">
        <v>2707570</v>
      </c>
      <c r="S23" s="183" t="n">
        <v>2986021</v>
      </c>
      <c r="T23" s="183"/>
      <c r="U23" s="185" t="s">
        <v>95</v>
      </c>
    </row>
    <row r="24" s="186" customFormat="true" ht="6.95" hidden="false" customHeight="true" outlineLevel="0" collapsed="false">
      <c r="A24" s="188"/>
      <c r="B24" s="189"/>
      <c r="C24" s="209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4"/>
      <c r="O24" s="183"/>
      <c r="P24" s="183"/>
      <c r="Q24" s="183"/>
      <c r="R24" s="183"/>
      <c r="S24" s="183"/>
      <c r="T24" s="183"/>
      <c r="U24" s="190"/>
    </row>
    <row r="25" s="170" customFormat="true" ht="21.95" hidden="false" customHeight="true" outlineLevel="0" collapsed="false">
      <c r="A25" s="191" t="s">
        <v>96</v>
      </c>
      <c r="B25" s="192"/>
      <c r="C25" s="210" t="n">
        <v>1847038</v>
      </c>
      <c r="D25" s="167" t="n">
        <v>1967065</v>
      </c>
      <c r="E25" s="167"/>
      <c r="F25" s="167" t="n">
        <v>2135648</v>
      </c>
      <c r="G25" s="167"/>
      <c r="H25" s="167" t="n">
        <v>2297045</v>
      </c>
      <c r="I25" s="167"/>
      <c r="J25" s="167" t="n">
        <v>2439736</v>
      </c>
      <c r="K25" s="167"/>
      <c r="L25" s="167" t="n">
        <v>2619564</v>
      </c>
      <c r="M25" s="167"/>
      <c r="N25" s="168"/>
      <c r="O25" s="167" t="n">
        <v>2748431</v>
      </c>
      <c r="P25" s="167" t="n">
        <v>2722348</v>
      </c>
      <c r="Q25" s="167" t="n">
        <v>2804513</v>
      </c>
      <c r="R25" s="167" t="n">
        <v>2883611</v>
      </c>
      <c r="S25" s="167" t="n">
        <v>3076673</v>
      </c>
      <c r="T25" s="167"/>
      <c r="U25" s="193" t="s">
        <v>97</v>
      </c>
    </row>
    <row r="26" s="170" customFormat="true" ht="9.95" hidden="false" customHeight="true" outlineLevel="0" collapsed="false">
      <c r="A26" s="194"/>
      <c r="B26" s="195"/>
      <c r="C26" s="210"/>
      <c r="D26" s="167"/>
      <c r="E26" s="167"/>
      <c r="F26" s="167"/>
      <c r="G26" s="167"/>
      <c r="H26" s="167"/>
      <c r="I26" s="167"/>
      <c r="J26" s="167"/>
      <c r="K26" s="167"/>
      <c r="L26" s="167" t="s">
        <v>71</v>
      </c>
      <c r="M26" s="167"/>
      <c r="N26" s="168"/>
      <c r="O26" s="167"/>
      <c r="P26" s="167" t="s">
        <v>71</v>
      </c>
      <c r="Q26" s="167" t="s">
        <v>71</v>
      </c>
      <c r="R26" s="167"/>
      <c r="S26" s="167" t="s">
        <v>71</v>
      </c>
      <c r="T26" s="167"/>
      <c r="U26" s="196"/>
    </row>
    <row r="27" s="186" customFormat="true" ht="20.1" hidden="false" customHeight="true" outlineLevel="0" collapsed="false">
      <c r="A27" s="188"/>
      <c r="B27" s="188" t="s">
        <v>98</v>
      </c>
      <c r="C27" s="209" t="n">
        <v>923539</v>
      </c>
      <c r="D27" s="183" t="n">
        <v>992619</v>
      </c>
      <c r="E27" s="183"/>
      <c r="F27" s="183" t="n">
        <v>1089970</v>
      </c>
      <c r="G27" s="183"/>
      <c r="H27" s="183" t="n">
        <v>1203274</v>
      </c>
      <c r="I27" s="183"/>
      <c r="J27" s="183" t="n">
        <v>1311869</v>
      </c>
      <c r="K27" s="183"/>
      <c r="L27" s="183" t="n">
        <v>1366549</v>
      </c>
      <c r="M27" s="183"/>
      <c r="N27" s="184"/>
      <c r="O27" s="183" t="n">
        <v>1400963</v>
      </c>
      <c r="P27" s="183" t="n">
        <v>1402493</v>
      </c>
      <c r="Q27" s="183" t="n">
        <v>1438031</v>
      </c>
      <c r="R27" s="183" t="n">
        <v>1474042</v>
      </c>
      <c r="S27" s="183" t="n">
        <v>1584922</v>
      </c>
      <c r="T27" s="183"/>
      <c r="U27" s="185" t="s">
        <v>99</v>
      </c>
    </row>
    <row r="28" s="186" customFormat="true" ht="20.1" hidden="false" customHeight="true" outlineLevel="0" collapsed="false">
      <c r="A28" s="188"/>
      <c r="B28" s="188" t="s">
        <v>100</v>
      </c>
      <c r="C28" s="209" t="n">
        <v>923500</v>
      </c>
      <c r="D28" s="183" t="n">
        <v>974446</v>
      </c>
      <c r="E28" s="183"/>
      <c r="F28" s="183" t="n">
        <v>1045678</v>
      </c>
      <c r="G28" s="183"/>
      <c r="H28" s="183" t="n">
        <v>1093771</v>
      </c>
      <c r="I28" s="183"/>
      <c r="J28" s="183" t="n">
        <v>1127867</v>
      </c>
      <c r="K28" s="183"/>
      <c r="L28" s="183" t="n">
        <v>1253015</v>
      </c>
      <c r="M28" s="183"/>
      <c r="N28" s="184"/>
      <c r="O28" s="183" t="n">
        <v>1347469</v>
      </c>
      <c r="P28" s="183" t="n">
        <v>1319855</v>
      </c>
      <c r="Q28" s="183" t="n">
        <v>1366482</v>
      </c>
      <c r="R28" s="183" t="n">
        <v>1409569</v>
      </c>
      <c r="S28" s="183" t="n">
        <v>1491751</v>
      </c>
      <c r="T28" s="183"/>
      <c r="U28" s="185" t="s">
        <v>101</v>
      </c>
    </row>
    <row r="29" s="186" customFormat="true" ht="6.95" hidden="false" customHeight="true" outlineLevel="0" collapsed="false">
      <c r="A29" s="189"/>
      <c r="B29" s="189"/>
      <c r="C29" s="209"/>
      <c r="D29" s="183"/>
      <c r="E29" s="183"/>
      <c r="F29" s="183"/>
      <c r="G29" s="183"/>
      <c r="H29" s="183" t="s">
        <v>71</v>
      </c>
      <c r="I29" s="183"/>
      <c r="J29" s="183"/>
      <c r="K29" s="183"/>
      <c r="L29" s="183"/>
      <c r="M29" s="183"/>
      <c r="N29" s="184"/>
      <c r="O29" s="183"/>
      <c r="P29" s="183"/>
      <c r="Q29" s="183"/>
      <c r="R29" s="183"/>
      <c r="S29" s="183"/>
      <c r="T29" s="183"/>
      <c r="U29" s="190"/>
    </row>
    <row r="30" s="200" customFormat="true" ht="21.95" hidden="false" customHeight="true" outlineLevel="0" collapsed="false">
      <c r="A30" s="197" t="s">
        <v>102</v>
      </c>
      <c r="B30" s="198"/>
      <c r="C30" s="211" t="n">
        <v>477170</v>
      </c>
      <c r="D30" s="167" t="n">
        <v>546290</v>
      </c>
      <c r="E30" s="167"/>
      <c r="F30" s="167" t="n">
        <v>615349</v>
      </c>
      <c r="G30" s="167"/>
      <c r="H30" s="167" t="n">
        <v>688584</v>
      </c>
      <c r="I30" s="167"/>
      <c r="J30" s="167" t="n">
        <v>764524</v>
      </c>
      <c r="K30" s="167"/>
      <c r="L30" s="167" t="n">
        <v>863900</v>
      </c>
      <c r="M30" s="167"/>
      <c r="N30" s="168"/>
      <c r="O30" s="167" t="n">
        <v>878669</v>
      </c>
      <c r="P30" s="167" t="n">
        <v>956798</v>
      </c>
      <c r="Q30" s="167" t="n">
        <v>1080198</v>
      </c>
      <c r="R30" s="167" t="n">
        <v>1190874</v>
      </c>
      <c r="S30" s="167" t="n">
        <v>1275763</v>
      </c>
      <c r="T30" s="167"/>
      <c r="U30" s="199" t="s">
        <v>109</v>
      </c>
    </row>
    <row r="31" s="200" customFormat="true" ht="9.95" hidden="false" customHeight="true" outlineLevel="0" collapsed="false">
      <c r="A31" s="201"/>
      <c r="B31" s="198"/>
      <c r="C31" s="211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8"/>
      <c r="O31" s="167"/>
      <c r="P31" s="167"/>
      <c r="Q31" s="167"/>
      <c r="R31" s="167"/>
      <c r="S31" s="167"/>
      <c r="T31" s="167"/>
      <c r="U31" s="202"/>
    </row>
    <row r="32" s="170" customFormat="true" ht="21.95" hidden="false" customHeight="true" outlineLevel="0" collapsed="false">
      <c r="A32" s="197" t="s">
        <v>104</v>
      </c>
      <c r="B32" s="197"/>
      <c r="C32" s="212" t="n">
        <v>-214695</v>
      </c>
      <c r="D32" s="167" t="n">
        <v>-324858</v>
      </c>
      <c r="E32" s="167"/>
      <c r="F32" s="167" t="n">
        <v>-435205</v>
      </c>
      <c r="G32" s="167"/>
      <c r="H32" s="167" t="n">
        <v>-566908</v>
      </c>
      <c r="I32" s="167"/>
      <c r="J32" s="167" t="n">
        <v>-692416</v>
      </c>
      <c r="K32" s="167"/>
      <c r="L32" s="167" t="n">
        <v>-766599</v>
      </c>
      <c r="M32" s="167"/>
      <c r="N32" s="168"/>
      <c r="O32" s="167" t="n">
        <v>-854551</v>
      </c>
      <c r="P32" s="167" t="n">
        <v>-1048686</v>
      </c>
      <c r="Q32" s="167" t="n">
        <v>-1255388</v>
      </c>
      <c r="R32" s="167" t="n">
        <v>-1439082</v>
      </c>
      <c r="S32" s="167" t="n">
        <v>-1595757</v>
      </c>
      <c r="T32" s="167"/>
      <c r="U32" s="193" t="s">
        <v>105</v>
      </c>
    </row>
    <row r="33" s="129" customFormat="true" ht="9.95" hidden="false" customHeight="true" outlineLevel="0" collapsed="false">
      <c r="A33" s="203"/>
      <c r="B33" s="204"/>
      <c r="C33" s="203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6"/>
      <c r="O33" s="205"/>
      <c r="P33" s="205"/>
      <c r="Q33" s="205"/>
      <c r="R33" s="205"/>
      <c r="S33" s="205"/>
      <c r="T33" s="205"/>
      <c r="U33" s="206"/>
    </row>
    <row r="34" customFormat="false" ht="14.1" hidden="false" customHeight="true" outlineLevel="0" collapsed="false">
      <c r="A34" s="130" t="s">
        <v>106</v>
      </c>
      <c r="B34" s="130"/>
      <c r="C34" s="130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6"/>
      <c r="O34" s="105"/>
      <c r="P34" s="105"/>
      <c r="Q34" s="105"/>
      <c r="R34" s="105"/>
      <c r="S34" s="105"/>
      <c r="T34" s="105"/>
      <c r="U34" s="134" t="s">
        <v>5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15">
    <mergeCell ref="A2:M2"/>
    <mergeCell ref="O2:U2"/>
    <mergeCell ref="O3:T3"/>
    <mergeCell ref="C4:C7"/>
    <mergeCell ref="D4:E7"/>
    <mergeCell ref="F4:G7"/>
    <mergeCell ref="H4:I7"/>
    <mergeCell ref="J4:K7"/>
    <mergeCell ref="L4:M7"/>
    <mergeCell ref="O4:O7"/>
    <mergeCell ref="P4:P7"/>
    <mergeCell ref="Q4:Q7"/>
    <mergeCell ref="R4:R7"/>
    <mergeCell ref="S4:T7"/>
    <mergeCell ref="A5:B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35:23Z</dcterms:created>
  <dc:creator>통계전산담당관실</dc:creator>
  <dc:description/>
  <dc:language>en-US</dc:language>
  <cp:lastModifiedBy>방숙경</cp:lastModifiedBy>
  <cp:lastPrinted>1999-12-16T08:06:52Z</cp:lastPrinted>
  <cp:revision>0</cp:revision>
  <dc:subject/>
  <dc:title/>
</cp:coreProperties>
</file>