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8"/>
  </bookViews>
  <sheets>
    <sheet name="표지" sheetId="1" state="visible" r:id="rId2"/>
    <sheet name="1.농가및농가인구" sheetId="2" state="visible" r:id="rId3"/>
    <sheet name="2.경지면적" sheetId="3" state="visible" r:id="rId4"/>
    <sheet name="3.농업진흥지역지정" sheetId="4" state="visible" r:id="rId5"/>
    <sheet name="4.식량작물생산량" sheetId="5" state="visible" r:id="rId6"/>
    <sheet name="4-1.미곡" sheetId="6" state="visible" r:id="rId7"/>
    <sheet name="4-2.잡곡" sheetId="7" state="visible" r:id="rId8"/>
    <sheet name="4-3.두류" sheetId="8" state="visible" r:id="rId9"/>
    <sheet name="4-4.서류" sheetId="9" state="visible" r:id="rId10"/>
    <sheet name="5.채소류생산량" sheetId="10" state="visible" r:id="rId11"/>
    <sheet name="6.특용작물생산량" sheetId="11" state="visible" r:id="rId12"/>
    <sheet name="7.과실류생산량" sheetId="12" state="visible" r:id="rId13"/>
    <sheet name="8.추곡수매실적" sheetId="13" state="visible" r:id="rId14"/>
    <sheet name="9.정부관리양곡보관창고" sheetId="14" state="visible" r:id="rId15"/>
    <sheet name="10.농업협동조합" sheetId="15" state="visible" r:id="rId16"/>
    <sheet name="11.농업용기구및기계보유 " sheetId="16" state="visible" r:id="rId17"/>
    <sheet name="12.농기계이용조직" sheetId="17" state="visible" r:id="rId18"/>
    <sheet name="13.비료공급" sheetId="18" state="visible" r:id="rId19"/>
    <sheet name="14.가축사육가구및마리(1-2)" sheetId="19" state="visible" r:id="rId20"/>
  </sheets>
  <definedNames>
    <definedName function="false" hidden="false" localSheetId="2" name="_xlnm.Print_Area" vbProcedure="false">'2.경지면적'!$A$1:$H$14</definedName>
    <definedName function="false" hidden="false" localSheetId="9" name="_xlnm.Print_Area" vbProcedure="false">'5.채소류생산량'!$A$1:$CE$15</definedName>
    <definedName function="false" hidden="false" localSheetId="10" name="_xlnm.Print_Area" vbProcedure="false">'6.특용작물생산량'!$A$1:$N$14</definedName>
    <definedName function="false" hidden="false" localSheetId="11" name="_xlnm.Print_Area" vbProcedure="false">'7.과실류생산량'!$A$1:$Z$14</definedName>
    <definedName function="false" hidden="false" localSheetId="12" name="_xlnm.Print_Area" vbProcedure="false">'8.추곡수매실적'!$A$1:$L$15</definedName>
    <definedName function="false" hidden="false" localSheetId="13" name="_xlnm.Print_Area" vbProcedure="false">'9.정부관리양곡보관창고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512">
  <si>
    <r>
      <rPr>
        <b val="true"/>
        <sz val="18"/>
        <rFont val="바탕체"/>
        <family val="1"/>
        <charset val="129"/>
      </rPr>
      <t xml:space="preserve">Ⅵ. </t>
    </r>
    <r>
      <rPr>
        <b val="true"/>
        <sz val="18"/>
        <rFont val="Noto Sans"/>
        <family val="2"/>
      </rPr>
      <t xml:space="preserve">농림업</t>
    </r>
  </si>
  <si>
    <t xml:space="preserve">AGRICULTURE AND FORESTRY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농가 및 농가인구</t>
    </r>
  </si>
  <si>
    <t xml:space="preserve">FARM HOUSEHOLDS AND FARM POPULATI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가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 , Person</t>
  </si>
  <si>
    <r>
      <rPr>
        <sz val="10"/>
        <rFont val="Noto Sans"/>
        <family val="2"/>
      </rPr>
      <t xml:space="preserve">연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농  가  수   </t>
    </r>
    <r>
      <rPr>
        <sz val="10"/>
        <rFont val="바탕체"/>
        <family val="1"/>
        <charset val="129"/>
      </rPr>
      <t xml:space="preserve">Number  of  farm  households</t>
    </r>
  </si>
  <si>
    <t xml:space="preserve">농  가  인  구</t>
  </si>
  <si>
    <t xml:space="preserve"> </t>
  </si>
  <si>
    <t xml:space="preserve">Farm  populations</t>
  </si>
  <si>
    <t xml:space="preserve">계</t>
  </si>
  <si>
    <t xml:space="preserve">전    　업</t>
  </si>
  <si>
    <t xml:space="preserve">１종　겸업</t>
  </si>
  <si>
    <t xml:space="preserve">２종　겸업</t>
  </si>
  <si>
    <r>
      <rPr>
        <sz val="10"/>
        <rFont val="Noto Sans"/>
        <family val="2"/>
      </rPr>
      <t xml:space="preserve">합 계    </t>
    </r>
    <r>
      <rPr>
        <sz val="10"/>
        <rFont val="바탕체"/>
        <family val="1"/>
        <charset val="129"/>
      </rPr>
      <t xml:space="preserve">Total</t>
    </r>
  </si>
  <si>
    <t xml:space="preserve">  </t>
  </si>
  <si>
    <r>
      <rPr>
        <sz val="10"/>
        <rFont val="Noto Sans"/>
        <family val="2"/>
      </rPr>
      <t xml:space="preserve">전업    </t>
    </r>
    <r>
      <rPr>
        <sz val="10"/>
        <rFont val="바탕체"/>
        <family val="1"/>
        <charset val="129"/>
      </rPr>
      <t xml:space="preserve">Full time</t>
    </r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종겸업 </t>
    </r>
    <r>
      <rPr>
        <sz val="10"/>
        <rFont val="바탕체"/>
        <family val="1"/>
        <charset val="129"/>
      </rPr>
      <t xml:space="preserve">Class 1. Part-time</t>
    </r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종겸업 </t>
    </r>
    <r>
      <rPr>
        <sz val="10"/>
        <rFont val="바탕체"/>
        <family val="1"/>
        <charset val="129"/>
      </rPr>
      <t xml:space="preserve">Class 2. Part-time</t>
    </r>
  </si>
  <si>
    <t xml:space="preserve">Class. 1</t>
  </si>
  <si>
    <t xml:space="preserve">Class. 2</t>
  </si>
  <si>
    <t xml:space="preserve">남</t>
  </si>
  <si>
    <t xml:space="preserve">여</t>
  </si>
  <si>
    <t xml:space="preserve">Total</t>
  </si>
  <si>
    <t xml:space="preserve">Full - time</t>
  </si>
  <si>
    <t xml:space="preserve">part - time</t>
  </si>
  <si>
    <t xml:space="preserve">Male</t>
  </si>
  <si>
    <t xml:space="preserve">Female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통계청 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농업기본통계조사보고서</t>
    </r>
    <r>
      <rPr>
        <sz val="10"/>
        <rFont val="바탕체"/>
        <family val="1"/>
        <charset val="129"/>
      </rPr>
      <t xml:space="preserve">]</t>
    </r>
  </si>
  <si>
    <t xml:space="preserve">Source : National Statistical Office</t>
  </si>
  <si>
    <r>
      <rPr>
        <b val="true"/>
        <sz val="14"/>
        <rFont val="바탕체"/>
        <family val="1"/>
        <charset val="129"/>
      </rPr>
      <t xml:space="preserve">2.  </t>
    </r>
    <r>
      <rPr>
        <b val="true"/>
        <sz val="14"/>
        <rFont val="Noto Sans"/>
        <family val="2"/>
      </rPr>
      <t xml:space="preserve">경  지  면  적</t>
    </r>
  </si>
  <si>
    <t xml:space="preserve">AREAS OF CULTIVATED LAND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</si>
  <si>
    <t xml:space="preserve">Unit : ha</t>
  </si>
  <si>
    <r>
      <rPr>
        <sz val="10"/>
        <rFont val="Noto Sans"/>
        <family val="2"/>
      </rPr>
      <t xml:space="preserve">가구당 경지면적   </t>
    </r>
    <r>
      <rPr>
        <sz val="10"/>
        <rFont val="바탕체"/>
        <family val="1"/>
        <charset val="129"/>
      </rPr>
      <t xml:space="preserve">(ha)</t>
    </r>
  </si>
  <si>
    <t xml:space="preserve">합　　계</t>
  </si>
  <si>
    <t xml:space="preserve">논</t>
  </si>
  <si>
    <t xml:space="preserve">밭</t>
  </si>
  <si>
    <t xml:space="preserve">Area  of  cultivated  land  per household</t>
  </si>
  <si>
    <t xml:space="preserve">Rice  paddies</t>
  </si>
  <si>
    <t xml:space="preserve">Dry  fields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농림부 「경지면적 통계 」</t>
    </r>
  </si>
  <si>
    <t xml:space="preserve">Source : Ministry of Agriculture and Forestry</t>
  </si>
  <si>
    <r>
      <rPr>
        <b val="true"/>
        <sz val="14"/>
        <rFont val="바탕체"/>
        <family val="1"/>
        <charset val="129"/>
      </rPr>
      <t xml:space="preserve">3.  </t>
    </r>
    <r>
      <rPr>
        <b val="true"/>
        <sz val="14"/>
        <rFont val="Noto Sans"/>
        <family val="2"/>
      </rPr>
      <t xml:space="preserve">농업진흥지역지정</t>
    </r>
  </si>
  <si>
    <t xml:space="preserve">DESIGNATION OF AGRICULTURAL DEVELOPMENT AREAS</t>
  </si>
  <si>
    <r>
      <rPr>
        <sz val="10"/>
        <rFont val="바탕체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</si>
  <si>
    <r>
      <rPr>
        <sz val="10"/>
        <rFont val="Noto Sans"/>
        <family val="2"/>
      </rPr>
      <t xml:space="preserve">연 별
 </t>
    </r>
    <r>
      <rPr>
        <sz val="10"/>
        <rFont val="바탕체"/>
        <family val="1"/>
        <charset val="129"/>
      </rPr>
      <t xml:space="preserve">Year </t>
    </r>
  </si>
  <si>
    <t xml:space="preserve">합 　  　계 </t>
  </si>
  <si>
    <t xml:space="preserve">농 업 진 흥 지 역</t>
  </si>
  <si>
    <t xml:space="preserve">Agricultural  development  area</t>
  </si>
  <si>
    <t xml:space="preserve">농업보호구역    </t>
  </si>
  <si>
    <t xml:space="preserve">Agricultural  conservation  area</t>
  </si>
  <si>
    <t xml:space="preserve">year </t>
  </si>
  <si>
    <t xml:space="preserve">필   지   수</t>
  </si>
  <si>
    <t xml:space="preserve">면      적</t>
  </si>
  <si>
    <t xml:space="preserve">필  지  수</t>
  </si>
  <si>
    <t xml:space="preserve">면     적</t>
  </si>
  <si>
    <t xml:space="preserve">Field  number</t>
  </si>
  <si>
    <t xml:space="preserve">Area</t>
  </si>
  <si>
    <t xml:space="preserve">-</t>
  </si>
  <si>
    <r>
      <rPr>
        <sz val="10"/>
        <rFont val="Noto Sans"/>
        <family val="2"/>
      </rPr>
      <t xml:space="preserve">생연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1dong</t>
    </r>
  </si>
  <si>
    <r>
      <rPr>
        <sz val="10"/>
        <rFont val="Noto Sans"/>
        <family val="2"/>
      </rPr>
      <t xml:space="preserve">생연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2dong</t>
    </r>
  </si>
  <si>
    <r>
      <rPr>
        <sz val="10"/>
        <rFont val="Noto Sans"/>
        <family val="2"/>
      </rPr>
      <t xml:space="preserve">중 앙 동
</t>
    </r>
    <r>
      <rPr>
        <sz val="10"/>
        <rFont val="바탕체"/>
        <family val="1"/>
        <charset val="129"/>
      </rPr>
      <t xml:space="preserve">Chungang Dong</t>
    </r>
  </si>
  <si>
    <r>
      <rPr>
        <sz val="10"/>
        <rFont val="Noto Sans"/>
        <family val="2"/>
      </rPr>
      <t xml:space="preserve">보 산 동
</t>
    </r>
    <r>
      <rPr>
        <sz val="10"/>
        <rFont val="바탕체"/>
        <family val="1"/>
        <charset val="129"/>
      </rPr>
      <t xml:space="preserve">Posan Dong</t>
    </r>
  </si>
  <si>
    <r>
      <rPr>
        <sz val="10"/>
        <rFont val="Noto Sans"/>
        <family val="2"/>
      </rPr>
      <t xml:space="preserve">불 현 동
</t>
    </r>
    <r>
      <rPr>
        <sz val="10"/>
        <rFont val="바탕체"/>
        <family val="1"/>
        <charset val="129"/>
      </rPr>
      <t xml:space="preserve">Pulhyon Dong</t>
    </r>
  </si>
  <si>
    <r>
      <rPr>
        <sz val="10"/>
        <rFont val="Noto Sans"/>
        <family val="2"/>
      </rPr>
      <t xml:space="preserve">소 요 동
</t>
    </r>
    <r>
      <rPr>
        <sz val="10"/>
        <rFont val="바탕체"/>
        <family val="1"/>
        <charset val="129"/>
      </rPr>
      <t xml:space="preserve">Soyo Dong</t>
    </r>
  </si>
  <si>
    <r>
      <rPr>
        <sz val="10"/>
        <rFont val="Noto Sans"/>
        <family val="2"/>
      </rPr>
      <t xml:space="preserve">상 패 동
</t>
    </r>
    <r>
      <rPr>
        <sz val="10"/>
        <rFont val="바탕체"/>
        <family val="1"/>
        <charset val="129"/>
      </rPr>
      <t xml:space="preserve">Sangpae Dong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농림과</t>
    </r>
  </si>
  <si>
    <t xml:space="preserve">Source : Agriculture and Forestry Division</t>
  </si>
  <si>
    <r>
      <rPr>
        <b val="true"/>
        <sz val="14"/>
        <rFont val="바탕체"/>
        <family val="1"/>
        <charset val="129"/>
      </rPr>
      <t xml:space="preserve">4.  </t>
    </r>
    <r>
      <rPr>
        <b val="true"/>
        <sz val="14"/>
        <rFont val="Noto Sans"/>
        <family val="2"/>
      </rPr>
      <t xml:space="preserve">식량작물 생산량</t>
    </r>
  </si>
  <si>
    <t xml:space="preserve">FOOD CROP PRODUCTI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체"/>
        <family val="1"/>
        <charset val="129"/>
      </rPr>
      <t xml:space="preserve">, M/T</t>
    </r>
  </si>
  <si>
    <t xml:space="preserve">Unit : ha, Metric ton</t>
  </si>
  <si>
    <r>
      <rPr>
        <sz val="10"/>
        <rFont val="바탕체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  <r>
      <rPr>
        <sz val="10"/>
        <rFont val="바탕체"/>
        <family val="1"/>
        <charset val="129"/>
      </rPr>
      <t xml:space="preserve">,  M/T</t>
    </r>
  </si>
  <si>
    <t xml:space="preserve">       합  계       </t>
  </si>
  <si>
    <t xml:space="preserve">    미  곡     </t>
  </si>
  <si>
    <t xml:space="preserve">맥  류</t>
  </si>
  <si>
    <t xml:space="preserve">잡   곡</t>
  </si>
  <si>
    <t xml:space="preserve">두   류</t>
  </si>
  <si>
    <t xml:space="preserve">서  류</t>
  </si>
  <si>
    <t xml:space="preserve">Rice</t>
  </si>
  <si>
    <t xml:space="preserve">Wheat &amp; Barley</t>
  </si>
  <si>
    <t xml:space="preserve">Miscellaneous grains</t>
  </si>
  <si>
    <t xml:space="preserve">Legumes</t>
  </si>
  <si>
    <t xml:space="preserve">Potatoes</t>
  </si>
  <si>
    <t xml:space="preserve">year &amp;</t>
  </si>
  <si>
    <t xml:space="preserve">면    적</t>
  </si>
  <si>
    <t xml:space="preserve">생 산 량</t>
  </si>
  <si>
    <t xml:space="preserve">eub myon</t>
  </si>
  <si>
    <t xml:space="preserve">Production</t>
  </si>
  <si>
    <t xml:space="preserve">Source : Agriculture And Forestry Div</t>
  </si>
  <si>
    <r>
      <rPr>
        <b val="true"/>
        <sz val="14"/>
        <rFont val="바탕체"/>
        <family val="1"/>
        <charset val="129"/>
      </rPr>
      <t xml:space="preserve">4-1. </t>
    </r>
    <r>
      <rPr>
        <b val="true"/>
        <sz val="14"/>
        <rFont val="Noto Sans"/>
        <family val="2"/>
      </rPr>
      <t xml:space="preserve">미        곡</t>
    </r>
  </si>
  <si>
    <t xml:space="preserve">RICE</t>
  </si>
  <si>
    <t xml:space="preserve">합      계</t>
  </si>
  <si>
    <t xml:space="preserve">논           벼</t>
  </si>
  <si>
    <t xml:space="preserve">Paddy Rice</t>
  </si>
  <si>
    <t xml:space="preserve">밭          벼</t>
  </si>
  <si>
    <t xml:space="preserve">Upland   rice</t>
  </si>
  <si>
    <r>
      <rPr>
        <sz val="10"/>
        <rFont val="바탕체"/>
        <family val="1"/>
        <charset val="129"/>
      </rPr>
      <t xml:space="preserve">10 a </t>
    </r>
    <r>
      <rPr>
        <sz val="10"/>
        <rFont val="Noto Sans"/>
        <family val="2"/>
      </rPr>
      <t xml:space="preserve">당</t>
    </r>
  </si>
  <si>
    <t xml:space="preserve">생산량</t>
  </si>
  <si>
    <r>
      <rPr>
        <sz val="10"/>
        <rFont val="Noto Sans"/>
        <family val="2"/>
      </rPr>
      <t xml:space="preserve">㎏</t>
    </r>
    <r>
      <rPr>
        <sz val="10"/>
        <rFont val="바탕체"/>
        <family val="1"/>
        <charset val="129"/>
      </rPr>
      <t xml:space="preserve">/10a</t>
    </r>
  </si>
  <si>
    <t xml:space="preserve">Source : Agriculture And Forestry Division</t>
  </si>
  <si>
    <r>
      <rPr>
        <b val="true"/>
        <sz val="14"/>
        <rFont val="바탕체"/>
        <family val="1"/>
        <charset val="129"/>
      </rPr>
      <t xml:space="preserve">4-2.  </t>
    </r>
    <r>
      <rPr>
        <b val="true"/>
        <sz val="14"/>
        <rFont val="Noto Sans"/>
        <family val="2"/>
      </rPr>
      <t xml:space="preserve">잡        곡</t>
    </r>
  </si>
  <si>
    <t xml:space="preserve">MISCELLANEOUS GRAINS</t>
  </si>
  <si>
    <t xml:space="preserve">합    계</t>
  </si>
  <si>
    <t xml:space="preserve">조       </t>
  </si>
  <si>
    <t xml:space="preserve">수    수 </t>
  </si>
  <si>
    <t xml:space="preserve">옥수수</t>
  </si>
  <si>
    <t xml:space="preserve">메   밀</t>
  </si>
  <si>
    <t xml:space="preserve">기    타</t>
  </si>
  <si>
    <t xml:space="preserve">Millet</t>
  </si>
  <si>
    <t xml:space="preserve">Sorghum</t>
  </si>
  <si>
    <t xml:space="preserve">Corn</t>
  </si>
  <si>
    <t xml:space="preserve">Buck wheat</t>
  </si>
  <si>
    <t xml:space="preserve">Other</t>
  </si>
  <si>
    <t xml:space="preserve">면  적</t>
  </si>
  <si>
    <t xml:space="preserve">면 적</t>
  </si>
  <si>
    <t xml:space="preserve">1992</t>
  </si>
  <si>
    <r>
      <rPr>
        <b val="true"/>
        <sz val="14"/>
        <rFont val="바탕체"/>
        <family val="1"/>
        <charset val="129"/>
      </rPr>
      <t xml:space="preserve">4-3.  </t>
    </r>
    <r>
      <rPr>
        <b val="true"/>
        <sz val="14"/>
        <rFont val="Noto Sans"/>
        <family val="2"/>
      </rPr>
      <t xml:space="preserve">두        류</t>
    </r>
  </si>
  <si>
    <t xml:space="preserve">LEGUMES</t>
  </si>
  <si>
    <t xml:space="preserve">Unit : ha, Kg,Metric ton</t>
  </si>
  <si>
    <t xml:space="preserve">콩</t>
  </si>
  <si>
    <t xml:space="preserve">팥</t>
  </si>
  <si>
    <t xml:space="preserve">녹    두</t>
  </si>
  <si>
    <t xml:space="preserve">기   타</t>
  </si>
  <si>
    <t xml:space="preserve"> Soy  beans</t>
  </si>
  <si>
    <t xml:space="preserve">Red  beans</t>
  </si>
  <si>
    <t xml:space="preserve"> Green  beans</t>
  </si>
  <si>
    <t xml:space="preserve"> Other</t>
  </si>
  <si>
    <r>
      <rPr>
        <b val="true"/>
        <sz val="14"/>
        <rFont val="바탕체"/>
        <family val="1"/>
        <charset val="129"/>
      </rPr>
      <t xml:space="preserve">4-4.  </t>
    </r>
    <r>
      <rPr>
        <b val="true"/>
        <sz val="14"/>
        <rFont val="Noto Sans"/>
        <family val="2"/>
      </rPr>
      <t xml:space="preserve">서       류</t>
    </r>
  </si>
  <si>
    <t xml:space="preserve">POTATOES</t>
  </si>
  <si>
    <r>
      <rPr>
        <sz val="10"/>
        <rFont val="Noto Sans"/>
        <family val="2"/>
      </rPr>
      <t xml:space="preserve">합      계       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고구마        </t>
    </r>
    <r>
      <rPr>
        <sz val="10"/>
        <rFont val="바탕체"/>
        <family val="1"/>
        <charset val="129"/>
      </rPr>
      <t xml:space="preserve">Sweet potatoes</t>
    </r>
  </si>
  <si>
    <r>
      <rPr>
        <sz val="10"/>
        <rFont val="Noto Sans"/>
        <family val="2"/>
      </rPr>
      <t xml:space="preserve">감        자            </t>
    </r>
    <r>
      <rPr>
        <sz val="10"/>
        <rFont val="바탕체"/>
        <family val="1"/>
        <charset val="129"/>
      </rPr>
      <t xml:space="preserve">White  potatoes</t>
    </r>
  </si>
  <si>
    <r>
      <rPr>
        <sz val="10"/>
        <rFont val="Noto Sans"/>
        <family val="2"/>
      </rPr>
      <t xml:space="preserve">생산량     </t>
    </r>
    <r>
      <rPr>
        <sz val="10"/>
        <rFont val="바탕체"/>
        <family val="1"/>
        <charset val="129"/>
      </rPr>
      <t xml:space="preserve">Production</t>
    </r>
  </si>
  <si>
    <r>
      <rPr>
        <sz val="10"/>
        <rFont val="Noto Sans"/>
        <family val="2"/>
      </rPr>
      <t xml:space="preserve">생산량  </t>
    </r>
    <r>
      <rPr>
        <sz val="10"/>
        <rFont val="바탕체"/>
        <family val="1"/>
        <charset val="129"/>
      </rPr>
      <t xml:space="preserve">Production</t>
    </r>
  </si>
  <si>
    <r>
      <rPr>
        <sz val="10"/>
        <rFont val="Noto Sans"/>
        <family val="2"/>
      </rPr>
      <t xml:space="preserve">생산량 </t>
    </r>
    <r>
      <rPr>
        <sz val="10"/>
        <rFont val="바탕체"/>
        <family val="1"/>
        <charset val="129"/>
      </rPr>
      <t xml:space="preserve">Production</t>
    </r>
  </si>
  <si>
    <t xml:space="preserve">생  서</t>
  </si>
  <si>
    <t xml:space="preserve">정  곡</t>
  </si>
  <si>
    <t xml:space="preserve">생서 </t>
  </si>
  <si>
    <t xml:space="preserve">정곡</t>
  </si>
  <si>
    <t xml:space="preserve">생서</t>
  </si>
  <si>
    <t xml:space="preserve">Unhulled</t>
  </si>
  <si>
    <t xml:space="preserve">Net crops</t>
  </si>
  <si>
    <t xml:space="preserve"> Net crops</t>
  </si>
  <si>
    <t xml:space="preserve"> Unhulled</t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과채류</t>
    </r>
    <r>
      <rPr>
        <b val="true"/>
        <sz val="14"/>
        <rFont val="바탕체"/>
        <family val="1"/>
        <charset val="129"/>
      </rPr>
      <t xml:space="preserve">)</t>
    </r>
  </si>
  <si>
    <t xml:space="preserve">VEGETABLE  PRODUCTION(Fruit Vegetables) </t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엽채류</t>
    </r>
    <r>
      <rPr>
        <b val="true"/>
        <sz val="14"/>
        <rFont val="바탕체"/>
        <family val="1"/>
        <charset val="129"/>
      </rPr>
      <t xml:space="preserve">)</t>
    </r>
  </si>
  <si>
    <t xml:space="preserve">VEGETABLE  PRODUCTION(Leaf &amp; Stem Vegetables) </t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근채류</t>
    </r>
    <r>
      <rPr>
        <b val="true"/>
        <sz val="14"/>
        <rFont val="바탕체"/>
        <family val="1"/>
        <charset val="129"/>
      </rPr>
      <t xml:space="preserve">)</t>
    </r>
  </si>
  <si>
    <t xml:space="preserve">VEGETABLE  PRODUCTION(Root Vegetables) </t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조미채소</t>
    </r>
    <r>
      <rPr>
        <b val="true"/>
        <sz val="14"/>
        <rFont val="바탕체"/>
        <family val="1"/>
        <charset val="129"/>
      </rPr>
      <t xml:space="preserve">)</t>
    </r>
  </si>
  <si>
    <t xml:space="preserve">VEGETABLE  PRODUCTION(Flavor Vegetables) </t>
  </si>
  <si>
    <r>
      <rPr>
        <sz val="10"/>
        <rFont val="바탕체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  <r>
      <rPr>
        <sz val="10"/>
        <rFont val="바탕체"/>
        <family val="1"/>
        <charset val="129"/>
      </rPr>
      <t xml:space="preserve">, kg, Metric ton</t>
    </r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㎏</t>
    </r>
    <r>
      <rPr>
        <sz val="10"/>
        <rFont val="바탕체"/>
        <family val="1"/>
        <charset val="129"/>
      </rPr>
      <t xml:space="preserve">, M/T</t>
    </r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ha, kg, M/T</t>
    </r>
  </si>
  <si>
    <t xml:space="preserve">  과   채   류</t>
  </si>
  <si>
    <t xml:space="preserve">  엽    채    류</t>
  </si>
  <si>
    <t xml:space="preserve">            근  채  류   </t>
  </si>
  <si>
    <t xml:space="preserve">   조 미 채 소</t>
  </si>
  <si>
    <t xml:space="preserve">Fruit Vegetables</t>
  </si>
  <si>
    <r>
      <rPr>
        <sz val="10"/>
        <rFont val="Noto Sans"/>
        <family val="2"/>
      </rPr>
      <t xml:space="preserve">오  이    </t>
    </r>
    <r>
      <rPr>
        <sz val="10"/>
        <rFont val="바탕체"/>
        <family val="1"/>
        <charset val="129"/>
      </rPr>
      <t xml:space="preserve">Cucumbers</t>
    </r>
  </si>
  <si>
    <r>
      <rPr>
        <sz val="10"/>
        <rFont val="Noto Sans"/>
        <family val="2"/>
      </rPr>
      <t xml:space="preserve">호   박    </t>
    </r>
    <r>
      <rPr>
        <sz val="10"/>
        <rFont val="바탕체"/>
        <family val="1"/>
        <charset val="129"/>
      </rPr>
      <t xml:space="preserve">Pumpkins</t>
    </r>
  </si>
  <si>
    <t xml:space="preserve">참   외    </t>
  </si>
  <si>
    <t xml:space="preserve">Melons</t>
  </si>
  <si>
    <r>
      <rPr>
        <sz val="10"/>
        <rFont val="Noto Sans"/>
        <family val="2"/>
      </rPr>
      <t xml:space="preserve">수   박  </t>
    </r>
    <r>
      <rPr>
        <sz val="10"/>
        <rFont val="바탕체"/>
        <family val="1"/>
        <charset val="129"/>
      </rPr>
      <t xml:space="preserve">Watermelons</t>
    </r>
  </si>
  <si>
    <r>
      <rPr>
        <sz val="10"/>
        <rFont val="Noto Sans"/>
        <family val="2"/>
      </rPr>
      <t xml:space="preserve">가   지 </t>
    </r>
    <r>
      <rPr>
        <sz val="10"/>
        <rFont val="바탕체"/>
        <family val="1"/>
        <charset val="129"/>
      </rPr>
      <t xml:space="preserve">Eggplant</t>
    </r>
  </si>
  <si>
    <r>
      <rPr>
        <sz val="10"/>
        <rFont val="Noto Sans"/>
        <family val="2"/>
      </rPr>
      <t xml:space="preserve">토 마 토  </t>
    </r>
    <r>
      <rPr>
        <sz val="10"/>
        <rFont val="바탕체"/>
        <family val="1"/>
        <charset val="129"/>
      </rPr>
      <t xml:space="preserve">Tomatoes</t>
    </r>
  </si>
  <si>
    <t xml:space="preserve">Leaf and Stem </t>
  </si>
  <si>
    <r>
      <rPr>
        <sz val="10"/>
        <rFont val="Noto Sans"/>
        <family val="2"/>
      </rPr>
      <t xml:space="preserve"> 배추  </t>
    </r>
    <r>
      <rPr>
        <sz val="10"/>
        <rFont val="바탕체"/>
        <family val="1"/>
        <charset val="129"/>
      </rPr>
      <t xml:space="preserve">Chinese Cabbages</t>
    </r>
  </si>
  <si>
    <r>
      <rPr>
        <sz val="10"/>
        <rFont val="Noto Sans"/>
        <family val="2"/>
      </rPr>
      <t xml:space="preserve">양 배 추  </t>
    </r>
    <r>
      <rPr>
        <sz val="10"/>
        <rFont val="바탕체"/>
        <family val="1"/>
        <charset val="129"/>
      </rPr>
      <t xml:space="preserve">Cabbages</t>
    </r>
  </si>
  <si>
    <t xml:space="preserve">상   추   </t>
  </si>
  <si>
    <t xml:space="preserve"> Lettuces</t>
  </si>
  <si>
    <r>
      <rPr>
        <sz val="10"/>
        <rFont val="Noto Sans"/>
        <family val="2"/>
      </rPr>
      <t xml:space="preserve">시금치   </t>
    </r>
    <r>
      <rPr>
        <sz val="10"/>
        <rFont val="바탕체"/>
        <family val="1"/>
        <charset val="129"/>
      </rPr>
      <t xml:space="preserve">Spinachs</t>
    </r>
  </si>
  <si>
    <r>
      <rPr>
        <sz val="10"/>
        <rFont val="Noto Sans"/>
        <family val="2"/>
      </rPr>
      <t xml:space="preserve">쑥  갓 </t>
    </r>
    <r>
      <rPr>
        <sz val="10"/>
        <rFont val="바탕체"/>
        <family val="1"/>
        <charset val="129"/>
      </rPr>
      <t xml:space="preserve">Crown daisy</t>
    </r>
  </si>
  <si>
    <r>
      <rPr>
        <sz val="10"/>
        <rFont val="Noto Sans"/>
        <family val="2"/>
      </rPr>
      <t xml:space="preserve">기  타  </t>
    </r>
    <r>
      <rPr>
        <sz val="10"/>
        <rFont val="바탕체"/>
        <family val="1"/>
        <charset val="129"/>
      </rPr>
      <t xml:space="preserve">Others</t>
    </r>
  </si>
  <si>
    <t xml:space="preserve">Root Vegetables</t>
  </si>
  <si>
    <r>
      <rPr>
        <sz val="10"/>
        <rFont val="Noto Sans"/>
        <family val="2"/>
      </rPr>
      <t xml:space="preserve">무  우   </t>
    </r>
    <r>
      <rPr>
        <sz val="10"/>
        <rFont val="바탕체"/>
        <family val="1"/>
        <charset val="129"/>
      </rPr>
      <t xml:space="preserve">Radishes</t>
    </r>
  </si>
  <si>
    <r>
      <rPr>
        <sz val="10"/>
        <rFont val="Noto Sans"/>
        <family val="2"/>
      </rPr>
      <t xml:space="preserve">당      근      </t>
    </r>
    <r>
      <rPr>
        <sz val="10"/>
        <rFont val="바탕체"/>
        <family val="1"/>
        <charset val="129"/>
      </rPr>
      <t xml:space="preserve">Carrots</t>
    </r>
  </si>
  <si>
    <r>
      <rPr>
        <sz val="10"/>
        <rFont val="Noto Sans"/>
        <family val="2"/>
      </rPr>
      <t xml:space="preserve">기    타  </t>
    </r>
    <r>
      <rPr>
        <sz val="10"/>
        <rFont val="바탕체"/>
        <family val="1"/>
        <charset val="129"/>
      </rPr>
      <t xml:space="preserve">Others</t>
    </r>
  </si>
  <si>
    <t xml:space="preserve">Flavor vegetables</t>
  </si>
  <si>
    <r>
      <rPr>
        <sz val="10"/>
        <rFont val="Noto Sans"/>
        <family val="2"/>
      </rPr>
      <t xml:space="preserve">고   추     </t>
    </r>
    <r>
      <rPr>
        <sz val="10"/>
        <rFont val="바탕체"/>
        <family val="1"/>
        <charset val="129"/>
      </rPr>
      <t xml:space="preserve">Red peppers</t>
    </r>
  </si>
  <si>
    <r>
      <rPr>
        <sz val="10"/>
        <rFont val="Noto Sans"/>
        <family val="2"/>
      </rPr>
      <t xml:space="preserve">마 늘 </t>
    </r>
    <r>
      <rPr>
        <sz val="10"/>
        <rFont val="바탕체"/>
        <family val="1"/>
        <charset val="129"/>
      </rPr>
      <t xml:space="preserve">Garlics</t>
    </r>
  </si>
  <si>
    <t xml:space="preserve">파</t>
  </si>
  <si>
    <t xml:space="preserve">Green Onions</t>
  </si>
  <si>
    <r>
      <rPr>
        <sz val="10"/>
        <rFont val="Noto Sans"/>
        <family val="2"/>
      </rPr>
      <t xml:space="preserve">양   파     </t>
    </r>
    <r>
      <rPr>
        <sz val="10"/>
        <rFont val="바탕체"/>
        <family val="1"/>
        <charset val="129"/>
      </rPr>
      <t xml:space="preserve">Onions</t>
    </r>
  </si>
  <si>
    <r>
      <rPr>
        <sz val="10"/>
        <rFont val="Noto Sans"/>
        <family val="2"/>
      </rPr>
      <t xml:space="preserve">생   강    </t>
    </r>
    <r>
      <rPr>
        <sz val="10"/>
        <rFont val="바탕체"/>
        <family val="1"/>
        <charset val="129"/>
      </rPr>
      <t xml:space="preserve">Gingers</t>
    </r>
  </si>
  <si>
    <r>
      <rPr>
        <sz val="10"/>
        <rFont val="Noto Sans"/>
        <family val="2"/>
      </rPr>
      <t xml:space="preserve">기 타  </t>
    </r>
    <r>
      <rPr>
        <sz val="10"/>
        <rFont val="바탕체"/>
        <family val="1"/>
        <charset val="129"/>
      </rPr>
      <t xml:space="preserve">Others</t>
    </r>
  </si>
  <si>
    <t xml:space="preserve">면적</t>
  </si>
  <si>
    <t xml:space="preserve">생산량 </t>
  </si>
  <si>
    <t xml:space="preserve">production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</t>
    </r>
    <r>
      <rPr>
        <sz val="10"/>
        <rFont val="Noto Sans"/>
        <family val="2"/>
      </rPr>
      <t xml:space="preserve">채소류 단위당 생산량</t>
    </r>
    <r>
      <rPr>
        <sz val="10"/>
        <rFont val="바탕체"/>
        <family val="1"/>
        <charset val="129"/>
      </rPr>
      <t xml:space="preserve">(kg/10a)</t>
    </r>
    <r>
      <rPr>
        <sz val="10"/>
        <rFont val="Noto Sans"/>
        <family val="2"/>
      </rPr>
      <t xml:space="preserve">은 노지 재배기준임</t>
    </r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특 용 작 물 생 산 량</t>
    </r>
  </si>
  <si>
    <t xml:space="preserve">OIL AND CASH CROPS PRODUCTION</t>
  </si>
  <si>
    <t xml:space="preserve">합     계</t>
  </si>
  <si>
    <r>
      <rPr>
        <sz val="10"/>
        <rFont val="Noto Sans"/>
        <family val="2"/>
      </rPr>
      <t xml:space="preserve">낙화생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땅콩</t>
    </r>
    <r>
      <rPr>
        <sz val="10"/>
        <rFont val="바탕체"/>
        <family val="1"/>
        <charset val="129"/>
      </rPr>
      <t xml:space="preserve">)</t>
    </r>
  </si>
  <si>
    <t xml:space="preserve">참             깨</t>
  </si>
  <si>
    <t xml:space="preserve">들             깨</t>
  </si>
  <si>
    <t xml:space="preserve">Peanuts</t>
  </si>
  <si>
    <t xml:space="preserve">Sesames</t>
  </si>
  <si>
    <t xml:space="preserve">Perilla   Seeds</t>
  </si>
  <si>
    <t xml:space="preserve">생  산  량</t>
  </si>
  <si>
    <t xml:space="preserve">면   적</t>
  </si>
  <si>
    <t xml:space="preserve">   생 산 량     </t>
  </si>
  <si>
    <t xml:space="preserve">   생 산 량 </t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과 실 류 생 산 량</t>
    </r>
  </si>
  <si>
    <t xml:space="preserve">FRUIT PRODUCTI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체"/>
        <family val="1"/>
        <charset val="129"/>
      </rPr>
      <t xml:space="preserve">, kg, M/T</t>
    </r>
  </si>
  <si>
    <r>
      <rPr>
        <sz val="10"/>
        <rFont val="바탕체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  <r>
      <rPr>
        <sz val="10"/>
        <rFont val="바탕체"/>
        <family val="1"/>
        <charset val="129"/>
      </rPr>
      <t xml:space="preserve">, kg,  Metric ton</t>
    </r>
  </si>
  <si>
    <t xml:space="preserve">사    과</t>
  </si>
  <si>
    <t xml:space="preserve">배</t>
  </si>
  <si>
    <t xml:space="preserve">복  숭  아</t>
  </si>
  <si>
    <t xml:space="preserve">포  도</t>
  </si>
  <si>
    <t xml:space="preserve">감  귤</t>
  </si>
  <si>
    <t xml:space="preserve">감</t>
  </si>
  <si>
    <t xml:space="preserve">기      타</t>
  </si>
  <si>
    <t xml:space="preserve">Apples</t>
  </si>
  <si>
    <t xml:space="preserve">Pears</t>
  </si>
  <si>
    <t xml:space="preserve">Peaches</t>
  </si>
  <si>
    <t xml:space="preserve">Grapes</t>
  </si>
  <si>
    <t xml:space="preserve">Tangerine</t>
  </si>
  <si>
    <t xml:space="preserve">Persimmons</t>
  </si>
  <si>
    <t xml:space="preserve">Others</t>
  </si>
  <si>
    <r>
      <rPr>
        <sz val="10"/>
        <rFont val="Noto Sans"/>
        <family val="2"/>
      </rPr>
      <t xml:space="preserve">㎏</t>
    </r>
    <r>
      <rPr>
        <sz val="10"/>
        <rFont val="바탕체"/>
        <family val="1"/>
        <charset val="129"/>
      </rPr>
      <t xml:space="preserve">/</t>
    </r>
  </si>
  <si>
    <t xml:space="preserve">10a</t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추곡수매실적</t>
    </r>
  </si>
  <si>
    <t xml:space="preserve">GOVERNMENT PURCHASE OF FALL GRAI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톤</t>
    </r>
  </si>
  <si>
    <t xml:space="preserve">Unit : ton</t>
  </si>
  <si>
    <t xml:space="preserve">실    적</t>
  </si>
  <si>
    <r>
      <rPr>
        <sz val="10"/>
        <rFont val="Noto Sans"/>
        <family val="2"/>
      </rPr>
      <t xml:space="preserve">       등  급  별  </t>
    </r>
    <r>
      <rPr>
        <sz val="10"/>
        <rFont val="바탕체"/>
        <family val="1"/>
        <charset val="129"/>
      </rPr>
      <t xml:space="preserve">By    grade</t>
    </r>
  </si>
  <si>
    <t xml:space="preserve">종    류    별</t>
  </si>
  <si>
    <t xml:space="preserve">By   Kind</t>
  </si>
  <si>
    <r>
      <rPr>
        <sz val="10"/>
        <rFont val="바탕체"/>
        <family val="1"/>
        <charset val="129"/>
      </rPr>
      <t xml:space="preserve">1  </t>
    </r>
    <r>
      <rPr>
        <sz val="10"/>
        <rFont val="Noto Sans"/>
        <family val="2"/>
      </rPr>
      <t xml:space="preserve">등</t>
    </r>
  </si>
  <si>
    <r>
      <rPr>
        <sz val="10"/>
        <rFont val="바탕체"/>
        <family val="1"/>
        <charset val="129"/>
      </rPr>
      <t xml:space="preserve">2  </t>
    </r>
    <r>
      <rPr>
        <sz val="10"/>
        <rFont val="Noto Sans"/>
        <family val="2"/>
      </rPr>
      <t xml:space="preserve">등</t>
    </r>
  </si>
  <si>
    <t xml:space="preserve">등    외</t>
  </si>
  <si>
    <t xml:space="preserve">잠정등외</t>
  </si>
  <si>
    <t xml:space="preserve">일반매입</t>
  </si>
  <si>
    <t xml:space="preserve">종    자</t>
  </si>
  <si>
    <t xml:space="preserve">교환양곡</t>
  </si>
  <si>
    <r>
      <rPr>
        <sz val="10"/>
        <rFont val="Noto Sans"/>
        <family val="2"/>
      </rPr>
      <t xml:space="preserve">기 타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회수</t>
    </r>
    <r>
      <rPr>
        <sz val="10"/>
        <rFont val="바탕체"/>
        <family val="1"/>
        <charset val="129"/>
      </rPr>
      <t xml:space="preserve">)</t>
    </r>
  </si>
  <si>
    <t xml:space="preserve">Provisionally</t>
  </si>
  <si>
    <t xml:space="preserve">Government</t>
  </si>
  <si>
    <t xml:space="preserve">Result</t>
  </si>
  <si>
    <t xml:space="preserve">1st Grade</t>
  </si>
  <si>
    <t xml:space="preserve">2nd Grade</t>
  </si>
  <si>
    <t xml:space="preserve">Below Grade</t>
  </si>
  <si>
    <t xml:space="preserve">Below grade</t>
  </si>
  <si>
    <t xml:space="preserve">Procurement</t>
  </si>
  <si>
    <t xml:space="preserve">Seed</t>
  </si>
  <si>
    <t xml:space="preserve">Change</t>
  </si>
  <si>
    <r>
      <rPr>
        <sz val="10"/>
        <rFont val="바탕체"/>
        <family val="1"/>
        <charset val="129"/>
      </rPr>
      <t xml:space="preserve">※ 1996</t>
    </r>
    <r>
      <rPr>
        <sz val="10"/>
        <rFont val="Noto Sans"/>
        <family val="2"/>
      </rPr>
      <t xml:space="preserve">년 이전 자료단위 </t>
    </r>
    <r>
      <rPr>
        <sz val="10"/>
        <rFont val="바탕체"/>
        <family val="1"/>
        <charset val="129"/>
      </rPr>
      <t xml:space="preserve">: kg. 1997</t>
    </r>
    <r>
      <rPr>
        <sz val="10"/>
        <rFont val="Noto Sans"/>
        <family val="2"/>
      </rPr>
      <t xml:space="preserve">년 이후 자료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톤</t>
    </r>
  </si>
  <si>
    <r>
      <rPr>
        <b val="true"/>
        <sz val="14"/>
        <rFont val="바탕체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정부관리양곡보관창고</t>
    </r>
  </si>
  <si>
    <t xml:space="preserve">  CROP WAREHOUSES UNDER GOVERNMENT MANAGEMENT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, M/T</t>
    </r>
  </si>
  <si>
    <r>
      <rPr>
        <sz val="10"/>
        <rFont val="바탕체"/>
        <family val="1"/>
        <charset val="129"/>
      </rPr>
      <t xml:space="preserve">Unit : 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,  M/T</t>
    </r>
  </si>
  <si>
    <r>
      <rPr>
        <sz val="10"/>
        <rFont val="Noto Sans"/>
        <family val="2"/>
      </rPr>
      <t xml:space="preserve">합    계 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     정부창고  </t>
    </r>
    <r>
      <rPr>
        <sz val="10"/>
        <rFont val="바탕체"/>
        <family val="1"/>
        <charset val="129"/>
      </rPr>
      <t xml:space="preserve">Government </t>
    </r>
  </si>
  <si>
    <t xml:space="preserve">농협창고</t>
  </si>
  <si>
    <t xml:space="preserve">Agricultural union</t>
  </si>
  <si>
    <r>
      <rPr>
        <sz val="10"/>
        <rFont val="Noto Sans"/>
        <family val="2"/>
      </rPr>
      <t xml:space="preserve">         통운창고 </t>
    </r>
    <r>
      <rPr>
        <sz val="10"/>
        <rFont val="바탕체"/>
        <family val="1"/>
        <charset val="129"/>
      </rPr>
      <t xml:space="preserve">Transport</t>
    </r>
  </si>
  <si>
    <t xml:space="preserve">       민간창고</t>
  </si>
  <si>
    <t xml:space="preserve">동  수</t>
  </si>
  <si>
    <t xml:space="preserve">보관능력</t>
  </si>
  <si>
    <t xml:space="preserve">동    수</t>
  </si>
  <si>
    <t xml:space="preserve">No. of</t>
  </si>
  <si>
    <t xml:space="preserve">Storage</t>
  </si>
  <si>
    <t xml:space="preserve">building</t>
  </si>
  <si>
    <t xml:space="preserve">Capacity</t>
  </si>
  <si>
    <r>
      <rPr>
        <b val="true"/>
        <sz val="14"/>
        <rFont val="바탕체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농 업 협 동 조 합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단위조합</t>
    </r>
    <r>
      <rPr>
        <b val="true"/>
        <sz val="14"/>
        <rFont val="바탕체"/>
        <family val="1"/>
        <charset val="129"/>
      </rPr>
      <t xml:space="preserve">)</t>
    </r>
  </si>
  <si>
    <t xml:space="preserve">DISTRIBUTION OF AGRICULTURAL COOPERATIVE ASSOCIATION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 Million won</t>
  </si>
  <si>
    <r>
      <rPr>
        <sz val="10"/>
        <rFont val="Noto Sans"/>
        <family val="2"/>
      </rPr>
      <t xml:space="preserve">연별및조합별
 </t>
    </r>
    <r>
      <rPr>
        <sz val="10"/>
        <rFont val="바탕체"/>
        <family val="1"/>
        <charset val="129"/>
      </rPr>
      <t xml:space="preserve">Year &amp; Union</t>
    </r>
  </si>
  <si>
    <t xml:space="preserve">조 합 수</t>
  </si>
  <si>
    <t xml:space="preserve">조합원수</t>
  </si>
  <si>
    <r>
      <rPr>
        <sz val="10"/>
        <rFont val="Noto Sans"/>
        <family val="2"/>
      </rPr>
      <t xml:space="preserve">직원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)</t>
    </r>
  </si>
  <si>
    <t xml:space="preserve">주요협동사업실적  </t>
  </si>
  <si>
    <t xml:space="preserve">Result of major operations</t>
  </si>
  <si>
    <t xml:space="preserve">연 중 융 자 실 적    </t>
  </si>
  <si>
    <t xml:space="preserve">연말현재예금잔고</t>
  </si>
  <si>
    <t xml:space="preserve">Number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)</t>
    </r>
  </si>
  <si>
    <t xml:space="preserve">Number  of  staff</t>
  </si>
  <si>
    <t xml:space="preserve">Loands advanced by the whole year</t>
  </si>
  <si>
    <t xml:space="preserve">Loans outstanding at the end of this year</t>
  </si>
  <si>
    <t xml:space="preserve">of</t>
  </si>
  <si>
    <t xml:space="preserve">Union</t>
  </si>
  <si>
    <t xml:space="preserve">남 </t>
  </si>
  <si>
    <t xml:space="preserve">판매</t>
  </si>
  <si>
    <t xml:space="preserve">구매사업</t>
  </si>
  <si>
    <t xml:space="preserve">생활물자</t>
  </si>
  <si>
    <t xml:space="preserve">가공사업</t>
  </si>
  <si>
    <t xml:space="preserve">창고</t>
  </si>
  <si>
    <t xml:space="preserve">운송</t>
  </si>
  <si>
    <t xml:space="preserve">공제사업</t>
  </si>
  <si>
    <t xml:space="preserve">이용기타</t>
  </si>
  <si>
    <t xml:space="preserve">금융자금</t>
  </si>
  <si>
    <t xml:space="preserve">재정자금</t>
  </si>
  <si>
    <t xml:space="preserve">통화자금</t>
  </si>
  <si>
    <t xml:space="preserve">저축성예금</t>
  </si>
  <si>
    <t xml:space="preserve">요구불예금</t>
  </si>
  <si>
    <t xml:space="preserve">union</t>
  </si>
  <si>
    <t xml:space="preserve">members</t>
  </si>
  <si>
    <t xml:space="preserve">Sale</t>
  </si>
  <si>
    <t xml:space="preserve">Purchase</t>
  </si>
  <si>
    <t xml:space="preserve">Livelihood
Matter</t>
  </si>
  <si>
    <t xml:space="preserve">Processing</t>
  </si>
  <si>
    <t xml:space="preserve">Ware-
house</t>
  </si>
  <si>
    <t xml:space="preserve">Trans-
port</t>
  </si>
  <si>
    <t xml:space="preserve">Mutual aid</t>
  </si>
  <si>
    <t xml:space="preserve">Utility</t>
  </si>
  <si>
    <t xml:space="preserve">total</t>
  </si>
  <si>
    <t xml:space="preserve">Credit Banking funds</t>
  </si>
  <si>
    <t xml:space="preserve">Government funds</t>
  </si>
  <si>
    <t xml:space="preserve">Pooled funds</t>
  </si>
  <si>
    <t xml:space="preserve">Time and savings deposits</t>
  </si>
  <si>
    <t xml:space="preserve">Demand deposits</t>
  </si>
  <si>
    <t xml:space="preserve">동두천농업
협동조합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농협중앙회경기지역본부</t>
    </r>
  </si>
  <si>
    <t xml:space="preserve">Source : National Agricultural Cooperative Federation Kyonggi Regional Head office</t>
  </si>
  <si>
    <r>
      <rPr>
        <b val="true"/>
        <sz val="14"/>
        <rFont val="바탕체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농 업 협 동 조 합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시지부</t>
    </r>
    <r>
      <rPr>
        <b val="true"/>
        <sz val="14"/>
        <rFont val="바탕체"/>
        <family val="1"/>
        <charset val="129"/>
      </rPr>
      <t xml:space="preserve">)</t>
    </r>
  </si>
  <si>
    <t xml:space="preserve">지부수</t>
  </si>
  <si>
    <t xml:space="preserve">offices</t>
  </si>
  <si>
    <t xml:space="preserve">농협중앙회
동두천지부</t>
  </si>
  <si>
    <r>
      <rPr>
        <b val="true"/>
        <sz val="14"/>
        <rFont val="바탕체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농업용 기구 및 기계보유</t>
    </r>
  </si>
  <si>
    <t xml:space="preserve">AGRICULTURAL EQUIPMENT AND MACHINERY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Number of machine</t>
  </si>
  <si>
    <t xml:space="preserve">경운기</t>
  </si>
  <si>
    <t xml:space="preserve">트랙터</t>
  </si>
  <si>
    <t xml:space="preserve">이앙기</t>
  </si>
  <si>
    <t xml:space="preserve">수확기 </t>
  </si>
  <si>
    <t xml:space="preserve">Harvesting  machines</t>
  </si>
  <si>
    <r>
      <rPr>
        <sz val="10"/>
        <rFont val="Noto Sans"/>
        <family val="2"/>
      </rPr>
      <t xml:space="preserve">동력방제기   </t>
    </r>
    <r>
      <rPr>
        <sz val="10"/>
        <rFont val="바탕체"/>
        <family val="1"/>
        <charset val="129"/>
      </rPr>
      <t xml:space="preserve">Power  dusting  equipments</t>
    </r>
  </si>
  <si>
    <t xml:space="preserve">바인더</t>
  </si>
  <si>
    <t xml:space="preserve">콤바인</t>
  </si>
  <si>
    <r>
      <rPr>
        <sz val="10"/>
        <rFont val="Noto Sans"/>
        <family val="2"/>
      </rPr>
      <t xml:space="preserve">주행형분무기 </t>
    </r>
    <r>
      <rPr>
        <sz val="10"/>
        <rFont val="바탕체"/>
        <family val="1"/>
        <charset val="129"/>
      </rPr>
      <t xml:space="preserve">Speed sprayers</t>
    </r>
  </si>
  <si>
    <t xml:space="preserve">분무기</t>
  </si>
  <si>
    <t xml:space="preserve">살분무기</t>
  </si>
  <si>
    <t xml:space="preserve">Power</t>
  </si>
  <si>
    <t xml:space="preserve">Farm</t>
  </si>
  <si>
    <t xml:space="preserve">Com-</t>
  </si>
  <si>
    <t xml:space="preserve">과수전용</t>
  </si>
  <si>
    <t xml:space="preserve">수도일반용</t>
  </si>
  <si>
    <t xml:space="preserve">Misters and</t>
  </si>
  <si>
    <t xml:space="preserve">tillers</t>
  </si>
  <si>
    <t xml:space="preserve">tractors</t>
  </si>
  <si>
    <t xml:space="preserve">transplanters</t>
  </si>
  <si>
    <t xml:space="preserve">Binders</t>
  </si>
  <si>
    <t xml:space="preserve">bines</t>
  </si>
  <si>
    <t xml:space="preserve">For ochards</t>
  </si>
  <si>
    <t xml:space="preserve">For paddy  fields</t>
  </si>
  <si>
    <t xml:space="preserve">Sprayers</t>
  </si>
  <si>
    <t xml:space="preserve"> dusters</t>
  </si>
  <si>
    <t xml:space="preserve">source : Agriculture and Forestry Division</t>
  </si>
  <si>
    <r>
      <rPr>
        <b val="true"/>
        <sz val="14"/>
        <rFont val="바탕체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농업용 기구 및 기계보유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계속</t>
    </r>
    <r>
      <rPr>
        <b val="true"/>
        <sz val="14"/>
        <rFont val="바탕체"/>
        <family val="1"/>
        <charset val="129"/>
      </rPr>
      <t xml:space="preserve">)</t>
    </r>
  </si>
  <si>
    <t xml:space="preserve">AGRICULTURAL EQUIPMENT AND MACHINERY(Cont'd)</t>
  </si>
  <si>
    <t xml:space="preserve">양수기</t>
  </si>
  <si>
    <t xml:space="preserve">탈곡기</t>
  </si>
  <si>
    <t xml:space="preserve">건조기</t>
  </si>
  <si>
    <t xml:space="preserve">파종기 </t>
  </si>
  <si>
    <t xml:space="preserve">관리기</t>
  </si>
  <si>
    <t xml:space="preserve">농용원동기</t>
  </si>
  <si>
    <t xml:space="preserve">Agicultural  Prime  Motor </t>
  </si>
  <si>
    <r>
      <rPr>
        <sz val="10"/>
        <rFont val="Noto Sans"/>
        <family val="2"/>
      </rPr>
      <t xml:space="preserve">축 산 용  </t>
    </r>
    <r>
      <rPr>
        <sz val="10"/>
        <rFont val="바탕체"/>
        <family val="1"/>
        <charset val="129"/>
      </rPr>
      <t xml:space="preserve">Use fir Stockfaming</t>
    </r>
  </si>
  <si>
    <t xml:space="preserve">엔 진</t>
  </si>
  <si>
    <t xml:space="preserve">전동기</t>
  </si>
  <si>
    <t xml:space="preserve">착유기</t>
  </si>
  <si>
    <t xml:space="preserve">우유냉각기</t>
  </si>
  <si>
    <t xml:space="preserve">Water</t>
  </si>
  <si>
    <t xml:space="preserve">Threshing</t>
  </si>
  <si>
    <t xml:space="preserve">Sowing</t>
  </si>
  <si>
    <t xml:space="preserve">Operating</t>
  </si>
  <si>
    <t xml:space="preserve">Milking </t>
  </si>
  <si>
    <t xml:space="preserve">Milk</t>
  </si>
  <si>
    <t xml:space="preserve"> pumps</t>
  </si>
  <si>
    <t xml:space="preserve"> machines</t>
  </si>
  <si>
    <t xml:space="preserve">Dryers</t>
  </si>
  <si>
    <t xml:space="preserve">Machines</t>
  </si>
  <si>
    <t xml:space="preserve">Engine</t>
  </si>
  <si>
    <t xml:space="preserve">Moter</t>
  </si>
  <si>
    <t xml:space="preserve">Machine</t>
  </si>
  <si>
    <t xml:space="preserve">Cooler</t>
  </si>
  <si>
    <r>
      <rPr>
        <b val="true"/>
        <sz val="14"/>
        <rFont val="바탕체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농 기 계 이 용 조 직 현 황</t>
    </r>
  </si>
  <si>
    <t xml:space="preserve">AGRICULTURAL EQUIPMENTS USAGE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t xml:space="preserve">농 업 회 사 법 인</t>
  </si>
  <si>
    <t xml:space="preserve">농기계공동이용조직</t>
  </si>
  <si>
    <t xml:space="preserve">기계화전업농</t>
  </si>
  <si>
    <t xml:space="preserve">Agricultural company juridical</t>
  </si>
  <si>
    <t xml:space="preserve">Mechanized management</t>
  </si>
  <si>
    <t xml:space="preserve">Farm mechanically speciallized</t>
  </si>
  <si>
    <t xml:space="preserve">주식회사</t>
  </si>
  <si>
    <t xml:space="preserve">유한회사</t>
  </si>
  <si>
    <t xml:space="preserve">합자회사</t>
  </si>
  <si>
    <t xml:space="preserve">합명회사</t>
  </si>
  <si>
    <t xml:space="preserve">영농조합</t>
  </si>
  <si>
    <t xml:space="preserve">대규모</t>
  </si>
  <si>
    <t xml:space="preserve">소규모</t>
  </si>
  <si>
    <t xml:space="preserve">수도작</t>
  </si>
  <si>
    <t xml:space="preserve">일반전작</t>
  </si>
  <si>
    <t xml:space="preserve">과수특작</t>
  </si>
  <si>
    <t xml:space="preserve">축 산</t>
  </si>
  <si>
    <t xml:space="preserve">Stock</t>
  </si>
  <si>
    <t xml:space="preserve">Limited</t>
  </si>
  <si>
    <t xml:space="preserve">Joint Stock</t>
  </si>
  <si>
    <t xml:space="preserve">Merger</t>
  </si>
  <si>
    <t xml:space="preserve">Farming</t>
  </si>
  <si>
    <t xml:space="preserve">Large </t>
  </si>
  <si>
    <t xml:space="preserve">Small</t>
  </si>
  <si>
    <t xml:space="preserve">Paddy field</t>
  </si>
  <si>
    <t xml:space="preserve">Odinary dry</t>
  </si>
  <si>
    <t xml:space="preserve">Fruit special</t>
  </si>
  <si>
    <t xml:space="preserve">Company</t>
  </si>
  <si>
    <t xml:space="preserve">Congregation</t>
  </si>
  <si>
    <t xml:space="preserve">scale</t>
  </si>
  <si>
    <t xml:space="preserve"> scale</t>
  </si>
  <si>
    <t xml:space="preserve"> cultivation</t>
  </si>
  <si>
    <t xml:space="preserve">field cultivation</t>
  </si>
  <si>
    <t xml:space="preserve">cultivation</t>
  </si>
  <si>
    <t xml:space="preserve">Livestock</t>
  </si>
  <si>
    <r>
      <rPr>
        <b val="true"/>
        <sz val="14"/>
        <rFont val="바탕체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비  료  공  급</t>
    </r>
  </si>
  <si>
    <t xml:space="preserve">SUPPLY OF ARTIFICIAL FERTILIZER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M/T</t>
    </r>
  </si>
  <si>
    <t xml:space="preserve">Unit :  M/T</t>
  </si>
  <si>
    <r>
      <rPr>
        <sz val="10"/>
        <rFont val="Noto Sans"/>
        <family val="2"/>
      </rPr>
      <t xml:space="preserve">성  분  별 </t>
    </r>
    <r>
      <rPr>
        <sz val="10"/>
        <rFont val="바탕체"/>
        <family val="1"/>
        <charset val="129"/>
      </rPr>
      <t xml:space="preserve">Elements   of   fertilizer</t>
    </r>
  </si>
  <si>
    <t xml:space="preserve">               </t>
  </si>
  <si>
    <t xml:space="preserve">종 류 별   </t>
  </si>
  <si>
    <t xml:space="preserve"> By    type</t>
  </si>
  <si>
    <t xml:space="preserve">질 소 질</t>
  </si>
  <si>
    <t xml:space="preserve">인 산 질</t>
  </si>
  <si>
    <t xml:space="preserve">가 리 질</t>
  </si>
  <si>
    <t xml:space="preserve">계 </t>
  </si>
  <si>
    <t xml:space="preserve">유  안</t>
  </si>
  <si>
    <t xml:space="preserve">요  소</t>
  </si>
  <si>
    <t xml:space="preserve">과석</t>
  </si>
  <si>
    <t xml:space="preserve">중과석</t>
  </si>
  <si>
    <t xml:space="preserve">용성인비</t>
  </si>
  <si>
    <t xml:space="preserve">염화가리</t>
  </si>
  <si>
    <t xml:space="preserve">유산가리</t>
  </si>
  <si>
    <t xml:space="preserve">용과린</t>
  </si>
  <si>
    <t xml:space="preserve">복합비료</t>
  </si>
  <si>
    <t xml:space="preserve">Sup.</t>
  </si>
  <si>
    <t xml:space="preserve">Triple</t>
  </si>
  <si>
    <t xml:space="preserve">Fused</t>
  </si>
  <si>
    <t xml:space="preserve">1)</t>
  </si>
  <si>
    <t xml:space="preserve">Sup Fused</t>
  </si>
  <si>
    <t xml:space="preserve">Complex</t>
  </si>
  <si>
    <t xml:space="preserve">Nitrogen</t>
  </si>
  <si>
    <t xml:space="preserve">Phosphorus</t>
  </si>
  <si>
    <t xml:space="preserve">Potash</t>
  </si>
  <si>
    <t xml:space="preserve">Am. Sul</t>
  </si>
  <si>
    <t xml:space="preserve">Urea</t>
  </si>
  <si>
    <t xml:space="preserve">Phos</t>
  </si>
  <si>
    <t xml:space="preserve">Sup. phos</t>
  </si>
  <si>
    <t xml:space="preserve">phos</t>
  </si>
  <si>
    <t xml:space="preserve">Pot.chlo.</t>
  </si>
  <si>
    <t xml:space="preserve">Pd. Chio</t>
  </si>
  <si>
    <t xml:space="preserve">Phos.</t>
  </si>
  <si>
    <t xml:space="preserve">Fertilizer</t>
  </si>
  <si>
    <r>
      <rPr>
        <sz val="10"/>
        <rFont val="Noto Sans"/>
        <family val="2"/>
      </rPr>
      <t xml:space="preserve"> 주  </t>
    </r>
    <r>
      <rPr>
        <sz val="10"/>
        <rFont val="바탕체"/>
        <family val="1"/>
        <charset val="129"/>
      </rPr>
      <t xml:space="preserve">: 1) </t>
    </r>
    <r>
      <rPr>
        <sz val="10"/>
        <rFont val="Noto Sans"/>
        <family val="2"/>
      </rPr>
      <t xml:space="preserve">황산가리 포함</t>
    </r>
    <r>
      <rPr>
        <sz val="10"/>
        <rFont val="바탕체"/>
        <family val="1"/>
        <charset val="129"/>
      </rPr>
      <t xml:space="preserve">.  </t>
    </r>
  </si>
  <si>
    <t xml:space="preserve">Source : National Agricultural Cooperative Federation Kyonggi Regional Head Office</t>
  </si>
  <si>
    <r>
      <rPr>
        <b val="true"/>
        <sz val="14"/>
        <rFont val="바탕체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바탕체"/>
        <family val="1"/>
        <charset val="129"/>
      </rPr>
      <t xml:space="preserve">(2-1)</t>
    </r>
  </si>
  <si>
    <t xml:space="preserve">NUMBER OF FARM HOUSEHOLDS AND NUMBERS OF
LIVESTOCK, POULTRY AND OTHER ANIMALS</t>
  </si>
  <si>
    <r>
      <rPr>
        <b val="true"/>
        <sz val="14"/>
        <rFont val="바탕체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바탕체"/>
        <family val="1"/>
        <charset val="129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</si>
  <si>
    <t xml:space="preserve">Unit : Head</t>
  </si>
  <si>
    <t xml:space="preserve">한   육   우 </t>
  </si>
  <si>
    <t xml:space="preserve">젖      소   </t>
  </si>
  <si>
    <t xml:space="preserve">돼      지 </t>
  </si>
  <si>
    <t xml:space="preserve">닭</t>
  </si>
  <si>
    <t xml:space="preserve">마    필</t>
  </si>
  <si>
    <t xml:space="preserve">산    양</t>
  </si>
  <si>
    <t xml:space="preserve">면    양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Native cattle</t>
  </si>
  <si>
    <t xml:space="preserve">Dairy cattle</t>
  </si>
  <si>
    <t xml:space="preserve">Pig</t>
  </si>
  <si>
    <t xml:space="preserve">Chickens</t>
  </si>
  <si>
    <t xml:space="preserve">Horses</t>
  </si>
  <si>
    <t xml:space="preserve">Goats</t>
  </si>
  <si>
    <t xml:space="preserve">Sheep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eese</t>
  </si>
  <si>
    <t xml:space="preserve">Honey bees</t>
  </si>
  <si>
    <t xml:space="preserve">사육호수</t>
  </si>
  <si>
    <t xml:space="preserve">마 리 수</t>
  </si>
  <si>
    <t xml:space="preserve">군 수</t>
  </si>
  <si>
    <t xml:space="preserve">Households</t>
  </si>
  <si>
    <t xml:space="preserve">Head</t>
  </si>
  <si>
    <t xml:space="preserve">Beehiv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#,##0"/>
    <numFmt numFmtId="167" formatCode="_ * #,##0.0_ ;_ * \-#,##0.0_ ;_ * \-_ ;_ @_ "/>
    <numFmt numFmtId="168" formatCode="0.00"/>
    <numFmt numFmtId="169" formatCode="#,##0.0"/>
    <numFmt numFmtId="170" formatCode="_ * #,##0.0_ ;_ * \-#,##0.0_ ;_ * \-??_ ;_ @_ "/>
    <numFmt numFmtId="171" formatCode="0,000.0"/>
    <numFmt numFmtId="172" formatCode="#,##0.#;;\-"/>
    <numFmt numFmtId="173" formatCode="#,##0.00;;\-"/>
    <numFmt numFmtId="174" formatCode="#,##0.0;;\-"/>
    <numFmt numFmtId="175" formatCode="#;;\-"/>
    <numFmt numFmtId="176" formatCode="0"/>
    <numFmt numFmtId="177" formatCode="0,000"/>
    <numFmt numFmtId="178" formatCode="0_);\(0\)"/>
    <numFmt numFmtId="179" formatCode="#,##0.0;[RED]#,##0.0"/>
    <numFmt numFmtId="180" formatCode="#,##0;[RED]#,##0"/>
    <numFmt numFmtId="181" formatCode="#,##0_ "/>
    <numFmt numFmtId="182" formatCode="#,##0_);[RED]\(#,##0\)"/>
    <numFmt numFmtId="183" formatCode="_-* #,##0_-;\-* #,##0_-;_-* \-_-;_-@_-"/>
  </numFmts>
  <fonts count="1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9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체"/>
      <family val="1"/>
      <charset val="129"/>
    </font>
    <font>
      <b val="true"/>
      <sz val="10"/>
      <name val="바탕체"/>
      <family val="1"/>
      <charset val="129"/>
    </font>
    <font>
      <sz val="10"/>
      <color rgb="FFFFFFFF"/>
      <name val="바탕체"/>
      <family val="1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1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0" fillId="0" borderId="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1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표준_경지면적" xfId="21"/>
    <cellStyle name="표준_농가및농가인구" xfId="22"/>
    <cellStyle name="표준_농업용기구및기계보유 " xfId="23"/>
    <cellStyle name="표준_농업진흥지역지정" xfId="24"/>
    <cellStyle name="표준_두류" xfId="25"/>
    <cellStyle name="표준_맥류" xfId="26"/>
    <cellStyle name="표준_미곡" xfId="27"/>
    <cellStyle name="표준_서류" xfId="28"/>
    <cellStyle name="표준_식량작물생산량" xfId="29"/>
    <cellStyle name="표준_잡곡" xfId="30"/>
    <cellStyle name="표준_정부관리양곡보관창고" xfId="31"/>
    <cellStyle name="표준_채소류생산량" xfId="32"/>
    <cellStyle name="표준_추곡수매실적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19.99"/>
    <col collapsed="false" customWidth="true" hidden="false" outlineLevel="0" max="8" min="8" style="0" width="4.62"/>
    <col collapsed="false" customWidth="true" hidden="false" outlineLevel="0" max="16" min="16" style="0" width="10.99"/>
  </cols>
  <sheetData>
    <row r="12" customFormat="false" ht="22.5" hidden="false" customHeight="false" outlineLevel="0" collapsed="false">
      <c r="G12" s="1" t="s">
        <v>0</v>
      </c>
      <c r="H12" s="1"/>
      <c r="I12" s="1"/>
      <c r="J12" s="1"/>
      <c r="K12" s="1"/>
      <c r="L12" s="1"/>
      <c r="M12" s="1"/>
    </row>
    <row r="14" customFormat="false" ht="22.5" hidden="false" customHeight="false" outlineLevel="0" collapsed="false">
      <c r="G14" s="1" t="s">
        <v>1</v>
      </c>
      <c r="H14" s="1"/>
      <c r="I14" s="1"/>
      <c r="J14" s="1"/>
      <c r="K14" s="1"/>
      <c r="L14" s="1"/>
      <c r="M14" s="1"/>
      <c r="N14" s="1"/>
    </row>
  </sheetData>
  <printOptions headings="false" gridLines="false" gridLinesSet="true" horizontalCentered="false" verticalCentered="false"/>
  <pageMargins left="0.629861111111111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T7" activePane="bottomRight" state="frozen"/>
      <selection pane="topLeft" activeCell="A1" activeCellId="0" sqref="A1"/>
      <selection pane="topRight" activeCell="BT1" activeCellId="0" sqref="BT1"/>
      <selection pane="bottomLeft" activeCell="A7" activeCellId="0" sqref="A7"/>
      <selection pane="bottomRight" activeCell="CD3" activeCellId="0" sqref="CD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30" width="11.87"/>
    <col collapsed="false" customWidth="true" hidden="false" outlineLevel="0" max="2" min="2" style="431" width="7.99"/>
    <col collapsed="false" customWidth="false" hidden="false" outlineLevel="0" max="3" min="3" style="432" width="8.99"/>
    <col collapsed="false" customWidth="true" hidden="false" outlineLevel="0" max="4" min="4" style="431" width="5.87"/>
    <col collapsed="false" customWidth="true" hidden="false" outlineLevel="0" max="5" min="5" style="432" width="9.24"/>
    <col collapsed="false" customWidth="true" hidden="false" outlineLevel="0" max="6" min="6" style="433" width="5.87"/>
    <col collapsed="false" customWidth="true" hidden="false" outlineLevel="0" max="7" min="7" style="431" width="6.75"/>
    <col collapsed="false" customWidth="true" hidden="false" outlineLevel="0" max="8" min="8" style="432" width="9.62"/>
    <col collapsed="false" customWidth="true" hidden="false" outlineLevel="0" max="9" min="9" style="434" width="7.87"/>
    <col collapsed="false" customWidth="true" hidden="false" outlineLevel="0" max="10" min="10" style="435" width="3.36"/>
    <col collapsed="false" customWidth="true" hidden="false" outlineLevel="0" max="11" min="11" style="431" width="5.36"/>
    <col collapsed="false" customWidth="true" hidden="false" outlineLevel="0" max="12" min="12" style="432" width="9.24"/>
    <col collapsed="false" customWidth="true" hidden="false" outlineLevel="0" max="13" min="13" style="433" width="6.5"/>
    <col collapsed="false" customWidth="true" hidden="false" outlineLevel="0" max="14" min="14" style="431" width="5.5"/>
    <col collapsed="false" customWidth="true" hidden="false" outlineLevel="0" max="15" min="15" style="432" width="9.24"/>
    <col collapsed="false" customWidth="true" hidden="false" outlineLevel="0" max="16" min="16" style="433" width="6.62"/>
    <col collapsed="false" customWidth="true" hidden="false" outlineLevel="0" max="17" min="17" style="431" width="4.99"/>
    <col collapsed="false" customWidth="true" hidden="false" outlineLevel="0" max="18" min="18" style="432" width="8.62"/>
    <col collapsed="false" customWidth="true" hidden="false" outlineLevel="0" max="19" min="19" style="433" width="6.12"/>
    <col collapsed="false" customWidth="true" hidden="false" outlineLevel="0" max="20" min="20" style="431" width="4.75"/>
    <col collapsed="false" customWidth="true" hidden="false" outlineLevel="0" max="21" min="21" style="432" width="8.87"/>
    <col collapsed="false" customWidth="true" hidden="false" outlineLevel="0" max="22" min="22" style="433" width="6.62"/>
    <col collapsed="false" customWidth="true" hidden="true" outlineLevel="0" max="23" min="23" style="432" width="6.62"/>
    <col collapsed="false" customWidth="true" hidden="false" outlineLevel="0" max="24" min="24" style="436" width="9.99"/>
    <col collapsed="false" customWidth="true" hidden="false" outlineLevel="0" max="25" min="25" style="436" width="6.24"/>
    <col collapsed="false" customWidth="true" hidden="false" outlineLevel="0" max="26" min="26" style="436" width="8.87"/>
    <col collapsed="false" customWidth="true" hidden="false" outlineLevel="0" max="27" min="27" style="436" width="6.36"/>
    <col collapsed="false" customWidth="true" hidden="false" outlineLevel="0" max="28" min="28" style="436" width="9.24"/>
    <col collapsed="false" customWidth="true" hidden="false" outlineLevel="0" max="29" min="29" style="436" width="6.62"/>
    <col collapsed="false" customWidth="true" hidden="false" outlineLevel="0" max="30" min="30" style="436" width="6.5"/>
    <col collapsed="false" customWidth="true" hidden="false" outlineLevel="0" max="31" min="31" style="436" width="9.24"/>
    <col collapsed="false" customWidth="true" hidden="false" outlineLevel="0" max="32" min="32" style="436" width="6.24"/>
    <col collapsed="false" customWidth="true" hidden="false" outlineLevel="0" max="33" min="33" style="436" width="5.74"/>
    <col collapsed="false" customWidth="true" hidden="false" outlineLevel="0" max="34" min="34" style="436" width="7.5"/>
    <col collapsed="false" customWidth="true" hidden="false" outlineLevel="0" max="35" min="35" style="436" width="4.37"/>
    <col collapsed="false" customWidth="true" hidden="false" outlineLevel="0" max="36" min="36" style="436" width="9.5"/>
    <col collapsed="false" customWidth="true" hidden="false" outlineLevel="0" max="37" min="37" style="436" width="6.12"/>
    <col collapsed="false" customWidth="false" hidden="false" outlineLevel="0" max="38" min="38" style="436" width="8.99"/>
    <col collapsed="false" customWidth="true" hidden="false" outlineLevel="0" max="39" min="39" style="436" width="5.99"/>
    <col collapsed="false" customWidth="true" hidden="false" outlineLevel="0" max="40" min="40" style="436" width="5.5"/>
    <col collapsed="false" customWidth="true" hidden="false" outlineLevel="0" max="41" min="41" style="436" width="9.24"/>
    <col collapsed="false" customWidth="true" hidden="false" outlineLevel="0" max="42" min="42" style="436" width="5.62"/>
    <col collapsed="false" customWidth="true" hidden="false" outlineLevel="0" max="43" min="43" style="436" width="5.5"/>
    <col collapsed="false" customWidth="true" hidden="false" outlineLevel="0" max="44" min="44" style="436" width="9.24"/>
    <col collapsed="false" customWidth="true" hidden="false" outlineLevel="0" max="45" min="45" style="436" width="5.99"/>
    <col collapsed="false" customWidth="true" hidden="false" outlineLevel="0" max="46" min="46" style="436" width="1.5"/>
    <col collapsed="false" customWidth="true" hidden="false" outlineLevel="0" max="47" min="47" style="436" width="12.62"/>
    <col collapsed="false" customWidth="true" hidden="false" outlineLevel="0" max="48" min="48" style="436" width="12.75"/>
    <col collapsed="false" customWidth="true" hidden="false" outlineLevel="0" max="49" min="49" style="436" width="13.87"/>
    <col collapsed="false" customWidth="true" hidden="false" outlineLevel="0" max="52" min="50" style="436" width="12.62"/>
    <col collapsed="false" customWidth="true" hidden="true" outlineLevel="0" max="53" min="53" style="436" width="6.87"/>
    <col collapsed="false" customWidth="true" hidden="false" outlineLevel="0" max="54" min="54" style="436" width="6.87"/>
    <col collapsed="false" customWidth="true" hidden="false" outlineLevel="0" max="55" min="55" style="436" width="12.5"/>
    <col collapsed="false" customWidth="true" hidden="false" outlineLevel="0" max="56" min="56" style="436" width="13.12"/>
    <col collapsed="false" customWidth="true" hidden="false" outlineLevel="0" max="57" min="57" style="436" width="12.36"/>
    <col collapsed="false" customWidth="true" hidden="false" outlineLevel="0" max="58" min="58" style="436" width="12.99"/>
    <col collapsed="false" customWidth="true" hidden="false" outlineLevel="0" max="59" min="59" style="436" width="12.12"/>
    <col collapsed="false" customWidth="true" hidden="false" outlineLevel="0" max="61" min="60" style="436" width="11.87"/>
    <col collapsed="false" customWidth="true" hidden="false" outlineLevel="0" max="62" min="62" style="436" width="5.99"/>
    <col collapsed="false" customWidth="false" hidden="false" outlineLevel="0" max="63" min="63" style="436" width="8.99"/>
    <col collapsed="false" customWidth="true" hidden="false" outlineLevel="0" max="64" min="64" style="436" width="6.36"/>
    <col collapsed="false" customWidth="true" hidden="false" outlineLevel="0" max="65" min="65" style="436" width="9.24"/>
    <col collapsed="false" customWidth="true" hidden="false" outlineLevel="0" max="66" min="66" style="436" width="5.99"/>
    <col collapsed="false" customWidth="true" hidden="false" outlineLevel="0" max="67" min="67" style="436" width="6.62"/>
    <col collapsed="false" customWidth="true" hidden="false" outlineLevel="0" max="68" min="68" style="436" width="9.36"/>
    <col collapsed="false" customWidth="true" hidden="false" outlineLevel="0" max="69" min="69" style="436" width="5.99"/>
    <col collapsed="false" customWidth="true" hidden="false" outlineLevel="0" max="70" min="70" style="436" width="5.74"/>
    <col collapsed="false" customWidth="true" hidden="false" outlineLevel="0" max="71" min="71" style="436" width="5.11"/>
    <col collapsed="false" customWidth="true" hidden="false" outlineLevel="0" max="72" min="72" style="436" width="9.36"/>
    <col collapsed="false" customWidth="true" hidden="false" outlineLevel="0" max="73" min="73" style="436" width="6.5"/>
    <col collapsed="false" customWidth="true" hidden="false" outlineLevel="0" max="74" min="74" style="436" width="5.24"/>
    <col collapsed="false" customWidth="true" hidden="false" outlineLevel="0" max="75" min="75" style="436" width="9.36"/>
    <col collapsed="false" customWidth="true" hidden="false" outlineLevel="0" max="76" min="76" style="436" width="5.62"/>
    <col collapsed="false" customWidth="true" hidden="false" outlineLevel="0" max="77" min="77" style="436" width="5.11"/>
    <col collapsed="false" customWidth="true" hidden="false" outlineLevel="0" max="78" min="78" style="436" width="9.24"/>
    <col collapsed="false" customWidth="true" hidden="false" outlineLevel="0" max="79" min="79" style="436" width="6.12"/>
    <col collapsed="false" customWidth="true" hidden="false" outlineLevel="0" max="80" min="80" style="436" width="5.36"/>
    <col collapsed="false" customWidth="true" hidden="false" outlineLevel="0" max="81" min="81" style="436" width="9.24"/>
    <col collapsed="false" customWidth="true" hidden="false" outlineLevel="0" max="82" min="82" style="436" width="6.62"/>
    <col collapsed="false" customWidth="true" hidden="true" outlineLevel="0" max="83" min="83" style="436" width="7.37"/>
    <col collapsed="false" customWidth="false" hidden="false" outlineLevel="0" max="257" min="84" style="436" width="8.99"/>
  </cols>
  <sheetData>
    <row r="1" s="440" customFormat="true" ht="24.95" hidden="false" customHeight="true" outlineLevel="0" collapsed="false">
      <c r="A1" s="437" t="s">
        <v>154</v>
      </c>
      <c r="B1" s="437"/>
      <c r="C1" s="437"/>
      <c r="D1" s="437"/>
      <c r="E1" s="437"/>
      <c r="F1" s="437"/>
      <c r="G1" s="437"/>
      <c r="H1" s="437"/>
      <c r="I1" s="437"/>
      <c r="J1" s="438"/>
      <c r="K1" s="437" t="s">
        <v>155</v>
      </c>
      <c r="L1" s="437"/>
      <c r="M1" s="437"/>
      <c r="N1" s="437"/>
      <c r="O1" s="437"/>
      <c r="P1" s="437"/>
      <c r="Q1" s="437"/>
      <c r="R1" s="437"/>
      <c r="S1" s="437"/>
      <c r="T1" s="437"/>
      <c r="U1" s="437"/>
      <c r="V1" s="437"/>
      <c r="W1" s="437"/>
      <c r="X1" s="437" t="s">
        <v>156</v>
      </c>
      <c r="Y1" s="437"/>
      <c r="Z1" s="437"/>
      <c r="AA1" s="437"/>
      <c r="AB1" s="437"/>
      <c r="AC1" s="437"/>
      <c r="AD1" s="437"/>
      <c r="AE1" s="437"/>
      <c r="AF1" s="437"/>
      <c r="AG1" s="437"/>
      <c r="AH1" s="437"/>
      <c r="AI1" s="375"/>
      <c r="AJ1" s="437" t="s">
        <v>157</v>
      </c>
      <c r="AK1" s="437"/>
      <c r="AL1" s="437"/>
      <c r="AM1" s="437"/>
      <c r="AN1" s="437"/>
      <c r="AO1" s="437"/>
      <c r="AP1" s="437"/>
      <c r="AQ1" s="437"/>
      <c r="AR1" s="437"/>
      <c r="AS1" s="437"/>
      <c r="AT1" s="437"/>
      <c r="AU1" s="437" t="s">
        <v>158</v>
      </c>
      <c r="AV1" s="437"/>
      <c r="AW1" s="437"/>
      <c r="AX1" s="437"/>
      <c r="AY1" s="437"/>
      <c r="AZ1" s="437"/>
      <c r="BA1" s="437"/>
      <c r="BB1" s="374"/>
      <c r="BC1" s="437" t="s">
        <v>159</v>
      </c>
      <c r="BD1" s="437"/>
      <c r="BE1" s="437"/>
      <c r="BF1" s="437"/>
      <c r="BG1" s="437"/>
      <c r="BH1" s="437"/>
      <c r="BI1" s="437" t="s">
        <v>160</v>
      </c>
      <c r="BJ1" s="437"/>
      <c r="BK1" s="437"/>
      <c r="BL1" s="437"/>
      <c r="BM1" s="437"/>
      <c r="BN1" s="437"/>
      <c r="BO1" s="437"/>
      <c r="BP1" s="437"/>
      <c r="BQ1" s="437"/>
      <c r="BR1" s="437"/>
      <c r="BS1" s="439"/>
      <c r="BT1" s="437" t="s">
        <v>161</v>
      </c>
      <c r="BU1" s="437"/>
      <c r="BV1" s="437"/>
      <c r="BW1" s="437"/>
      <c r="BX1" s="437"/>
      <c r="BY1" s="437"/>
      <c r="BZ1" s="437"/>
      <c r="CA1" s="437"/>
      <c r="CB1" s="437"/>
      <c r="CC1" s="437"/>
      <c r="CD1" s="437"/>
      <c r="CE1" s="437"/>
    </row>
    <row r="2" s="446" customFormat="true" ht="27" hidden="false" customHeight="true" outlineLevel="0" collapsed="false">
      <c r="A2" s="243" t="s">
        <v>79</v>
      </c>
      <c r="B2" s="441"/>
      <c r="C2" s="442"/>
      <c r="D2" s="441"/>
      <c r="E2" s="441"/>
      <c r="F2" s="443"/>
      <c r="G2" s="441"/>
      <c r="H2" s="442"/>
      <c r="I2" s="444"/>
      <c r="J2" s="445"/>
      <c r="K2" s="441"/>
      <c r="L2" s="442"/>
      <c r="M2" s="443"/>
      <c r="N2" s="441"/>
      <c r="O2" s="442"/>
      <c r="P2" s="443"/>
      <c r="Q2" s="441"/>
      <c r="R2" s="442"/>
      <c r="S2" s="443"/>
      <c r="T2" s="441"/>
      <c r="U2" s="442"/>
      <c r="V2" s="199" t="s">
        <v>162</v>
      </c>
      <c r="X2" s="447" t="s">
        <v>163</v>
      </c>
      <c r="Y2" s="379"/>
      <c r="Z2" s="379"/>
      <c r="AA2" s="381"/>
      <c r="AB2" s="382"/>
      <c r="AC2" s="379"/>
      <c r="AD2" s="379"/>
      <c r="AE2" s="384"/>
      <c r="AF2" s="379"/>
      <c r="AG2" s="379"/>
      <c r="AH2" s="379"/>
      <c r="AI2" s="383"/>
      <c r="AJ2" s="379"/>
      <c r="AK2" s="379"/>
      <c r="AL2" s="381"/>
      <c r="AM2" s="448"/>
      <c r="AN2" s="448"/>
      <c r="AO2" s="448"/>
      <c r="AP2" s="448"/>
      <c r="AQ2" s="448"/>
      <c r="AR2" s="448"/>
      <c r="AS2" s="199" t="s">
        <v>162</v>
      </c>
      <c r="AT2" s="449"/>
      <c r="AU2" s="450" t="s">
        <v>164</v>
      </c>
      <c r="AV2" s="451"/>
      <c r="AW2" s="448"/>
      <c r="AX2" s="448"/>
      <c r="AY2" s="448"/>
      <c r="AZ2" s="448"/>
      <c r="BA2" s="381"/>
      <c r="BB2" s="452"/>
      <c r="BC2" s="441"/>
      <c r="BD2" s="442"/>
      <c r="BE2" s="443"/>
      <c r="BF2" s="443"/>
      <c r="BG2" s="443"/>
      <c r="BH2" s="199" t="s">
        <v>162</v>
      </c>
      <c r="BI2" s="450" t="s">
        <v>164</v>
      </c>
      <c r="BJ2" s="441"/>
      <c r="BK2" s="441"/>
      <c r="BL2" s="441"/>
      <c r="BM2" s="442"/>
      <c r="BN2" s="443"/>
      <c r="BO2" s="441"/>
      <c r="BP2" s="442"/>
      <c r="BQ2" s="453"/>
      <c r="BR2" s="453"/>
      <c r="BS2" s="453"/>
      <c r="BT2" s="453"/>
      <c r="BU2" s="443"/>
      <c r="BV2" s="441"/>
      <c r="BW2" s="442"/>
      <c r="BX2" s="443"/>
      <c r="BY2" s="441"/>
      <c r="BZ2" s="442"/>
      <c r="CA2" s="443"/>
      <c r="CB2" s="441"/>
      <c r="CC2" s="442"/>
      <c r="CD2" s="199" t="s">
        <v>162</v>
      </c>
    </row>
    <row r="3" s="466" customFormat="true" ht="16.5" hidden="false" customHeight="true" outlineLevel="0" collapsed="false">
      <c r="A3" s="18" t="s">
        <v>54</v>
      </c>
      <c r="B3" s="454" t="s">
        <v>165</v>
      </c>
      <c r="C3" s="454"/>
      <c r="D3" s="455"/>
      <c r="E3" s="456"/>
      <c r="F3" s="407"/>
      <c r="G3" s="455"/>
      <c r="H3" s="456"/>
      <c r="I3" s="456"/>
      <c r="J3" s="35"/>
      <c r="K3" s="455"/>
      <c r="L3" s="456"/>
      <c r="M3" s="407"/>
      <c r="N3" s="455"/>
      <c r="O3" s="456"/>
      <c r="P3" s="407"/>
      <c r="Q3" s="455"/>
      <c r="R3" s="456"/>
      <c r="S3" s="407"/>
      <c r="T3" s="455"/>
      <c r="U3" s="456"/>
      <c r="V3" s="457"/>
      <c r="W3" s="453"/>
      <c r="X3" s="18" t="s">
        <v>54</v>
      </c>
      <c r="Y3" s="454" t="s">
        <v>166</v>
      </c>
      <c r="Z3" s="454"/>
      <c r="AA3" s="458"/>
      <c r="AB3" s="455"/>
      <c r="AC3" s="407"/>
      <c r="AD3" s="455"/>
      <c r="AE3" s="456"/>
      <c r="AF3" s="455"/>
      <c r="AG3" s="455"/>
      <c r="AH3" s="456"/>
      <c r="AI3" s="459"/>
      <c r="AJ3" s="407"/>
      <c r="AK3" s="455"/>
      <c r="AL3" s="456"/>
      <c r="AM3" s="457"/>
      <c r="AN3" s="455"/>
      <c r="AO3" s="456"/>
      <c r="AP3" s="457"/>
      <c r="AQ3" s="455"/>
      <c r="AR3" s="456"/>
      <c r="AS3" s="457"/>
      <c r="AT3" s="35"/>
      <c r="AU3" s="18" t="s">
        <v>54</v>
      </c>
      <c r="AV3" s="460" t="s">
        <v>167</v>
      </c>
      <c r="AW3" s="461"/>
      <c r="AX3" s="455"/>
      <c r="AY3" s="456"/>
      <c r="AZ3" s="407"/>
      <c r="BA3" s="453"/>
      <c r="BB3" s="453"/>
      <c r="BC3" s="455"/>
      <c r="BD3" s="456"/>
      <c r="BE3" s="457"/>
      <c r="BF3" s="455"/>
      <c r="BG3" s="456"/>
      <c r="BH3" s="457"/>
      <c r="BI3" s="18" t="s">
        <v>54</v>
      </c>
      <c r="BJ3" s="462" t="s">
        <v>168</v>
      </c>
      <c r="BK3" s="462"/>
      <c r="BL3" s="463"/>
      <c r="BM3" s="456"/>
      <c r="BN3" s="407"/>
      <c r="BO3" s="455"/>
      <c r="BP3" s="464"/>
      <c r="BQ3" s="465"/>
      <c r="BR3" s="465"/>
      <c r="BS3" s="459"/>
      <c r="BT3" s="465"/>
      <c r="BU3" s="407"/>
      <c r="BV3" s="455"/>
      <c r="BW3" s="456"/>
      <c r="BX3" s="407"/>
      <c r="BY3" s="455"/>
      <c r="BZ3" s="456"/>
      <c r="CA3" s="407"/>
      <c r="CB3" s="455"/>
      <c r="CC3" s="456"/>
      <c r="CD3" s="457"/>
      <c r="CE3" s="453"/>
    </row>
    <row r="4" s="477" customFormat="true" ht="15.95" hidden="false" customHeight="true" outlineLevel="0" collapsed="false">
      <c r="A4" s="18"/>
      <c r="B4" s="467" t="s">
        <v>169</v>
      </c>
      <c r="C4" s="467"/>
      <c r="D4" s="332" t="s">
        <v>170</v>
      </c>
      <c r="E4" s="332"/>
      <c r="F4" s="332"/>
      <c r="G4" s="468" t="s">
        <v>171</v>
      </c>
      <c r="H4" s="468"/>
      <c r="I4" s="468"/>
      <c r="J4" s="22"/>
      <c r="K4" s="468" t="s">
        <v>172</v>
      </c>
      <c r="L4" s="468"/>
      <c r="M4" s="469" t="s">
        <v>173</v>
      </c>
      <c r="N4" s="332" t="s">
        <v>174</v>
      </c>
      <c r="O4" s="332"/>
      <c r="P4" s="332"/>
      <c r="Q4" s="332" t="s">
        <v>175</v>
      </c>
      <c r="R4" s="332"/>
      <c r="S4" s="332"/>
      <c r="T4" s="468" t="s">
        <v>176</v>
      </c>
      <c r="U4" s="468"/>
      <c r="V4" s="468"/>
      <c r="W4" s="314" t="s">
        <v>93</v>
      </c>
      <c r="X4" s="18"/>
      <c r="Y4" s="467" t="s">
        <v>177</v>
      </c>
      <c r="Z4" s="467"/>
      <c r="AA4" s="470" t="s">
        <v>178</v>
      </c>
      <c r="AB4" s="470"/>
      <c r="AC4" s="470"/>
      <c r="AD4" s="332" t="s">
        <v>179</v>
      </c>
      <c r="AE4" s="332"/>
      <c r="AF4" s="332"/>
      <c r="AG4" s="468" t="s">
        <v>180</v>
      </c>
      <c r="AH4" s="468"/>
      <c r="AI4" s="471"/>
      <c r="AJ4" s="469" t="s">
        <v>181</v>
      </c>
      <c r="AK4" s="470" t="s">
        <v>182</v>
      </c>
      <c r="AL4" s="470"/>
      <c r="AM4" s="470"/>
      <c r="AN4" s="470" t="s">
        <v>183</v>
      </c>
      <c r="AO4" s="470"/>
      <c r="AP4" s="470"/>
      <c r="AQ4" s="472" t="s">
        <v>184</v>
      </c>
      <c r="AR4" s="472"/>
      <c r="AS4" s="472"/>
      <c r="AT4" s="473"/>
      <c r="AU4" s="18"/>
      <c r="AV4" s="474" t="s">
        <v>185</v>
      </c>
      <c r="AW4" s="474"/>
      <c r="AX4" s="475" t="s">
        <v>186</v>
      </c>
      <c r="AY4" s="475"/>
      <c r="AZ4" s="475"/>
      <c r="BA4" s="314" t="s">
        <v>93</v>
      </c>
      <c r="BB4" s="142"/>
      <c r="BC4" s="332" t="s">
        <v>187</v>
      </c>
      <c r="BD4" s="332"/>
      <c r="BE4" s="332"/>
      <c r="BF4" s="468" t="s">
        <v>188</v>
      </c>
      <c r="BG4" s="468"/>
      <c r="BH4" s="468"/>
      <c r="BI4" s="18"/>
      <c r="BJ4" s="469" t="s">
        <v>189</v>
      </c>
      <c r="BK4" s="469"/>
      <c r="BL4" s="332" t="s">
        <v>190</v>
      </c>
      <c r="BM4" s="332"/>
      <c r="BN4" s="332"/>
      <c r="BO4" s="468" t="s">
        <v>191</v>
      </c>
      <c r="BP4" s="468"/>
      <c r="BQ4" s="468"/>
      <c r="BR4" s="472" t="s">
        <v>192</v>
      </c>
      <c r="BS4" s="471"/>
      <c r="BT4" s="476" t="s">
        <v>193</v>
      </c>
      <c r="BU4" s="476"/>
      <c r="BV4" s="332" t="s">
        <v>194</v>
      </c>
      <c r="BW4" s="332"/>
      <c r="BX4" s="332"/>
      <c r="BY4" s="332" t="s">
        <v>195</v>
      </c>
      <c r="BZ4" s="332"/>
      <c r="CA4" s="332"/>
      <c r="CB4" s="468" t="s">
        <v>196</v>
      </c>
      <c r="CC4" s="468"/>
      <c r="CD4" s="468"/>
      <c r="CE4" s="314" t="s">
        <v>93</v>
      </c>
    </row>
    <row r="5" s="477" customFormat="true" ht="15.95" hidden="false" customHeight="true" outlineLevel="0" collapsed="false">
      <c r="A5" s="18"/>
      <c r="B5" s="478" t="s">
        <v>197</v>
      </c>
      <c r="C5" s="145" t="s">
        <v>198</v>
      </c>
      <c r="D5" s="479" t="s">
        <v>197</v>
      </c>
      <c r="E5" s="480" t="s">
        <v>198</v>
      </c>
      <c r="F5" s="481"/>
      <c r="G5" s="479" t="s">
        <v>197</v>
      </c>
      <c r="H5" s="480" t="s">
        <v>198</v>
      </c>
      <c r="I5" s="482"/>
      <c r="J5" s="473"/>
      <c r="K5" s="479" t="s">
        <v>197</v>
      </c>
      <c r="L5" s="483" t="s">
        <v>107</v>
      </c>
      <c r="M5" s="484"/>
      <c r="N5" s="479" t="s">
        <v>197</v>
      </c>
      <c r="O5" s="480" t="s">
        <v>198</v>
      </c>
      <c r="P5" s="481"/>
      <c r="Q5" s="479" t="s">
        <v>197</v>
      </c>
      <c r="R5" s="480" t="s">
        <v>198</v>
      </c>
      <c r="S5" s="481"/>
      <c r="T5" s="479" t="s">
        <v>197</v>
      </c>
      <c r="U5" s="480" t="s">
        <v>198</v>
      </c>
      <c r="V5" s="485"/>
      <c r="W5" s="314" t="s">
        <v>96</v>
      </c>
      <c r="X5" s="18"/>
      <c r="Y5" s="478" t="s">
        <v>197</v>
      </c>
      <c r="Z5" s="145" t="s">
        <v>107</v>
      </c>
      <c r="AA5" s="479" t="s">
        <v>197</v>
      </c>
      <c r="AB5" s="480" t="s">
        <v>198</v>
      </c>
      <c r="AC5" s="481"/>
      <c r="AD5" s="479" t="s">
        <v>197</v>
      </c>
      <c r="AE5" s="480" t="s">
        <v>198</v>
      </c>
      <c r="AF5" s="481"/>
      <c r="AG5" s="479" t="s">
        <v>197</v>
      </c>
      <c r="AH5" s="483" t="s">
        <v>107</v>
      </c>
      <c r="AI5" s="471"/>
      <c r="AJ5" s="484" t="s">
        <v>97</v>
      </c>
      <c r="AK5" s="479" t="s">
        <v>197</v>
      </c>
      <c r="AL5" s="480" t="s">
        <v>198</v>
      </c>
      <c r="AM5" s="481"/>
      <c r="AN5" s="479" t="s">
        <v>197</v>
      </c>
      <c r="AO5" s="480" t="s">
        <v>198</v>
      </c>
      <c r="AP5" s="481"/>
      <c r="AQ5" s="479" t="s">
        <v>197</v>
      </c>
      <c r="AR5" s="480" t="s">
        <v>198</v>
      </c>
      <c r="AS5" s="485"/>
      <c r="AT5" s="483"/>
      <c r="AU5" s="18"/>
      <c r="AV5" s="479" t="s">
        <v>197</v>
      </c>
      <c r="AW5" s="480" t="s">
        <v>198</v>
      </c>
      <c r="AX5" s="478" t="s">
        <v>197</v>
      </c>
      <c r="AY5" s="480" t="s">
        <v>198</v>
      </c>
      <c r="AZ5" s="485"/>
      <c r="BA5" s="142" t="s">
        <v>96</v>
      </c>
      <c r="BB5" s="142"/>
      <c r="BC5" s="479" t="s">
        <v>197</v>
      </c>
      <c r="BD5" s="480" t="s">
        <v>198</v>
      </c>
      <c r="BE5" s="481"/>
      <c r="BF5" s="479" t="s">
        <v>197</v>
      </c>
      <c r="BG5" s="480" t="s">
        <v>198</v>
      </c>
      <c r="BH5" s="485"/>
      <c r="BI5" s="18"/>
      <c r="BJ5" s="479" t="s">
        <v>197</v>
      </c>
      <c r="BK5" s="145" t="s">
        <v>107</v>
      </c>
      <c r="BL5" s="479" t="s">
        <v>197</v>
      </c>
      <c r="BM5" s="480" t="s">
        <v>198</v>
      </c>
      <c r="BN5" s="481"/>
      <c r="BO5" s="479" t="s">
        <v>197</v>
      </c>
      <c r="BP5" s="480" t="s">
        <v>198</v>
      </c>
      <c r="BQ5" s="485"/>
      <c r="BR5" s="486" t="s">
        <v>197</v>
      </c>
      <c r="BS5" s="471"/>
      <c r="BT5" s="487" t="s">
        <v>198</v>
      </c>
      <c r="BU5" s="481"/>
      <c r="BV5" s="479" t="s">
        <v>197</v>
      </c>
      <c r="BW5" s="480" t="s">
        <v>198</v>
      </c>
      <c r="BX5" s="481"/>
      <c r="BY5" s="479" t="s">
        <v>197</v>
      </c>
      <c r="BZ5" s="480" t="s">
        <v>198</v>
      </c>
      <c r="CA5" s="481"/>
      <c r="CB5" s="479" t="s">
        <v>197</v>
      </c>
      <c r="CC5" s="480" t="s">
        <v>198</v>
      </c>
      <c r="CD5" s="487"/>
      <c r="CE5" s="142" t="s">
        <v>96</v>
      </c>
    </row>
    <row r="6" s="477" customFormat="true" ht="15.95" hidden="false" customHeight="true" outlineLevel="0" collapsed="false">
      <c r="A6" s="18"/>
      <c r="B6" s="469" t="s">
        <v>66</v>
      </c>
      <c r="C6" s="213" t="s">
        <v>97</v>
      </c>
      <c r="D6" s="469" t="s">
        <v>66</v>
      </c>
      <c r="E6" s="213" t="s">
        <v>199</v>
      </c>
      <c r="F6" s="488" t="s">
        <v>108</v>
      </c>
      <c r="G6" s="469" t="s">
        <v>66</v>
      </c>
      <c r="H6" s="213" t="s">
        <v>199</v>
      </c>
      <c r="I6" s="472" t="s">
        <v>108</v>
      </c>
      <c r="J6" s="489"/>
      <c r="K6" s="469" t="s">
        <v>66</v>
      </c>
      <c r="L6" s="150" t="s">
        <v>97</v>
      </c>
      <c r="M6" s="332" t="s">
        <v>108</v>
      </c>
      <c r="N6" s="469" t="s">
        <v>66</v>
      </c>
      <c r="O6" s="213" t="s">
        <v>199</v>
      </c>
      <c r="P6" s="488" t="s">
        <v>108</v>
      </c>
      <c r="Q6" s="469" t="s">
        <v>66</v>
      </c>
      <c r="R6" s="213" t="s">
        <v>199</v>
      </c>
      <c r="S6" s="488" t="s">
        <v>108</v>
      </c>
      <c r="T6" s="469" t="s">
        <v>66</v>
      </c>
      <c r="U6" s="213" t="s">
        <v>199</v>
      </c>
      <c r="V6" s="475" t="s">
        <v>108</v>
      </c>
      <c r="W6" s="490"/>
      <c r="X6" s="18"/>
      <c r="Y6" s="469" t="s">
        <v>66</v>
      </c>
      <c r="Z6" s="213" t="s">
        <v>97</v>
      </c>
      <c r="AA6" s="469" t="s">
        <v>66</v>
      </c>
      <c r="AB6" s="213" t="s">
        <v>199</v>
      </c>
      <c r="AC6" s="488" t="s">
        <v>108</v>
      </c>
      <c r="AD6" s="469" t="s">
        <v>66</v>
      </c>
      <c r="AE6" s="213" t="s">
        <v>199</v>
      </c>
      <c r="AF6" s="488" t="s">
        <v>108</v>
      </c>
      <c r="AG6" s="469" t="s">
        <v>66</v>
      </c>
      <c r="AH6" s="21" t="s">
        <v>9</v>
      </c>
      <c r="AI6" s="471"/>
      <c r="AJ6" s="491" t="s">
        <v>108</v>
      </c>
      <c r="AK6" s="469" t="s">
        <v>66</v>
      </c>
      <c r="AL6" s="213" t="s">
        <v>199</v>
      </c>
      <c r="AM6" s="488" t="s">
        <v>108</v>
      </c>
      <c r="AN6" s="469" t="s">
        <v>66</v>
      </c>
      <c r="AO6" s="213" t="s">
        <v>199</v>
      </c>
      <c r="AP6" s="488" t="s">
        <v>108</v>
      </c>
      <c r="AQ6" s="469" t="s">
        <v>66</v>
      </c>
      <c r="AR6" s="213" t="s">
        <v>199</v>
      </c>
      <c r="AS6" s="475" t="s">
        <v>108</v>
      </c>
      <c r="AT6" s="474"/>
      <c r="AU6" s="18"/>
      <c r="AV6" s="469" t="s">
        <v>66</v>
      </c>
      <c r="AW6" s="213" t="s">
        <v>199</v>
      </c>
      <c r="AX6" s="469" t="s">
        <v>66</v>
      </c>
      <c r="AY6" s="213" t="s">
        <v>199</v>
      </c>
      <c r="AZ6" s="475" t="s">
        <v>108</v>
      </c>
      <c r="BA6" s="490"/>
      <c r="BC6" s="469" t="s">
        <v>66</v>
      </c>
      <c r="BD6" s="213" t="s">
        <v>199</v>
      </c>
      <c r="BE6" s="488" t="s">
        <v>108</v>
      </c>
      <c r="BF6" s="469" t="s">
        <v>66</v>
      </c>
      <c r="BG6" s="213" t="s">
        <v>199</v>
      </c>
      <c r="BH6" s="475" t="s">
        <v>108</v>
      </c>
      <c r="BI6" s="18"/>
      <c r="BJ6" s="469" t="s">
        <v>66</v>
      </c>
      <c r="BK6" s="213" t="s">
        <v>199</v>
      </c>
      <c r="BL6" s="469" t="s">
        <v>66</v>
      </c>
      <c r="BM6" s="213" t="s">
        <v>199</v>
      </c>
      <c r="BN6" s="488" t="s">
        <v>108</v>
      </c>
      <c r="BO6" s="469" t="s">
        <v>66</v>
      </c>
      <c r="BP6" s="213" t="s">
        <v>199</v>
      </c>
      <c r="BQ6" s="475" t="s">
        <v>108</v>
      </c>
      <c r="BR6" s="492" t="s">
        <v>66</v>
      </c>
      <c r="BS6" s="471"/>
      <c r="BT6" s="213" t="s">
        <v>199</v>
      </c>
      <c r="BU6" s="488" t="s">
        <v>108</v>
      </c>
      <c r="BV6" s="469" t="s">
        <v>66</v>
      </c>
      <c r="BW6" s="213" t="s">
        <v>199</v>
      </c>
      <c r="BX6" s="488" t="s">
        <v>108</v>
      </c>
      <c r="BY6" s="469" t="s">
        <v>66</v>
      </c>
      <c r="BZ6" s="213" t="s">
        <v>199</v>
      </c>
      <c r="CA6" s="488" t="s">
        <v>108</v>
      </c>
      <c r="CB6" s="469" t="s">
        <v>66</v>
      </c>
      <c r="CC6" s="213" t="s">
        <v>199</v>
      </c>
      <c r="CD6" s="475" t="s">
        <v>108</v>
      </c>
      <c r="CE6" s="490"/>
    </row>
    <row r="7" s="446" customFormat="true" ht="69.75" hidden="false" customHeight="true" outlineLevel="0" collapsed="false">
      <c r="A7" s="45" t="n">
        <v>1993</v>
      </c>
      <c r="B7" s="493" t="n">
        <v>37.8</v>
      </c>
      <c r="C7" s="493" t="n">
        <v>551.2</v>
      </c>
      <c r="D7" s="493" t="n">
        <v>13.5</v>
      </c>
      <c r="E7" s="493" t="n">
        <v>272.7</v>
      </c>
      <c r="F7" s="494" t="n">
        <v>2020</v>
      </c>
      <c r="G7" s="493" t="n">
        <v>8.5</v>
      </c>
      <c r="H7" s="493" t="n">
        <v>133.8</v>
      </c>
      <c r="I7" s="495" t="n">
        <v>1575</v>
      </c>
      <c r="J7" s="493"/>
      <c r="K7" s="493" t="n">
        <v>1.2</v>
      </c>
      <c r="L7" s="493" t="n">
        <v>18.7</v>
      </c>
      <c r="M7" s="495" t="n">
        <v>1560</v>
      </c>
      <c r="N7" s="493" t="n">
        <v>2.1</v>
      </c>
      <c r="O7" s="493" t="n">
        <v>48.7</v>
      </c>
      <c r="P7" s="496" t="n">
        <v>2320</v>
      </c>
      <c r="Q7" s="493" t="s">
        <v>29</v>
      </c>
      <c r="R7" s="493" t="s">
        <v>29</v>
      </c>
      <c r="S7" s="493" t="s">
        <v>29</v>
      </c>
      <c r="T7" s="493" t="n">
        <v>2.5</v>
      </c>
      <c r="U7" s="493" t="n">
        <v>77.3</v>
      </c>
      <c r="V7" s="496" t="n">
        <v>3095</v>
      </c>
      <c r="W7" s="497"/>
      <c r="X7" s="45" t="n">
        <v>1993</v>
      </c>
      <c r="Y7" s="46" t="n">
        <v>1454</v>
      </c>
      <c r="Z7" s="494" t="n">
        <v>7218.6</v>
      </c>
      <c r="AA7" s="493" t="n">
        <v>99.6</v>
      </c>
      <c r="AB7" s="494" t="n">
        <v>6402</v>
      </c>
      <c r="AC7" s="496" t="n">
        <v>7129</v>
      </c>
      <c r="AD7" s="498" t="s">
        <v>67</v>
      </c>
      <c r="AE7" s="498" t="s">
        <v>67</v>
      </c>
      <c r="AF7" s="498" t="s">
        <v>67</v>
      </c>
      <c r="AG7" s="493" t="n">
        <v>26.5</v>
      </c>
      <c r="AH7" s="493" t="n">
        <v>508.8</v>
      </c>
      <c r="AI7" s="493"/>
      <c r="AJ7" s="496" t="n">
        <v>1920</v>
      </c>
      <c r="AK7" s="493" t="n">
        <v>19.3</v>
      </c>
      <c r="AL7" s="493" t="n">
        <v>307.8</v>
      </c>
      <c r="AM7" s="499" t="n">
        <v>1595</v>
      </c>
      <c r="AN7" s="498" t="s">
        <v>67</v>
      </c>
      <c r="AO7" s="498" t="s">
        <v>67</v>
      </c>
      <c r="AP7" s="498" t="s">
        <v>67</v>
      </c>
      <c r="AQ7" s="498" t="s">
        <v>67</v>
      </c>
      <c r="AR7" s="498" t="s">
        <v>67</v>
      </c>
      <c r="AS7" s="498" t="s">
        <v>67</v>
      </c>
      <c r="AT7" s="498"/>
      <c r="AU7" s="45" t="n">
        <v>1993</v>
      </c>
      <c r="AV7" s="500" t="n">
        <v>60.1</v>
      </c>
      <c r="AW7" s="500" t="n">
        <v>2603.7</v>
      </c>
      <c r="AX7" s="493" t="n">
        <v>60</v>
      </c>
      <c r="AY7" s="493" t="n">
        <v>2602</v>
      </c>
      <c r="AZ7" s="496" t="n">
        <v>4496</v>
      </c>
      <c r="BA7" s="202"/>
      <c r="BB7" s="202"/>
      <c r="BC7" s="493" t="n">
        <v>0.1</v>
      </c>
      <c r="BD7" s="493" t="n">
        <v>1.7</v>
      </c>
      <c r="BE7" s="496" t="n">
        <v>1700</v>
      </c>
      <c r="BF7" s="493" t="s">
        <v>67</v>
      </c>
      <c r="BG7" s="493" t="s">
        <v>67</v>
      </c>
      <c r="BH7" s="493" t="s">
        <v>67</v>
      </c>
      <c r="BI7" s="45" t="n">
        <v>1993</v>
      </c>
      <c r="BJ7" s="493" t="n">
        <v>34.9</v>
      </c>
      <c r="BK7" s="493" t="n">
        <v>553.9</v>
      </c>
      <c r="BL7" s="493" t="n">
        <v>13.4</v>
      </c>
      <c r="BM7" s="493" t="n">
        <v>25.2</v>
      </c>
      <c r="BN7" s="446" t="n">
        <v>188</v>
      </c>
      <c r="BO7" s="493" t="n">
        <v>1</v>
      </c>
      <c r="BP7" s="501" t="n">
        <v>6</v>
      </c>
      <c r="BQ7" s="446" t="n">
        <v>600</v>
      </c>
      <c r="BR7" s="493" t="n">
        <v>20.5</v>
      </c>
      <c r="BS7" s="493"/>
      <c r="BT7" s="493" t="n">
        <v>522.7</v>
      </c>
      <c r="BU7" s="496" t="n">
        <v>2550</v>
      </c>
      <c r="BV7" s="493" t="s">
        <v>67</v>
      </c>
      <c r="BW7" s="493" t="s">
        <v>67</v>
      </c>
      <c r="BX7" s="493" t="s">
        <v>67</v>
      </c>
      <c r="BY7" s="493" t="s">
        <v>67</v>
      </c>
      <c r="BZ7" s="493" t="s">
        <v>67</v>
      </c>
      <c r="CA7" s="493" t="s">
        <v>67</v>
      </c>
      <c r="CB7" s="493" t="s">
        <v>67</v>
      </c>
      <c r="CC7" s="493" t="s">
        <v>67</v>
      </c>
      <c r="CD7" s="493" t="s">
        <v>67</v>
      </c>
      <c r="CE7" s="497"/>
    </row>
    <row r="8" s="446" customFormat="true" ht="69.75" hidden="false" customHeight="true" outlineLevel="0" collapsed="false">
      <c r="A8" s="45" t="n">
        <v>1994</v>
      </c>
      <c r="B8" s="493" t="n">
        <v>86</v>
      </c>
      <c r="C8" s="493" t="n">
        <v>1934</v>
      </c>
      <c r="D8" s="493" t="n">
        <v>37</v>
      </c>
      <c r="E8" s="493" t="n">
        <v>927</v>
      </c>
      <c r="F8" s="494" t="n">
        <v>2490</v>
      </c>
      <c r="G8" s="493" t="n">
        <v>32</v>
      </c>
      <c r="H8" s="493" t="n">
        <v>514</v>
      </c>
      <c r="I8" s="495" t="n">
        <v>1730</v>
      </c>
      <c r="J8" s="493"/>
      <c r="K8" s="493" t="n">
        <v>1</v>
      </c>
      <c r="L8" s="493" t="n">
        <v>16</v>
      </c>
      <c r="M8" s="495" t="n">
        <v>1630</v>
      </c>
      <c r="N8" s="493" t="n">
        <v>3</v>
      </c>
      <c r="O8" s="493" t="n">
        <v>60</v>
      </c>
      <c r="P8" s="496" t="n">
        <v>2016</v>
      </c>
      <c r="Q8" s="493" t="s">
        <v>29</v>
      </c>
      <c r="R8" s="493" t="s">
        <v>29</v>
      </c>
      <c r="S8" s="493" t="s">
        <v>29</v>
      </c>
      <c r="T8" s="493" t="n">
        <v>13</v>
      </c>
      <c r="U8" s="493" t="n">
        <v>417</v>
      </c>
      <c r="V8" s="496" t="n">
        <v>3270</v>
      </c>
      <c r="W8" s="497"/>
      <c r="X8" s="45" t="n">
        <v>1994</v>
      </c>
      <c r="Y8" s="493" t="n">
        <v>208</v>
      </c>
      <c r="Z8" s="494" t="n">
        <v>7799</v>
      </c>
      <c r="AA8" s="493" t="n">
        <v>110</v>
      </c>
      <c r="AB8" s="494" t="n">
        <v>6003</v>
      </c>
      <c r="AC8" s="496" t="n">
        <v>5831</v>
      </c>
      <c r="AD8" s="498" t="s">
        <v>67</v>
      </c>
      <c r="AE8" s="498" t="s">
        <v>67</v>
      </c>
      <c r="AF8" s="498" t="s">
        <v>67</v>
      </c>
      <c r="AG8" s="493" t="n">
        <v>67</v>
      </c>
      <c r="AH8" s="493" t="n">
        <v>1356</v>
      </c>
      <c r="AI8" s="493"/>
      <c r="AJ8" s="496" t="n">
        <v>2090</v>
      </c>
      <c r="AK8" s="493" t="n">
        <v>29</v>
      </c>
      <c r="AL8" s="493" t="n">
        <v>402</v>
      </c>
      <c r="AM8" s="499" t="n">
        <v>1534</v>
      </c>
      <c r="AN8" s="493" t="n">
        <v>2</v>
      </c>
      <c r="AO8" s="493" t="n">
        <v>38</v>
      </c>
      <c r="AP8" s="496" t="n">
        <v>1893</v>
      </c>
      <c r="AQ8" s="498" t="s">
        <v>67</v>
      </c>
      <c r="AR8" s="498" t="s">
        <v>67</v>
      </c>
      <c r="AS8" s="498" t="s">
        <v>67</v>
      </c>
      <c r="AT8" s="498"/>
      <c r="AU8" s="45" t="n">
        <v>1994</v>
      </c>
      <c r="AV8" s="500" t="n">
        <v>86</v>
      </c>
      <c r="AW8" s="500" t="n">
        <v>3042</v>
      </c>
      <c r="AX8" s="493" t="n">
        <v>85</v>
      </c>
      <c r="AY8" s="493" t="n">
        <v>3023</v>
      </c>
      <c r="AZ8" s="496" t="n">
        <v>3618</v>
      </c>
      <c r="BA8" s="202"/>
      <c r="BB8" s="202"/>
      <c r="BC8" s="493" t="n">
        <v>1</v>
      </c>
      <c r="BD8" s="493" t="n">
        <v>19</v>
      </c>
      <c r="BE8" s="496" t="n">
        <v>1906</v>
      </c>
      <c r="BF8" s="493" t="s">
        <v>67</v>
      </c>
      <c r="BG8" s="493" t="s">
        <v>67</v>
      </c>
      <c r="BH8" s="493" t="s">
        <v>67</v>
      </c>
      <c r="BI8" s="45" t="n">
        <v>1994</v>
      </c>
      <c r="BJ8" s="493" t="n">
        <v>30</v>
      </c>
      <c r="BK8" s="493" t="n">
        <v>430</v>
      </c>
      <c r="BL8" s="493" t="n">
        <v>12</v>
      </c>
      <c r="BM8" s="493" t="n">
        <v>23</v>
      </c>
      <c r="BN8" s="446" t="n">
        <v>188</v>
      </c>
      <c r="BO8" s="493" t="n">
        <v>1</v>
      </c>
      <c r="BP8" s="501" t="n">
        <v>8</v>
      </c>
      <c r="BQ8" s="446" t="n">
        <v>774</v>
      </c>
      <c r="BR8" s="493" t="n">
        <v>17</v>
      </c>
      <c r="BS8" s="493"/>
      <c r="BT8" s="493" t="n">
        <v>399</v>
      </c>
      <c r="BU8" s="496" t="n">
        <v>2357</v>
      </c>
      <c r="BV8" s="493" t="s">
        <v>67</v>
      </c>
      <c r="BW8" s="493" t="s">
        <v>67</v>
      </c>
      <c r="BX8" s="493" t="s">
        <v>67</v>
      </c>
      <c r="BY8" s="493" t="s">
        <v>67</v>
      </c>
      <c r="BZ8" s="493" t="s">
        <v>67</v>
      </c>
      <c r="CA8" s="493" t="s">
        <v>67</v>
      </c>
      <c r="CB8" s="493" t="s">
        <v>67</v>
      </c>
      <c r="CC8" s="493" t="s">
        <v>67</v>
      </c>
      <c r="CD8" s="493" t="s">
        <v>67</v>
      </c>
      <c r="CE8" s="497"/>
    </row>
    <row r="9" s="446" customFormat="true" ht="69.75" hidden="false" customHeight="true" outlineLevel="0" collapsed="false">
      <c r="A9" s="45" t="n">
        <v>1995</v>
      </c>
      <c r="B9" s="493" t="n">
        <v>73</v>
      </c>
      <c r="C9" s="493" t="n">
        <v>1913</v>
      </c>
      <c r="D9" s="493" t="n">
        <v>42</v>
      </c>
      <c r="E9" s="493" t="n">
        <v>1150</v>
      </c>
      <c r="F9" s="494" t="n">
        <v>2739</v>
      </c>
      <c r="G9" s="493" t="n">
        <v>13</v>
      </c>
      <c r="H9" s="493" t="n">
        <v>227</v>
      </c>
      <c r="I9" s="495" t="n">
        <v>1747</v>
      </c>
      <c r="J9" s="493"/>
      <c r="K9" s="493" t="n">
        <v>1</v>
      </c>
      <c r="L9" s="493" t="n">
        <v>14</v>
      </c>
      <c r="M9" s="495" t="n">
        <v>1485</v>
      </c>
      <c r="N9" s="493" t="n">
        <v>3</v>
      </c>
      <c r="O9" s="493" t="n">
        <v>60</v>
      </c>
      <c r="P9" s="496" t="n">
        <v>1991</v>
      </c>
      <c r="Q9" s="493" t="n">
        <v>1</v>
      </c>
      <c r="R9" s="493" t="n">
        <v>20</v>
      </c>
      <c r="S9" s="495" t="n">
        <v>2084</v>
      </c>
      <c r="T9" s="493" t="n">
        <v>13</v>
      </c>
      <c r="U9" s="493" t="n">
        <v>442</v>
      </c>
      <c r="V9" s="496" t="n">
        <v>3400</v>
      </c>
      <c r="W9" s="497"/>
      <c r="X9" s="45" t="n">
        <v>1995</v>
      </c>
      <c r="Y9" s="493" t="n">
        <v>207</v>
      </c>
      <c r="Z9" s="494" t="n">
        <v>8444</v>
      </c>
      <c r="AA9" s="493" t="n">
        <v>109</v>
      </c>
      <c r="AB9" s="494" t="n">
        <v>6619</v>
      </c>
      <c r="AC9" s="496" t="n">
        <v>6072</v>
      </c>
      <c r="AD9" s="498" t="s">
        <v>67</v>
      </c>
      <c r="AE9" s="498" t="s">
        <v>67</v>
      </c>
      <c r="AF9" s="498" t="s">
        <v>67</v>
      </c>
      <c r="AG9" s="493" t="n">
        <v>67</v>
      </c>
      <c r="AH9" s="493" t="n">
        <v>1366</v>
      </c>
      <c r="AI9" s="493"/>
      <c r="AJ9" s="496" t="n">
        <v>2039</v>
      </c>
      <c r="AK9" s="493" t="n">
        <v>29</v>
      </c>
      <c r="AL9" s="493" t="n">
        <v>420</v>
      </c>
      <c r="AM9" s="499" t="n">
        <v>1448</v>
      </c>
      <c r="AN9" s="493" t="n">
        <v>2</v>
      </c>
      <c r="AO9" s="493" t="n">
        <v>39</v>
      </c>
      <c r="AP9" s="496" t="n">
        <v>1951</v>
      </c>
      <c r="AQ9" s="498" t="s">
        <v>67</v>
      </c>
      <c r="AR9" s="498" t="s">
        <v>67</v>
      </c>
      <c r="AS9" s="498" t="s">
        <v>67</v>
      </c>
      <c r="AT9" s="498"/>
      <c r="AU9" s="45" t="n">
        <v>1995</v>
      </c>
      <c r="AV9" s="500" t="n">
        <v>85.5</v>
      </c>
      <c r="AW9" s="500" t="n">
        <v>4404</v>
      </c>
      <c r="AX9" s="493" t="n">
        <v>84.5</v>
      </c>
      <c r="AY9" s="493" t="n">
        <v>4386</v>
      </c>
      <c r="AZ9" s="496" t="n">
        <v>5190</v>
      </c>
      <c r="BA9" s="202"/>
      <c r="BB9" s="202"/>
      <c r="BC9" s="493" t="n">
        <v>1</v>
      </c>
      <c r="BD9" s="493" t="n">
        <v>18</v>
      </c>
      <c r="BE9" s="496" t="n">
        <v>1818</v>
      </c>
      <c r="BF9" s="493" t="s">
        <v>67</v>
      </c>
      <c r="BG9" s="493" t="s">
        <v>67</v>
      </c>
      <c r="BH9" s="493" t="s">
        <v>67</v>
      </c>
      <c r="BI9" s="45" t="n">
        <v>1995</v>
      </c>
      <c r="BJ9" s="493" t="n">
        <v>35.9</v>
      </c>
      <c r="BK9" s="493" t="n">
        <v>391.1</v>
      </c>
      <c r="BL9" s="493" t="n">
        <v>19</v>
      </c>
      <c r="BM9" s="493" t="n">
        <v>36</v>
      </c>
      <c r="BN9" s="446" t="n">
        <v>188</v>
      </c>
      <c r="BO9" s="493" t="n">
        <v>1.9</v>
      </c>
      <c r="BP9" s="501" t="n">
        <v>15.1</v>
      </c>
      <c r="BQ9" s="446" t="n">
        <v>795</v>
      </c>
      <c r="BR9" s="493" t="n">
        <v>15</v>
      </c>
      <c r="BS9" s="493"/>
      <c r="BT9" s="493" t="n">
        <v>340</v>
      </c>
      <c r="BU9" s="496" t="n">
        <v>2325</v>
      </c>
      <c r="BV9" s="493" t="s">
        <v>67</v>
      </c>
      <c r="BW9" s="493" t="s">
        <v>67</v>
      </c>
      <c r="BX9" s="493" t="s">
        <v>67</v>
      </c>
      <c r="BY9" s="493" t="s">
        <v>67</v>
      </c>
      <c r="BZ9" s="493" t="s">
        <v>67</v>
      </c>
      <c r="CA9" s="493" t="s">
        <v>67</v>
      </c>
      <c r="CB9" s="493" t="s">
        <v>67</v>
      </c>
      <c r="CC9" s="493" t="s">
        <v>67</v>
      </c>
      <c r="CD9" s="493" t="s">
        <v>67</v>
      </c>
      <c r="CE9" s="497"/>
    </row>
    <row r="10" s="446" customFormat="true" ht="69.75" hidden="false" customHeight="true" outlineLevel="0" collapsed="false">
      <c r="A10" s="45" t="n">
        <v>1996</v>
      </c>
      <c r="B10" s="493" t="n">
        <v>70</v>
      </c>
      <c r="C10" s="493" t="n">
        <v>1825.5</v>
      </c>
      <c r="D10" s="493" t="n">
        <v>40</v>
      </c>
      <c r="E10" s="493" t="n">
        <v>1046.5</v>
      </c>
      <c r="F10" s="494" t="n">
        <v>2616</v>
      </c>
      <c r="G10" s="493" t="n">
        <v>13</v>
      </c>
      <c r="H10" s="493" t="n">
        <v>237</v>
      </c>
      <c r="I10" s="495" t="n">
        <v>1823</v>
      </c>
      <c r="J10" s="493"/>
      <c r="K10" s="493" t="n">
        <v>1</v>
      </c>
      <c r="L10" s="493" t="n">
        <v>15</v>
      </c>
      <c r="M10" s="495" t="n">
        <v>1510</v>
      </c>
      <c r="N10" s="493" t="n">
        <v>3</v>
      </c>
      <c r="O10" s="493" t="n">
        <v>59</v>
      </c>
      <c r="P10" s="496" t="n">
        <v>1967</v>
      </c>
      <c r="Q10" s="493" t="n">
        <v>1</v>
      </c>
      <c r="R10" s="493" t="n">
        <v>22</v>
      </c>
      <c r="S10" s="495" t="n">
        <v>2200</v>
      </c>
      <c r="T10" s="493" t="n">
        <v>12</v>
      </c>
      <c r="U10" s="493" t="n">
        <v>446</v>
      </c>
      <c r="V10" s="496" t="n">
        <v>3717</v>
      </c>
      <c r="W10" s="497"/>
      <c r="X10" s="45" t="n">
        <v>1996</v>
      </c>
      <c r="Y10" s="493" t="n">
        <v>218.3</v>
      </c>
      <c r="Z10" s="494" t="n">
        <v>8726.4</v>
      </c>
      <c r="AA10" s="493" t="n">
        <v>102</v>
      </c>
      <c r="AB10" s="494" t="n">
        <v>6502</v>
      </c>
      <c r="AC10" s="496" t="n">
        <v>6374</v>
      </c>
      <c r="AD10" s="498" t="s">
        <v>67</v>
      </c>
      <c r="AE10" s="498" t="s">
        <v>67</v>
      </c>
      <c r="AF10" s="498" t="s">
        <v>67</v>
      </c>
      <c r="AG10" s="493" t="n">
        <v>78</v>
      </c>
      <c r="AH10" s="493" t="n">
        <v>1633</v>
      </c>
      <c r="AI10" s="493"/>
      <c r="AJ10" s="496" t="n">
        <v>2085</v>
      </c>
      <c r="AK10" s="493" t="n">
        <v>33</v>
      </c>
      <c r="AL10" s="493" t="n">
        <v>491</v>
      </c>
      <c r="AM10" s="499" t="n">
        <v>1489</v>
      </c>
      <c r="AN10" s="493" t="n">
        <v>5</v>
      </c>
      <c r="AO10" s="493" t="n">
        <v>100</v>
      </c>
      <c r="AP10" s="496" t="n">
        <v>2000</v>
      </c>
      <c r="AQ10" s="498" t="s">
        <v>67</v>
      </c>
      <c r="AR10" s="498" t="s">
        <v>67</v>
      </c>
      <c r="AS10" s="498" t="s">
        <v>67</v>
      </c>
      <c r="AT10" s="498"/>
      <c r="AU10" s="45" t="n">
        <v>1996</v>
      </c>
      <c r="AV10" s="500" t="n">
        <v>157</v>
      </c>
      <c r="AW10" s="500" t="n">
        <v>7483</v>
      </c>
      <c r="AX10" s="493" t="n">
        <v>156</v>
      </c>
      <c r="AY10" s="493" t="n">
        <v>7462</v>
      </c>
      <c r="AZ10" s="496" t="n">
        <v>4783</v>
      </c>
      <c r="BA10" s="389"/>
      <c r="BB10" s="389"/>
      <c r="BC10" s="493" t="n">
        <v>1</v>
      </c>
      <c r="BD10" s="493" t="n">
        <v>21</v>
      </c>
      <c r="BE10" s="496" t="n">
        <v>2100</v>
      </c>
      <c r="BF10" s="493" t="s">
        <v>67</v>
      </c>
      <c r="BG10" s="493" t="s">
        <v>67</v>
      </c>
      <c r="BH10" s="493" t="s">
        <v>67</v>
      </c>
      <c r="BI10" s="45" t="n">
        <v>1996</v>
      </c>
      <c r="BJ10" s="493" t="n">
        <v>32</v>
      </c>
      <c r="BK10" s="493" t="n">
        <v>388.1</v>
      </c>
      <c r="BL10" s="493" t="n">
        <v>15.2</v>
      </c>
      <c r="BM10" s="493" t="n">
        <v>29</v>
      </c>
      <c r="BN10" s="446" t="n">
        <v>190</v>
      </c>
      <c r="BO10" s="493" t="n">
        <v>1.8</v>
      </c>
      <c r="BP10" s="501" t="n">
        <v>14.1</v>
      </c>
      <c r="BQ10" s="446" t="n">
        <v>783</v>
      </c>
      <c r="BR10" s="493" t="n">
        <v>15</v>
      </c>
      <c r="BS10" s="501"/>
      <c r="BT10" s="493" t="n">
        <v>345</v>
      </c>
      <c r="BU10" s="496" t="n">
        <v>2300</v>
      </c>
      <c r="BV10" s="493" t="s">
        <v>67</v>
      </c>
      <c r="BW10" s="493" t="s">
        <v>67</v>
      </c>
      <c r="BX10" s="493" t="s">
        <v>67</v>
      </c>
      <c r="BY10" s="493" t="s">
        <v>67</v>
      </c>
      <c r="BZ10" s="493" t="s">
        <v>67</v>
      </c>
      <c r="CA10" s="493" t="s">
        <v>67</v>
      </c>
      <c r="CB10" s="493" t="s">
        <v>67</v>
      </c>
      <c r="CC10" s="493" t="s">
        <v>67</v>
      </c>
      <c r="CD10" s="493" t="s">
        <v>67</v>
      </c>
      <c r="CE10" s="497"/>
    </row>
    <row r="11" s="446" customFormat="true" ht="69.75" hidden="false" customHeight="true" outlineLevel="0" collapsed="false">
      <c r="A11" s="45" t="n">
        <v>1997</v>
      </c>
      <c r="B11" s="493" t="n">
        <v>74</v>
      </c>
      <c r="C11" s="493" t="n">
        <v>1813</v>
      </c>
      <c r="D11" s="493" t="n">
        <v>35</v>
      </c>
      <c r="E11" s="493" t="n">
        <v>910</v>
      </c>
      <c r="F11" s="494" t="n">
        <v>2600</v>
      </c>
      <c r="G11" s="493" t="n">
        <v>23</v>
      </c>
      <c r="H11" s="493" t="n">
        <v>395</v>
      </c>
      <c r="I11" s="495" t="n">
        <v>1717</v>
      </c>
      <c r="J11" s="493"/>
      <c r="K11" s="493" t="n">
        <v>1</v>
      </c>
      <c r="L11" s="493" t="n">
        <v>16</v>
      </c>
      <c r="M11" s="495" t="n">
        <v>1600</v>
      </c>
      <c r="N11" s="493" t="n">
        <v>3</v>
      </c>
      <c r="O11" s="493" t="n">
        <v>59</v>
      </c>
      <c r="P11" s="496" t="n">
        <v>1967</v>
      </c>
      <c r="Q11" s="493" t="s">
        <v>67</v>
      </c>
      <c r="R11" s="493" t="s">
        <v>67</v>
      </c>
      <c r="S11" s="493" t="s">
        <v>67</v>
      </c>
      <c r="T11" s="493" t="n">
        <v>12</v>
      </c>
      <c r="U11" s="493" t="n">
        <v>433</v>
      </c>
      <c r="V11" s="496" t="n">
        <v>3608</v>
      </c>
      <c r="W11" s="497"/>
      <c r="X11" s="45" t="n">
        <v>1997</v>
      </c>
      <c r="Y11" s="493" t="n">
        <v>259</v>
      </c>
      <c r="Z11" s="494" t="n">
        <v>9321</v>
      </c>
      <c r="AA11" s="493" t="n">
        <v>120</v>
      </c>
      <c r="AB11" s="494" t="n">
        <v>6669</v>
      </c>
      <c r="AC11" s="496" t="n">
        <v>5558</v>
      </c>
      <c r="AD11" s="498" t="s">
        <v>67</v>
      </c>
      <c r="AE11" s="498" t="s">
        <v>67</v>
      </c>
      <c r="AF11" s="498" t="s">
        <v>67</v>
      </c>
      <c r="AG11" s="493" t="n">
        <v>90</v>
      </c>
      <c r="AH11" s="493" t="n">
        <v>1850</v>
      </c>
      <c r="AI11" s="493"/>
      <c r="AJ11" s="496" t="n">
        <v>2056</v>
      </c>
      <c r="AK11" s="493" t="n">
        <v>44</v>
      </c>
      <c r="AL11" s="493" t="n">
        <v>702</v>
      </c>
      <c r="AM11" s="499" t="n">
        <v>1595</v>
      </c>
      <c r="AN11" s="493" t="n">
        <v>5</v>
      </c>
      <c r="AO11" s="493" t="n">
        <v>100</v>
      </c>
      <c r="AP11" s="496" t="n">
        <v>2000</v>
      </c>
      <c r="AQ11" s="498" t="s">
        <v>67</v>
      </c>
      <c r="AR11" s="498" t="s">
        <v>67</v>
      </c>
      <c r="AS11" s="498" t="s">
        <v>67</v>
      </c>
      <c r="AT11" s="498"/>
      <c r="AU11" s="45" t="n">
        <v>1997</v>
      </c>
      <c r="AV11" s="500" t="n">
        <v>157</v>
      </c>
      <c r="AW11" s="500" t="n">
        <v>5277</v>
      </c>
      <c r="AX11" s="493" t="n">
        <v>156</v>
      </c>
      <c r="AY11" s="493" t="n">
        <v>5255</v>
      </c>
      <c r="AZ11" s="496" t="n">
        <v>3369</v>
      </c>
      <c r="BA11" s="389"/>
      <c r="BB11" s="389"/>
      <c r="BC11" s="493" t="n">
        <v>1</v>
      </c>
      <c r="BD11" s="493" t="n">
        <v>22</v>
      </c>
      <c r="BE11" s="496" t="n">
        <v>2200</v>
      </c>
      <c r="BF11" s="493" t="s">
        <v>67</v>
      </c>
      <c r="BG11" s="493" t="s">
        <v>67</v>
      </c>
      <c r="BH11" s="493" t="s">
        <v>67</v>
      </c>
      <c r="BI11" s="45" t="n">
        <v>1997</v>
      </c>
      <c r="BJ11" s="493" t="n">
        <v>42</v>
      </c>
      <c r="BK11" s="493" t="n">
        <v>439</v>
      </c>
      <c r="BL11" s="493" t="n">
        <v>23</v>
      </c>
      <c r="BM11" s="493" t="n">
        <v>34</v>
      </c>
      <c r="BN11" s="446" t="n">
        <v>148</v>
      </c>
      <c r="BO11" s="493" t="n">
        <v>2</v>
      </c>
      <c r="BP11" s="501" t="n">
        <v>13</v>
      </c>
      <c r="BQ11" s="446" t="n">
        <v>650</v>
      </c>
      <c r="BR11" s="493" t="n">
        <v>17</v>
      </c>
      <c r="BS11" s="501"/>
      <c r="BT11" s="493" t="n">
        <v>392</v>
      </c>
      <c r="BU11" s="496" t="n">
        <v>2306</v>
      </c>
      <c r="BV11" s="493" t="s">
        <v>67</v>
      </c>
      <c r="BW11" s="493" t="s">
        <v>67</v>
      </c>
      <c r="BX11" s="493" t="s">
        <v>67</v>
      </c>
      <c r="BY11" s="493" t="s">
        <v>67</v>
      </c>
      <c r="BZ11" s="493" t="s">
        <v>67</v>
      </c>
      <c r="CA11" s="493" t="s">
        <v>67</v>
      </c>
      <c r="CB11" s="493" t="s">
        <v>67</v>
      </c>
      <c r="CC11" s="493" t="s">
        <v>67</v>
      </c>
      <c r="CD11" s="493" t="s">
        <v>67</v>
      </c>
      <c r="CE11" s="497"/>
    </row>
    <row r="12" s="512" customFormat="true" ht="69.75" hidden="false" customHeight="true" outlineLevel="0" collapsed="false">
      <c r="A12" s="52" t="n">
        <v>1998</v>
      </c>
      <c r="B12" s="502" t="n">
        <f aca="false">D12+G12+K12+N12+Q12+T12</f>
        <v>52</v>
      </c>
      <c r="C12" s="502" t="n">
        <f aca="false">E12+H12+L12+O12+R12+U12</f>
        <v>1116</v>
      </c>
      <c r="D12" s="502" t="n">
        <v>19</v>
      </c>
      <c r="E12" s="502" t="n">
        <v>285</v>
      </c>
      <c r="F12" s="503" t="n">
        <v>1500</v>
      </c>
      <c r="G12" s="502" t="n">
        <v>18</v>
      </c>
      <c r="H12" s="502" t="n">
        <v>329</v>
      </c>
      <c r="I12" s="504" t="n">
        <v>1826</v>
      </c>
      <c r="J12" s="502"/>
      <c r="K12" s="502" t="n">
        <v>1</v>
      </c>
      <c r="L12" s="502" t="n">
        <v>12</v>
      </c>
      <c r="M12" s="504" t="n">
        <v>1200</v>
      </c>
      <c r="N12" s="502" t="n">
        <v>2</v>
      </c>
      <c r="O12" s="502" t="n">
        <v>60</v>
      </c>
      <c r="P12" s="505" t="n">
        <v>1350</v>
      </c>
      <c r="Q12" s="506" t="n">
        <v>0</v>
      </c>
      <c r="R12" s="506" t="n">
        <v>0</v>
      </c>
      <c r="S12" s="506" t="n">
        <v>0</v>
      </c>
      <c r="T12" s="502" t="n">
        <v>12</v>
      </c>
      <c r="U12" s="502" t="n">
        <v>430</v>
      </c>
      <c r="V12" s="505" t="n">
        <v>3333</v>
      </c>
      <c r="W12" s="507"/>
      <c r="X12" s="52" t="n">
        <v>1998</v>
      </c>
      <c r="Y12" s="502" t="n">
        <f aca="false">AA12+AD12+AG12+AK12+AN12+AQ12</f>
        <v>187.5</v>
      </c>
      <c r="Z12" s="503" t="n">
        <f aca="false">AB12+AE12+AH12+AL12+AO12+AR12</f>
        <v>6708</v>
      </c>
      <c r="AA12" s="502" t="n">
        <v>90</v>
      </c>
      <c r="AB12" s="503" t="n">
        <v>4884</v>
      </c>
      <c r="AC12" s="505" t="n">
        <v>5427</v>
      </c>
      <c r="AD12" s="508" t="n">
        <v>32</v>
      </c>
      <c r="AE12" s="53" t="n">
        <v>501</v>
      </c>
      <c r="AF12" s="53" t="n">
        <v>1565</v>
      </c>
      <c r="AG12" s="502" t="n">
        <v>65.5</v>
      </c>
      <c r="AH12" s="502" t="n">
        <v>1323</v>
      </c>
      <c r="AI12" s="502"/>
      <c r="AJ12" s="505" t="n">
        <v>2020</v>
      </c>
      <c r="AK12" s="506" t="n">
        <v>0</v>
      </c>
      <c r="AL12" s="506" t="n">
        <v>0</v>
      </c>
      <c r="AM12" s="506" t="n">
        <v>0</v>
      </c>
      <c r="AN12" s="506" t="n">
        <v>0</v>
      </c>
      <c r="AO12" s="506" t="n">
        <v>0</v>
      </c>
      <c r="AP12" s="506" t="n">
        <v>0</v>
      </c>
      <c r="AQ12" s="506" t="n">
        <v>0</v>
      </c>
      <c r="AR12" s="506" t="n">
        <v>0</v>
      </c>
      <c r="AS12" s="506" t="n">
        <v>0</v>
      </c>
      <c r="AT12" s="506"/>
      <c r="AU12" s="52" t="n">
        <v>1998</v>
      </c>
      <c r="AV12" s="509" t="n">
        <f aca="false">AX12+BC12+BF12</f>
        <v>140</v>
      </c>
      <c r="AW12" s="509" t="n">
        <f aca="false">AY12+BD12+BG12</f>
        <v>4652</v>
      </c>
      <c r="AX12" s="502" t="n">
        <v>139</v>
      </c>
      <c r="AY12" s="502" t="n">
        <v>4636</v>
      </c>
      <c r="AZ12" s="505" t="n">
        <v>3335</v>
      </c>
      <c r="BA12" s="510"/>
      <c r="BB12" s="510"/>
      <c r="BC12" s="502" t="n">
        <v>1</v>
      </c>
      <c r="BD12" s="502" t="n">
        <v>16</v>
      </c>
      <c r="BE12" s="505" t="n">
        <v>1600</v>
      </c>
      <c r="BF12" s="511" t="n">
        <v>0</v>
      </c>
      <c r="BG12" s="511" t="n">
        <v>0</v>
      </c>
      <c r="BH12" s="511" t="n">
        <v>0</v>
      </c>
      <c r="BI12" s="52" t="n">
        <v>1998</v>
      </c>
      <c r="BJ12" s="502" t="n">
        <f aca="false">BL12+BO12+BR12+BV12+BY12+CB12</f>
        <v>38</v>
      </c>
      <c r="BK12" s="502" t="n">
        <f aca="false">BM12+BP12+BT12+BW12+BZ12+CC12</f>
        <v>396.1</v>
      </c>
      <c r="BL12" s="502" t="n">
        <v>21</v>
      </c>
      <c r="BM12" s="502" t="n">
        <v>31.5</v>
      </c>
      <c r="BN12" s="512" t="n">
        <v>150</v>
      </c>
      <c r="BO12" s="502" t="n">
        <v>2</v>
      </c>
      <c r="BP12" s="513" t="n">
        <v>13.6</v>
      </c>
      <c r="BQ12" s="512" t="n">
        <v>680</v>
      </c>
      <c r="BR12" s="502" t="n">
        <v>15</v>
      </c>
      <c r="BS12" s="513"/>
      <c r="BT12" s="502" t="n">
        <v>351</v>
      </c>
      <c r="BU12" s="505" t="n">
        <v>2342</v>
      </c>
      <c r="BV12" s="506" t="n">
        <v>0</v>
      </c>
      <c r="BW12" s="506" t="n">
        <v>0</v>
      </c>
      <c r="BX12" s="506" t="n">
        <v>0</v>
      </c>
      <c r="BY12" s="506" t="n">
        <v>0</v>
      </c>
      <c r="BZ12" s="506" t="n">
        <v>0</v>
      </c>
      <c r="CA12" s="506" t="n">
        <v>0</v>
      </c>
      <c r="CB12" s="506" t="n">
        <v>0</v>
      </c>
      <c r="CC12" s="506" t="n">
        <v>0</v>
      </c>
      <c r="CD12" s="506" t="n">
        <v>0</v>
      </c>
      <c r="CE12" s="507"/>
    </row>
    <row r="13" s="446" customFormat="true" ht="15" hidden="false" customHeight="true" outlineLevel="0" collapsed="false">
      <c r="A13" s="278"/>
      <c r="B13" s="514"/>
      <c r="C13" s="514"/>
      <c r="D13" s="514"/>
      <c r="E13" s="514"/>
      <c r="F13" s="515"/>
      <c r="G13" s="515"/>
      <c r="H13" s="514"/>
      <c r="I13" s="516"/>
      <c r="J13" s="517"/>
      <c r="K13" s="514"/>
      <c r="L13" s="514"/>
      <c r="M13" s="514"/>
      <c r="N13" s="514"/>
      <c r="O13" s="514"/>
      <c r="P13" s="514"/>
      <c r="Q13" s="514"/>
      <c r="R13" s="514"/>
      <c r="S13" s="514"/>
      <c r="T13" s="514"/>
      <c r="U13" s="514"/>
      <c r="V13" s="514"/>
      <c r="W13" s="518"/>
      <c r="X13" s="278"/>
      <c r="Y13" s="418"/>
      <c r="Z13" s="418"/>
      <c r="AA13" s="420"/>
      <c r="AB13" s="421"/>
      <c r="AC13" s="418"/>
      <c r="AD13" s="418"/>
      <c r="AE13" s="423"/>
      <c r="AF13" s="418"/>
      <c r="AG13" s="418"/>
      <c r="AH13" s="418"/>
      <c r="AI13" s="383"/>
      <c r="AJ13" s="418"/>
      <c r="AK13" s="418"/>
      <c r="AL13" s="519"/>
      <c r="AM13" s="519"/>
      <c r="AN13" s="519"/>
      <c r="AO13" s="519"/>
      <c r="AP13" s="519"/>
      <c r="AQ13" s="519"/>
      <c r="AR13" s="519"/>
      <c r="AS13" s="519"/>
      <c r="AT13" s="519"/>
      <c r="AU13" s="278"/>
      <c r="AV13" s="519"/>
      <c r="AW13" s="519"/>
      <c r="AX13" s="519"/>
      <c r="AY13" s="519"/>
      <c r="AZ13" s="519"/>
      <c r="BA13" s="519"/>
      <c r="BB13" s="385"/>
      <c r="BC13" s="520"/>
      <c r="BD13" s="520"/>
      <c r="BE13" s="520"/>
      <c r="BF13" s="520"/>
      <c r="BG13" s="520"/>
      <c r="BH13" s="520"/>
      <c r="BI13" s="278"/>
      <c r="BJ13" s="520"/>
      <c r="BK13" s="520"/>
      <c r="BL13" s="520"/>
      <c r="BM13" s="520"/>
      <c r="BN13" s="520"/>
      <c r="BO13" s="520"/>
      <c r="BP13" s="520"/>
      <c r="BQ13" s="521"/>
      <c r="BR13" s="521"/>
      <c r="BS13" s="522"/>
      <c r="BT13" s="521"/>
      <c r="BU13" s="520"/>
      <c r="BV13" s="520"/>
      <c r="BW13" s="520"/>
      <c r="BX13" s="520"/>
      <c r="BY13" s="520"/>
      <c r="BZ13" s="520"/>
      <c r="CA13" s="520"/>
      <c r="CB13" s="520"/>
      <c r="CC13" s="520"/>
      <c r="CD13" s="520"/>
      <c r="CE13" s="518"/>
    </row>
    <row r="14" s="523" customFormat="true" ht="22.5" hidden="false" customHeight="true" outlineLevel="0" collapsed="false">
      <c r="A14" s="227" t="s">
        <v>75</v>
      </c>
      <c r="B14" s="228"/>
      <c r="C14" s="228"/>
      <c r="D14" s="228"/>
      <c r="E14" s="229"/>
      <c r="F14" s="228"/>
      <c r="G14" s="229"/>
      <c r="H14" s="197"/>
      <c r="I14" s="30"/>
      <c r="J14" s="229"/>
      <c r="K14" s="229"/>
      <c r="L14" s="229"/>
      <c r="M14" s="228"/>
      <c r="N14" s="230"/>
      <c r="O14" s="200"/>
      <c r="P14" s="200"/>
      <c r="Q14" s="200"/>
      <c r="R14" s="200"/>
      <c r="S14" s="200"/>
      <c r="T14" s="200"/>
      <c r="U14" s="200"/>
      <c r="V14" s="230" t="s">
        <v>109</v>
      </c>
      <c r="W14" s="200"/>
      <c r="X14" s="227" t="s">
        <v>75</v>
      </c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30" t="s">
        <v>109</v>
      </c>
      <c r="AT14" s="200"/>
      <c r="AU14" s="523" t="s">
        <v>75</v>
      </c>
      <c r="BH14" s="230" t="s">
        <v>109</v>
      </c>
      <c r="BI14" s="523" t="s">
        <v>75</v>
      </c>
      <c r="CD14" s="230" t="s">
        <v>109</v>
      </c>
    </row>
    <row r="15" s="446" customFormat="true" ht="15.75" hidden="false" customHeight="true" outlineLevel="0" collapsed="false">
      <c r="A15" s="524" t="s">
        <v>200</v>
      </c>
      <c r="B15" s="525"/>
      <c r="C15" s="525"/>
      <c r="D15" s="525"/>
      <c r="E15" s="525"/>
      <c r="F15" s="526"/>
      <c r="G15" s="526"/>
      <c r="H15" s="525"/>
      <c r="I15" s="527"/>
      <c r="J15" s="517"/>
      <c r="K15" s="525"/>
      <c r="L15" s="525"/>
      <c r="M15" s="525"/>
      <c r="N15" s="525"/>
      <c r="O15" s="525"/>
      <c r="P15" s="525"/>
      <c r="Q15" s="525"/>
      <c r="R15" s="525"/>
      <c r="S15" s="525"/>
      <c r="T15" s="525"/>
      <c r="U15" s="525"/>
      <c r="V15" s="525"/>
      <c r="W15" s="528"/>
    </row>
    <row r="16" s="446" customFormat="true" ht="12" hidden="false" customHeight="false" outlineLevel="0" collapsed="false">
      <c r="A16" s="524"/>
      <c r="B16" s="529"/>
      <c r="C16" s="528"/>
      <c r="D16" s="529"/>
      <c r="E16" s="528"/>
      <c r="F16" s="525"/>
      <c r="G16" s="529"/>
      <c r="H16" s="528"/>
      <c r="I16" s="30"/>
      <c r="J16" s="445"/>
      <c r="K16" s="529"/>
      <c r="L16" s="528"/>
      <c r="M16" s="525"/>
      <c r="N16" s="529"/>
      <c r="O16" s="528"/>
      <c r="P16" s="525"/>
      <c r="Q16" s="529"/>
      <c r="R16" s="528"/>
      <c r="S16" s="525"/>
      <c r="T16" s="529"/>
      <c r="U16" s="528"/>
      <c r="V16" s="525"/>
      <c r="W16" s="528"/>
    </row>
  </sheetData>
  <mergeCells count="40">
    <mergeCell ref="A1:I1"/>
    <mergeCell ref="K1:W1"/>
    <mergeCell ref="X1:AH1"/>
    <mergeCell ref="AJ1:AT1"/>
    <mergeCell ref="AU1:BA1"/>
    <mergeCell ref="BC1:BH1"/>
    <mergeCell ref="BI1:BR1"/>
    <mergeCell ref="BT1:CE1"/>
    <mergeCell ref="A3:A6"/>
    <mergeCell ref="B3:C3"/>
    <mergeCell ref="X3:X6"/>
    <mergeCell ref="Y3:Z3"/>
    <mergeCell ref="AU3:AU6"/>
    <mergeCell ref="BI3:BI6"/>
    <mergeCell ref="BJ3:BK3"/>
    <mergeCell ref="B4:C4"/>
    <mergeCell ref="D4:F4"/>
    <mergeCell ref="G4:I4"/>
    <mergeCell ref="K4:L4"/>
    <mergeCell ref="N4:P4"/>
    <mergeCell ref="Q4:S4"/>
    <mergeCell ref="T4:V4"/>
    <mergeCell ref="Y4:Z4"/>
    <mergeCell ref="AA4:AC4"/>
    <mergeCell ref="AD4:AF4"/>
    <mergeCell ref="AG4:AH4"/>
    <mergeCell ref="AK4:AM4"/>
    <mergeCell ref="AN4:AP4"/>
    <mergeCell ref="AQ4:AS4"/>
    <mergeCell ref="AV4:AW4"/>
    <mergeCell ref="AX4:AZ4"/>
    <mergeCell ref="BC4:BE4"/>
    <mergeCell ref="BF4:BH4"/>
    <mergeCell ref="BJ4:BK4"/>
    <mergeCell ref="BL4:BN4"/>
    <mergeCell ref="BO4:BQ4"/>
    <mergeCell ref="BT4:BU4"/>
    <mergeCell ref="BV4:BX4"/>
    <mergeCell ref="BY4:CA4"/>
    <mergeCell ref="CB4:CD4"/>
  </mergeCells>
  <printOptions headings="false" gridLines="false" gridLinesSet="true" horizontalCentered="false" verticalCentered="false"/>
  <pageMargins left="0.509722222222222" right="0.470138888888889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6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66" width="14.87"/>
    <col collapsed="false" customWidth="true" hidden="false" outlineLevel="0" max="2" min="2" style="366" width="14.36"/>
    <col collapsed="false" customWidth="true" hidden="false" outlineLevel="0" max="3" min="3" style="366" width="14.12"/>
    <col collapsed="false" customWidth="true" hidden="false" outlineLevel="0" max="4" min="4" style="369" width="10.87"/>
    <col collapsed="false" customWidth="true" hidden="false" outlineLevel="0" max="5" min="5" style="370" width="10.62"/>
    <col collapsed="false" customWidth="true" hidden="false" outlineLevel="0" max="6" min="6" style="367" width="10.99"/>
    <col collapsed="false" customWidth="true" hidden="false" outlineLevel="0" max="7" min="7" style="367" width="7.24"/>
    <col collapsed="false" customWidth="true" hidden="false" outlineLevel="0" max="8" min="8" style="367" width="11.74"/>
    <col collapsed="false" customWidth="true" hidden="false" outlineLevel="0" max="9" min="9" style="367" width="10.87"/>
    <col collapsed="false" customWidth="true" hidden="false" outlineLevel="0" max="10" min="10" style="367" width="13.62"/>
    <col collapsed="false" customWidth="true" hidden="false" outlineLevel="0" max="11" min="11" style="372" width="12.75"/>
    <col collapsed="false" customWidth="true" hidden="false" outlineLevel="0" max="12" min="12" style="367" width="10.49"/>
    <col collapsed="false" customWidth="true" hidden="false" outlineLevel="0" max="13" min="13" style="367" width="11.36"/>
    <col collapsed="false" customWidth="true" hidden="true" outlineLevel="0" max="14" min="14" style="366" width="8.62"/>
    <col collapsed="false" customWidth="false" hidden="false" outlineLevel="0" max="257" min="15" style="373" width="8.99"/>
  </cols>
  <sheetData>
    <row r="1" s="377" customFormat="true" ht="20.1" hidden="false" customHeight="true" outlineLevel="0" collapsed="false">
      <c r="A1" s="374" t="s">
        <v>201</v>
      </c>
      <c r="B1" s="374"/>
      <c r="C1" s="374"/>
      <c r="D1" s="374"/>
      <c r="E1" s="374"/>
      <c r="F1" s="374"/>
      <c r="G1" s="530"/>
      <c r="H1" s="376" t="s">
        <v>202</v>
      </c>
      <c r="I1" s="376"/>
      <c r="J1" s="376"/>
      <c r="K1" s="376"/>
      <c r="L1" s="376"/>
      <c r="M1" s="376"/>
      <c r="N1" s="376"/>
    </row>
    <row r="2" s="385" customFormat="true" ht="27" hidden="false" customHeight="true" outlineLevel="0" collapsed="false">
      <c r="A2" s="243" t="s">
        <v>79</v>
      </c>
      <c r="B2" s="243"/>
      <c r="C2" s="243"/>
      <c r="D2" s="381"/>
      <c r="E2" s="382"/>
      <c r="F2" s="379"/>
      <c r="G2" s="383"/>
      <c r="H2" s="379"/>
      <c r="I2" s="379"/>
      <c r="J2" s="379"/>
      <c r="K2" s="384"/>
      <c r="L2" s="379"/>
      <c r="M2" s="199" t="s">
        <v>81</v>
      </c>
    </row>
    <row r="3" s="389" customFormat="true" ht="16.5" hidden="false" customHeight="true" outlineLevel="0" collapsed="false">
      <c r="A3" s="18" t="s">
        <v>54</v>
      </c>
      <c r="B3" s="303" t="s">
        <v>203</v>
      </c>
      <c r="C3" s="303"/>
      <c r="D3" s="531" t="s">
        <v>204</v>
      </c>
      <c r="E3" s="531"/>
      <c r="F3" s="531"/>
      <c r="G3" s="394"/>
      <c r="H3" s="33" t="s">
        <v>205</v>
      </c>
      <c r="I3" s="33"/>
      <c r="J3" s="33"/>
      <c r="K3" s="35" t="s">
        <v>206</v>
      </c>
      <c r="L3" s="35"/>
      <c r="M3" s="35"/>
      <c r="N3" s="202"/>
    </row>
    <row r="4" s="389" customFormat="true" ht="15.95" hidden="false" customHeight="true" outlineLevel="0" collapsed="false">
      <c r="A4" s="18"/>
      <c r="B4" s="532" t="s">
        <v>24</v>
      </c>
      <c r="C4" s="532"/>
      <c r="D4" s="39" t="s">
        <v>207</v>
      </c>
      <c r="E4" s="39"/>
      <c r="F4" s="39"/>
      <c r="G4" s="533"/>
      <c r="H4" s="534" t="s">
        <v>208</v>
      </c>
      <c r="I4" s="534"/>
      <c r="J4" s="534"/>
      <c r="K4" s="535" t="s">
        <v>209</v>
      </c>
      <c r="L4" s="535"/>
      <c r="M4" s="535"/>
      <c r="N4" s="208" t="s">
        <v>93</v>
      </c>
    </row>
    <row r="5" s="389" customFormat="true" ht="15.95" hidden="false" customHeight="true" outlineLevel="0" collapsed="false">
      <c r="A5" s="18"/>
      <c r="B5" s="25" t="s">
        <v>123</v>
      </c>
      <c r="C5" s="536" t="s">
        <v>210</v>
      </c>
      <c r="D5" s="25" t="s">
        <v>211</v>
      </c>
      <c r="E5" s="397" t="s">
        <v>108</v>
      </c>
      <c r="F5" s="537" t="s">
        <v>95</v>
      </c>
      <c r="G5" s="538"/>
      <c r="H5" s="395" t="s">
        <v>123</v>
      </c>
      <c r="I5" s="539" t="s">
        <v>108</v>
      </c>
      <c r="J5" s="540" t="s">
        <v>212</v>
      </c>
      <c r="K5" s="25" t="s">
        <v>123</v>
      </c>
      <c r="L5" s="539" t="s">
        <v>108</v>
      </c>
      <c r="M5" s="541" t="s">
        <v>213</v>
      </c>
      <c r="N5" s="542" t="s">
        <v>96</v>
      </c>
      <c r="O5" s="543"/>
    </row>
    <row r="6" s="389" customFormat="true" ht="15.95" hidden="false" customHeight="true" outlineLevel="0" collapsed="false">
      <c r="A6" s="18"/>
      <c r="B6" s="38" t="s">
        <v>66</v>
      </c>
      <c r="C6" s="42" t="s">
        <v>97</v>
      </c>
      <c r="D6" s="38" t="s">
        <v>66</v>
      </c>
      <c r="E6" s="544"/>
      <c r="F6" s="39" t="s">
        <v>97</v>
      </c>
      <c r="G6" s="545"/>
      <c r="H6" s="40" t="s">
        <v>66</v>
      </c>
      <c r="I6" s="546"/>
      <c r="J6" s="40" t="s">
        <v>97</v>
      </c>
      <c r="K6" s="38" t="s">
        <v>66</v>
      </c>
      <c r="L6" s="546"/>
      <c r="M6" s="39" t="s">
        <v>97</v>
      </c>
      <c r="N6" s="216"/>
    </row>
    <row r="7" s="385" customFormat="true" ht="71.25" hidden="false" customHeight="true" outlineLevel="0" collapsed="false">
      <c r="A7" s="547" t="n">
        <v>1993</v>
      </c>
      <c r="B7" s="98" t="n">
        <v>13.1</v>
      </c>
      <c r="C7" s="98" t="n">
        <v>11.5</v>
      </c>
      <c r="D7" s="271" t="n">
        <v>3</v>
      </c>
      <c r="E7" s="271" t="n">
        <v>183</v>
      </c>
      <c r="F7" s="548" t="n">
        <v>5.4</v>
      </c>
      <c r="G7" s="548"/>
      <c r="H7" s="271" t="n">
        <v>7</v>
      </c>
      <c r="I7" s="271" t="n">
        <v>54</v>
      </c>
      <c r="J7" s="548" t="n">
        <v>4</v>
      </c>
      <c r="K7" s="271" t="n">
        <v>3.1</v>
      </c>
      <c r="L7" s="271" t="n">
        <v>68</v>
      </c>
      <c r="M7" s="548" t="n">
        <v>2.1</v>
      </c>
      <c r="N7" s="217"/>
    </row>
    <row r="8" s="385" customFormat="true" ht="71.25" hidden="false" customHeight="true" outlineLevel="0" collapsed="false">
      <c r="A8" s="547" t="n">
        <v>1994</v>
      </c>
      <c r="B8" s="98" t="n">
        <v>13.3</v>
      </c>
      <c r="C8" s="98" t="n">
        <v>11.8</v>
      </c>
      <c r="D8" s="271" t="n">
        <v>3</v>
      </c>
      <c r="E8" s="271" t="n">
        <v>183</v>
      </c>
      <c r="F8" s="548" t="n">
        <v>5.5</v>
      </c>
      <c r="G8" s="548"/>
      <c r="H8" s="271" t="n">
        <v>7.2</v>
      </c>
      <c r="I8" s="271" t="n">
        <v>57</v>
      </c>
      <c r="J8" s="548" t="n">
        <v>4.1</v>
      </c>
      <c r="K8" s="271" t="n">
        <v>3.1</v>
      </c>
      <c r="L8" s="271" t="n">
        <v>70</v>
      </c>
      <c r="M8" s="548" t="n">
        <v>2.2</v>
      </c>
      <c r="N8" s="217"/>
    </row>
    <row r="9" s="385" customFormat="true" ht="71.25" hidden="false" customHeight="true" outlineLevel="0" collapsed="false">
      <c r="A9" s="547" t="n">
        <v>1995</v>
      </c>
      <c r="B9" s="98" t="n">
        <v>14.6</v>
      </c>
      <c r="C9" s="98" t="n">
        <v>10.8</v>
      </c>
      <c r="D9" s="271" t="n">
        <v>1.5</v>
      </c>
      <c r="E9" s="271" t="n">
        <v>173</v>
      </c>
      <c r="F9" s="548" t="n">
        <v>2.6</v>
      </c>
      <c r="G9" s="548"/>
      <c r="H9" s="271" t="n">
        <v>10</v>
      </c>
      <c r="I9" s="271" t="n">
        <v>60</v>
      </c>
      <c r="J9" s="548" t="n">
        <v>6</v>
      </c>
      <c r="K9" s="271" t="n">
        <v>3.1</v>
      </c>
      <c r="L9" s="271" t="n">
        <v>70</v>
      </c>
      <c r="M9" s="548" t="n">
        <v>2.2</v>
      </c>
      <c r="N9" s="217"/>
    </row>
    <row r="10" s="385" customFormat="true" ht="71.25" hidden="false" customHeight="true" outlineLevel="0" collapsed="false">
      <c r="A10" s="547" t="n">
        <v>1996</v>
      </c>
      <c r="B10" s="98" t="n">
        <v>15.2</v>
      </c>
      <c r="C10" s="98" t="n">
        <v>11.4</v>
      </c>
      <c r="D10" s="548" t="n">
        <v>1.2</v>
      </c>
      <c r="E10" s="271" t="n">
        <v>168</v>
      </c>
      <c r="F10" s="548" t="n">
        <v>2</v>
      </c>
      <c r="G10" s="548"/>
      <c r="H10" s="411" t="n">
        <v>10</v>
      </c>
      <c r="I10" s="271" t="n">
        <v>59</v>
      </c>
      <c r="J10" s="548" t="n">
        <v>6</v>
      </c>
      <c r="K10" s="411" t="n">
        <v>4</v>
      </c>
      <c r="L10" s="271" t="n">
        <v>86</v>
      </c>
      <c r="M10" s="548" t="n">
        <v>3.4</v>
      </c>
      <c r="N10" s="413"/>
    </row>
    <row r="11" s="385" customFormat="true" ht="71.25" hidden="false" customHeight="true" outlineLevel="0" collapsed="false">
      <c r="A11" s="547" t="n">
        <v>1997</v>
      </c>
      <c r="B11" s="98" t="n">
        <v>7.3</v>
      </c>
      <c r="C11" s="98" t="n">
        <v>6.5</v>
      </c>
      <c r="D11" s="548" t="n">
        <v>0.6</v>
      </c>
      <c r="E11" s="411" t="n">
        <v>150</v>
      </c>
      <c r="F11" s="548" t="n">
        <v>0.9</v>
      </c>
      <c r="G11" s="548"/>
      <c r="H11" s="411" t="n">
        <v>4.7</v>
      </c>
      <c r="I11" s="411" t="n">
        <v>83</v>
      </c>
      <c r="J11" s="548" t="n">
        <v>3.9</v>
      </c>
      <c r="K11" s="411" t="n">
        <v>2</v>
      </c>
      <c r="L11" s="411" t="n">
        <v>85</v>
      </c>
      <c r="M11" s="548" t="n">
        <v>1.7</v>
      </c>
      <c r="N11" s="413"/>
    </row>
    <row r="12" s="417" customFormat="true" ht="71.25" hidden="false" customHeight="true" outlineLevel="0" collapsed="false">
      <c r="A12" s="549" t="n">
        <v>1998</v>
      </c>
      <c r="B12" s="219" t="n">
        <f aca="false">D12+H12+K12</f>
        <v>7.1</v>
      </c>
      <c r="C12" s="219" t="n">
        <f aca="false">F12+J12+M12</f>
        <v>6.1</v>
      </c>
      <c r="D12" s="550" t="n">
        <v>0.6</v>
      </c>
      <c r="E12" s="414" t="n">
        <v>150</v>
      </c>
      <c r="F12" s="550" t="n">
        <v>0.9</v>
      </c>
      <c r="G12" s="550"/>
      <c r="H12" s="414" t="n">
        <v>4.5</v>
      </c>
      <c r="I12" s="414" t="n">
        <v>80</v>
      </c>
      <c r="J12" s="550" t="n">
        <v>3.6</v>
      </c>
      <c r="K12" s="414" t="n">
        <v>2</v>
      </c>
      <c r="L12" s="414" t="n">
        <v>80</v>
      </c>
      <c r="M12" s="550" t="n">
        <v>1.6</v>
      </c>
      <c r="N12" s="416"/>
    </row>
    <row r="13" s="385" customFormat="true" ht="12" hidden="false" customHeight="false" outlineLevel="0" collapsed="false">
      <c r="A13" s="551"/>
      <c r="B13" s="519"/>
      <c r="C13" s="519"/>
      <c r="D13" s="420"/>
      <c r="E13" s="418"/>
      <c r="F13" s="418"/>
      <c r="G13" s="552"/>
      <c r="H13" s="418"/>
      <c r="I13" s="418"/>
      <c r="J13" s="418"/>
      <c r="K13" s="423"/>
      <c r="L13" s="418"/>
      <c r="M13" s="418"/>
      <c r="N13" s="424"/>
    </row>
    <row r="14" s="523" customFormat="true" ht="22.5" hidden="false" customHeight="true" outlineLevel="0" collapsed="false">
      <c r="A14" s="227" t="s">
        <v>75</v>
      </c>
      <c r="B14" s="228"/>
      <c r="C14" s="228"/>
      <c r="D14" s="229"/>
      <c r="E14" s="228"/>
      <c r="F14" s="229"/>
      <c r="G14" s="197"/>
      <c r="H14" s="229"/>
      <c r="I14" s="229"/>
      <c r="J14" s="229"/>
      <c r="K14" s="229"/>
      <c r="L14" s="228"/>
      <c r="M14" s="230" t="s">
        <v>109</v>
      </c>
    </row>
    <row r="15" s="385" customFormat="true" ht="15.75" hidden="false" customHeight="true" outlineLevel="0" collapsed="false">
      <c r="A15" s="553" t="s">
        <v>9</v>
      </c>
      <c r="B15" s="63"/>
      <c r="C15" s="63"/>
      <c r="D15" s="554"/>
      <c r="E15" s="555"/>
      <c r="F15" s="556"/>
      <c r="G15" s="552"/>
      <c r="H15" s="556"/>
      <c r="I15" s="556"/>
      <c r="J15" s="556"/>
      <c r="K15" s="557"/>
      <c r="L15" s="556"/>
      <c r="M15" s="556"/>
      <c r="N15" s="558"/>
    </row>
  </sheetData>
  <mergeCells count="11">
    <mergeCell ref="A1:F1"/>
    <mergeCell ref="H1:N1"/>
    <mergeCell ref="A3:A6"/>
    <mergeCell ref="B3:C3"/>
    <mergeCell ref="D3:F3"/>
    <mergeCell ref="H3:J3"/>
    <mergeCell ref="K3:M3"/>
    <mergeCell ref="B4:C4"/>
    <mergeCell ref="D4:F4"/>
    <mergeCell ref="H4:J4"/>
    <mergeCell ref="K4:M4"/>
  </mergeCells>
  <printOptions headings="false" gridLines="false" gridLinesSet="true" horizontalCentered="false" verticalCentered="false"/>
  <pageMargins left="0.629861111111111" right="0.669444444444445" top="0.747916666666667" bottom="0.945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9" width="7.5"/>
    <col collapsed="false" customWidth="true" hidden="false" outlineLevel="0" max="2" min="2" style="560" width="6.62"/>
    <col collapsed="false" customWidth="true" hidden="false" outlineLevel="0" max="3" min="3" style="560" width="8.36"/>
    <col collapsed="false" customWidth="true" hidden="false" outlineLevel="0" max="4" min="4" style="561" width="5.62"/>
    <col collapsed="false" customWidth="true" hidden="false" outlineLevel="0" max="5" min="5" style="561" width="5.5"/>
    <col collapsed="false" customWidth="true" hidden="false" outlineLevel="0" max="6" min="6" style="561" width="8.62"/>
    <col collapsed="false" customWidth="true" hidden="false" outlineLevel="0" max="7" min="7" style="561" width="5.74"/>
    <col collapsed="false" customWidth="true" hidden="false" outlineLevel="0" max="8" min="8" style="561" width="7.74"/>
    <col collapsed="false" customWidth="true" hidden="false" outlineLevel="0" max="9" min="9" style="561" width="8.62"/>
    <col collapsed="false" customWidth="true" hidden="false" outlineLevel="0" max="10" min="10" style="561" width="5.62"/>
    <col collapsed="false" customWidth="true" hidden="false" outlineLevel="0" max="11" min="11" style="561" width="5.5"/>
    <col collapsed="false" customWidth="true" hidden="false" outlineLevel="0" max="12" min="12" style="561" width="8.5"/>
    <col collapsed="false" customWidth="true" hidden="false" outlineLevel="0" max="13" min="13" style="561" width="3.36"/>
    <col collapsed="false" customWidth="true" hidden="false" outlineLevel="0" max="14" min="14" style="561" width="5.62"/>
    <col collapsed="false" customWidth="true" hidden="false" outlineLevel="0" max="15" min="15" style="561" width="5.11"/>
    <col collapsed="false" customWidth="true" hidden="false" outlineLevel="0" max="16" min="16" style="561" width="9.62"/>
    <col collapsed="false" customWidth="true" hidden="false" outlineLevel="0" max="18" min="17" style="561" width="5.11"/>
    <col collapsed="false" customWidth="true" hidden="false" outlineLevel="0" max="19" min="19" style="561" width="9.62"/>
    <col collapsed="false" customWidth="true" hidden="false" outlineLevel="0" max="21" min="20" style="561" width="5.11"/>
    <col collapsed="false" customWidth="true" hidden="false" outlineLevel="0" max="22" min="22" style="561" width="9.62"/>
    <col collapsed="false" customWidth="true" hidden="false" outlineLevel="0" max="24" min="23" style="561" width="5.11"/>
    <col collapsed="false" customWidth="true" hidden="false" outlineLevel="0" max="25" min="25" style="561" width="8.74"/>
    <col collapsed="false" customWidth="true" hidden="true" outlineLevel="0" max="26" min="26" style="559" width="7.62"/>
    <col collapsed="false" customWidth="false" hidden="false" outlineLevel="0" max="178" min="27" style="561" width="8.99"/>
    <col collapsed="false" customWidth="false" hidden="false" outlineLevel="0" max="257" min="179" style="559" width="8.99"/>
  </cols>
  <sheetData>
    <row r="1" s="564" customFormat="true" ht="24.95" hidden="false" customHeight="true" outlineLevel="0" collapsed="false">
      <c r="A1" s="562" t="s">
        <v>214</v>
      </c>
      <c r="B1" s="562"/>
      <c r="C1" s="562"/>
      <c r="D1" s="562"/>
      <c r="E1" s="562"/>
      <c r="F1" s="562"/>
      <c r="G1" s="562"/>
      <c r="H1" s="562"/>
      <c r="I1" s="562"/>
      <c r="J1" s="562"/>
      <c r="K1" s="562"/>
      <c r="L1" s="562"/>
      <c r="M1" s="563"/>
      <c r="N1" s="562" t="s">
        <v>215</v>
      </c>
      <c r="O1" s="562"/>
      <c r="P1" s="562"/>
      <c r="Q1" s="562"/>
      <c r="R1" s="562"/>
      <c r="S1" s="562"/>
      <c r="T1" s="562"/>
      <c r="U1" s="562"/>
      <c r="V1" s="562"/>
      <c r="W1" s="562"/>
      <c r="X1" s="562"/>
      <c r="Y1" s="562"/>
      <c r="Z1" s="562"/>
    </row>
    <row r="2" s="566" customFormat="true" ht="24.95" hidden="false" customHeight="true" outlineLevel="0" collapsed="false">
      <c r="A2" s="243" t="s">
        <v>216</v>
      </c>
      <c r="B2" s="565"/>
      <c r="C2" s="565"/>
      <c r="M2" s="567"/>
      <c r="Y2" s="199" t="s">
        <v>217</v>
      </c>
      <c r="AA2" s="567"/>
      <c r="AB2" s="567"/>
      <c r="AC2" s="567"/>
      <c r="AD2" s="567"/>
      <c r="AE2" s="567"/>
      <c r="AF2" s="567"/>
      <c r="AG2" s="567"/>
      <c r="AH2" s="567"/>
      <c r="AI2" s="567"/>
      <c r="AJ2" s="567"/>
      <c r="AK2" s="567"/>
      <c r="AL2" s="567"/>
      <c r="AM2" s="567"/>
      <c r="AN2" s="567"/>
      <c r="AO2" s="567"/>
      <c r="AP2" s="567"/>
      <c r="AQ2" s="567"/>
      <c r="AR2" s="567"/>
      <c r="AS2" s="567"/>
      <c r="AT2" s="567"/>
      <c r="AU2" s="567"/>
      <c r="AV2" s="567"/>
      <c r="AW2" s="567"/>
      <c r="AX2" s="567"/>
      <c r="AY2" s="567"/>
      <c r="AZ2" s="567"/>
      <c r="BA2" s="567"/>
      <c r="BB2" s="567"/>
      <c r="BC2" s="567"/>
      <c r="BD2" s="567"/>
      <c r="BE2" s="567"/>
      <c r="BF2" s="567"/>
      <c r="BG2" s="567"/>
      <c r="BH2" s="567"/>
      <c r="BI2" s="567"/>
      <c r="BJ2" s="567"/>
      <c r="BK2" s="567"/>
      <c r="BL2" s="567"/>
      <c r="BM2" s="567"/>
      <c r="BN2" s="567"/>
      <c r="BO2" s="567"/>
      <c r="BP2" s="567"/>
      <c r="BQ2" s="567"/>
      <c r="BR2" s="567"/>
      <c r="BS2" s="567"/>
      <c r="BT2" s="567"/>
      <c r="BU2" s="567"/>
      <c r="BV2" s="567"/>
      <c r="BW2" s="567"/>
      <c r="BX2" s="567"/>
      <c r="BY2" s="567"/>
      <c r="BZ2" s="567"/>
      <c r="CA2" s="567"/>
      <c r="CB2" s="567"/>
      <c r="CC2" s="567"/>
      <c r="CD2" s="567"/>
      <c r="CE2" s="567"/>
      <c r="CF2" s="567"/>
      <c r="CG2" s="567"/>
      <c r="CH2" s="567"/>
      <c r="CI2" s="567"/>
      <c r="CJ2" s="567"/>
      <c r="CK2" s="567"/>
      <c r="CL2" s="567"/>
      <c r="CM2" s="567"/>
      <c r="CN2" s="567"/>
      <c r="CO2" s="567"/>
      <c r="CP2" s="567"/>
      <c r="CQ2" s="567"/>
      <c r="CR2" s="567"/>
      <c r="CS2" s="567"/>
      <c r="CT2" s="567"/>
      <c r="CU2" s="567"/>
      <c r="CV2" s="567"/>
      <c r="CW2" s="567"/>
      <c r="CX2" s="567"/>
      <c r="CY2" s="567"/>
      <c r="CZ2" s="567"/>
      <c r="DA2" s="567"/>
      <c r="DB2" s="567"/>
      <c r="DC2" s="567"/>
      <c r="DD2" s="567"/>
      <c r="DE2" s="567"/>
      <c r="DF2" s="567"/>
      <c r="DG2" s="567"/>
      <c r="DH2" s="567"/>
      <c r="DI2" s="567"/>
      <c r="DJ2" s="567"/>
      <c r="DK2" s="567"/>
      <c r="DL2" s="567"/>
      <c r="DM2" s="567"/>
      <c r="DN2" s="567"/>
      <c r="DO2" s="567"/>
      <c r="DP2" s="567"/>
      <c r="DQ2" s="567"/>
      <c r="DR2" s="567"/>
      <c r="DS2" s="567"/>
      <c r="DT2" s="567"/>
      <c r="DU2" s="567"/>
      <c r="DV2" s="567"/>
      <c r="DW2" s="567"/>
      <c r="DX2" s="567"/>
      <c r="DY2" s="567"/>
      <c r="DZ2" s="567"/>
      <c r="EA2" s="567"/>
      <c r="EB2" s="567"/>
      <c r="EC2" s="567"/>
      <c r="ED2" s="567"/>
      <c r="EE2" s="567"/>
      <c r="EF2" s="567"/>
      <c r="EG2" s="567"/>
      <c r="EH2" s="567"/>
      <c r="EI2" s="567"/>
      <c r="EJ2" s="567"/>
      <c r="EK2" s="567"/>
      <c r="EL2" s="567"/>
      <c r="EM2" s="567"/>
      <c r="EN2" s="567"/>
      <c r="EO2" s="567"/>
      <c r="EP2" s="567"/>
      <c r="EQ2" s="567"/>
      <c r="ER2" s="567"/>
      <c r="ES2" s="567"/>
      <c r="ET2" s="567"/>
      <c r="EU2" s="567"/>
      <c r="EV2" s="567"/>
      <c r="EW2" s="567"/>
      <c r="EX2" s="567"/>
      <c r="EY2" s="567"/>
      <c r="EZ2" s="567"/>
      <c r="FA2" s="567"/>
      <c r="FB2" s="567"/>
      <c r="FC2" s="567"/>
      <c r="FD2" s="567"/>
      <c r="FE2" s="567"/>
      <c r="FF2" s="567"/>
      <c r="FG2" s="567"/>
      <c r="FH2" s="567"/>
      <c r="FI2" s="567"/>
      <c r="FJ2" s="567"/>
      <c r="FK2" s="567"/>
      <c r="FL2" s="567"/>
      <c r="FM2" s="567"/>
      <c r="FN2" s="567"/>
      <c r="FO2" s="567"/>
      <c r="FP2" s="567"/>
      <c r="FQ2" s="567"/>
      <c r="FR2" s="567"/>
      <c r="FS2" s="567"/>
      <c r="FT2" s="567"/>
      <c r="FU2" s="567"/>
      <c r="FV2" s="567"/>
    </row>
    <row r="3" s="30" customFormat="true" ht="16.5" hidden="false" customHeight="true" outlineLevel="0" collapsed="false">
      <c r="A3" s="18" t="s">
        <v>54</v>
      </c>
      <c r="B3" s="568" t="s">
        <v>112</v>
      </c>
      <c r="C3" s="568"/>
      <c r="D3" s="569" t="s">
        <v>218</v>
      </c>
      <c r="E3" s="569"/>
      <c r="F3" s="569"/>
      <c r="G3" s="570" t="s">
        <v>219</v>
      </c>
      <c r="H3" s="570"/>
      <c r="I3" s="570"/>
      <c r="J3" s="571" t="s">
        <v>220</v>
      </c>
      <c r="K3" s="571"/>
      <c r="L3" s="571"/>
      <c r="M3" s="461"/>
      <c r="N3" s="569" t="s">
        <v>221</v>
      </c>
      <c r="O3" s="569"/>
      <c r="P3" s="569"/>
      <c r="Q3" s="571" t="s">
        <v>222</v>
      </c>
      <c r="R3" s="571"/>
      <c r="S3" s="571"/>
      <c r="T3" s="570" t="s">
        <v>223</v>
      </c>
      <c r="U3" s="570"/>
      <c r="V3" s="570"/>
      <c r="W3" s="571" t="s">
        <v>224</v>
      </c>
      <c r="X3" s="571"/>
      <c r="Y3" s="571"/>
      <c r="Z3" s="572"/>
    </row>
    <row r="4" s="30" customFormat="true" ht="15.95" hidden="false" customHeight="true" outlineLevel="0" collapsed="false">
      <c r="A4" s="18"/>
      <c r="B4" s="573" t="s">
        <v>24</v>
      </c>
      <c r="C4" s="573"/>
      <c r="D4" s="574" t="s">
        <v>225</v>
      </c>
      <c r="E4" s="574"/>
      <c r="F4" s="574"/>
      <c r="G4" s="575" t="s">
        <v>226</v>
      </c>
      <c r="H4" s="575"/>
      <c r="I4" s="575"/>
      <c r="J4" s="576" t="s">
        <v>227</v>
      </c>
      <c r="K4" s="576"/>
      <c r="L4" s="576"/>
      <c r="M4" s="577"/>
      <c r="N4" s="574" t="s">
        <v>228</v>
      </c>
      <c r="O4" s="574"/>
      <c r="P4" s="574"/>
      <c r="Q4" s="576" t="s">
        <v>229</v>
      </c>
      <c r="R4" s="576"/>
      <c r="S4" s="576"/>
      <c r="T4" s="575" t="s">
        <v>230</v>
      </c>
      <c r="U4" s="575"/>
      <c r="V4" s="575"/>
      <c r="W4" s="576" t="s">
        <v>231</v>
      </c>
      <c r="X4" s="576"/>
      <c r="Y4" s="576"/>
      <c r="Z4" s="542" t="s">
        <v>93</v>
      </c>
    </row>
    <row r="5" s="30" customFormat="true" ht="15.95" hidden="false" customHeight="true" outlineLevel="0" collapsed="false">
      <c r="A5" s="18"/>
      <c r="B5" s="568" t="s">
        <v>197</v>
      </c>
      <c r="C5" s="568" t="s">
        <v>107</v>
      </c>
      <c r="D5" s="569" t="s">
        <v>197</v>
      </c>
      <c r="E5" s="578" t="s">
        <v>232</v>
      </c>
      <c r="F5" s="579" t="s">
        <v>107</v>
      </c>
      <c r="G5" s="569" t="s">
        <v>197</v>
      </c>
      <c r="H5" s="578" t="s">
        <v>232</v>
      </c>
      <c r="I5" s="579" t="s">
        <v>107</v>
      </c>
      <c r="J5" s="569" t="s">
        <v>197</v>
      </c>
      <c r="K5" s="578" t="s">
        <v>232</v>
      </c>
      <c r="L5" s="580" t="s">
        <v>107</v>
      </c>
      <c r="M5" s="461"/>
      <c r="N5" s="581" t="s">
        <v>197</v>
      </c>
      <c r="O5" s="578" t="s">
        <v>232</v>
      </c>
      <c r="P5" s="579" t="s">
        <v>107</v>
      </c>
      <c r="Q5" s="579" t="s">
        <v>197</v>
      </c>
      <c r="R5" s="578" t="s">
        <v>232</v>
      </c>
      <c r="S5" s="580" t="s">
        <v>107</v>
      </c>
      <c r="T5" s="579" t="s">
        <v>197</v>
      </c>
      <c r="U5" s="578" t="s">
        <v>232</v>
      </c>
      <c r="V5" s="580" t="s">
        <v>107</v>
      </c>
      <c r="W5" s="579" t="s">
        <v>197</v>
      </c>
      <c r="X5" s="578" t="s">
        <v>232</v>
      </c>
      <c r="Y5" s="580" t="s">
        <v>107</v>
      </c>
      <c r="Z5" s="542" t="s">
        <v>96</v>
      </c>
    </row>
    <row r="6" s="456" customFormat="true" ht="15.95" hidden="false" customHeight="true" outlineLevel="0" collapsed="false">
      <c r="A6" s="18"/>
      <c r="B6" s="582" t="s">
        <v>66</v>
      </c>
      <c r="C6" s="583" t="s">
        <v>97</v>
      </c>
      <c r="D6" s="583" t="s">
        <v>66</v>
      </c>
      <c r="E6" s="584" t="s">
        <v>233</v>
      </c>
      <c r="F6" s="584" t="s">
        <v>97</v>
      </c>
      <c r="G6" s="583" t="s">
        <v>66</v>
      </c>
      <c r="H6" s="584" t="s">
        <v>233</v>
      </c>
      <c r="I6" s="584" t="s">
        <v>97</v>
      </c>
      <c r="J6" s="583" t="s">
        <v>66</v>
      </c>
      <c r="K6" s="584" t="s">
        <v>233</v>
      </c>
      <c r="L6" s="585" t="s">
        <v>97</v>
      </c>
      <c r="M6" s="586"/>
      <c r="N6" s="583" t="s">
        <v>66</v>
      </c>
      <c r="O6" s="584" t="s">
        <v>233</v>
      </c>
      <c r="P6" s="584" t="s">
        <v>97</v>
      </c>
      <c r="Q6" s="584" t="s">
        <v>66</v>
      </c>
      <c r="R6" s="584" t="s">
        <v>233</v>
      </c>
      <c r="S6" s="585" t="s">
        <v>97</v>
      </c>
      <c r="T6" s="584" t="s">
        <v>66</v>
      </c>
      <c r="U6" s="584" t="s">
        <v>233</v>
      </c>
      <c r="V6" s="585" t="s">
        <v>97</v>
      </c>
      <c r="W6" s="584" t="s">
        <v>66</v>
      </c>
      <c r="X6" s="584" t="s">
        <v>233</v>
      </c>
      <c r="Y6" s="585" t="s">
        <v>97</v>
      </c>
      <c r="Z6" s="587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</row>
    <row r="7" s="590" customFormat="true" ht="80.1" hidden="false" customHeight="true" outlineLevel="0" collapsed="false">
      <c r="A7" s="588" t="n">
        <v>1993</v>
      </c>
      <c r="B7" s="589" t="n">
        <v>16.2</v>
      </c>
      <c r="C7" s="589" t="n">
        <v>246.1</v>
      </c>
      <c r="D7" s="589" t="n">
        <v>3.1</v>
      </c>
      <c r="E7" s="590" t="n">
        <v>1287</v>
      </c>
      <c r="F7" s="589" t="n">
        <v>39.9</v>
      </c>
      <c r="G7" s="589" t="n">
        <v>9.9</v>
      </c>
      <c r="H7" s="591" t="n">
        <v>2160</v>
      </c>
      <c r="I7" s="589" t="n">
        <v>180.5</v>
      </c>
      <c r="J7" s="589" t="n">
        <v>2.9</v>
      </c>
      <c r="K7" s="591" t="n">
        <v>800</v>
      </c>
      <c r="L7" s="589" t="n">
        <v>23.2</v>
      </c>
      <c r="M7" s="589"/>
      <c r="N7" s="589" t="n">
        <v>0.3</v>
      </c>
      <c r="O7" s="591" t="n">
        <v>850</v>
      </c>
      <c r="P7" s="589" t="n">
        <v>2.5</v>
      </c>
      <c r="Q7" s="589" t="s">
        <v>67</v>
      </c>
      <c r="R7" s="589" t="s">
        <v>67</v>
      </c>
      <c r="S7" s="589" t="s">
        <v>67</v>
      </c>
      <c r="T7" s="589" t="s">
        <v>67</v>
      </c>
      <c r="U7" s="589" t="s">
        <v>67</v>
      </c>
      <c r="V7" s="589" t="s">
        <v>67</v>
      </c>
      <c r="W7" s="589" t="s">
        <v>67</v>
      </c>
      <c r="X7" s="589" t="s">
        <v>67</v>
      </c>
      <c r="Y7" s="589" t="s">
        <v>67</v>
      </c>
      <c r="Z7" s="86"/>
    </row>
    <row r="8" s="590" customFormat="true" ht="80.1" hidden="false" customHeight="true" outlineLevel="0" collapsed="false">
      <c r="A8" s="588" t="n">
        <v>1994</v>
      </c>
      <c r="B8" s="589" t="n">
        <v>38.8</v>
      </c>
      <c r="C8" s="589" t="n">
        <v>198.1</v>
      </c>
      <c r="D8" s="589" t="n">
        <v>2.8</v>
      </c>
      <c r="E8" s="590" t="n">
        <v>1190</v>
      </c>
      <c r="F8" s="589" t="n">
        <v>33.3</v>
      </c>
      <c r="G8" s="589" t="n">
        <v>7.5</v>
      </c>
      <c r="H8" s="591" t="n">
        <v>1830</v>
      </c>
      <c r="I8" s="589" t="n">
        <v>136.5</v>
      </c>
      <c r="J8" s="592" t="n">
        <v>28.3</v>
      </c>
      <c r="K8" s="591" t="n">
        <v>903</v>
      </c>
      <c r="L8" s="589" t="n">
        <v>26.2</v>
      </c>
      <c r="M8" s="589"/>
      <c r="N8" s="589" t="n">
        <v>0.2</v>
      </c>
      <c r="O8" s="590" t="n">
        <v>1043</v>
      </c>
      <c r="P8" s="589" t="n">
        <v>2.1</v>
      </c>
      <c r="Q8" s="589" t="s">
        <v>67</v>
      </c>
      <c r="R8" s="589" t="s">
        <v>67</v>
      </c>
      <c r="S8" s="589" t="s">
        <v>67</v>
      </c>
      <c r="T8" s="589" t="s">
        <v>67</v>
      </c>
      <c r="U8" s="589" t="s">
        <v>67</v>
      </c>
      <c r="V8" s="589" t="s">
        <v>67</v>
      </c>
      <c r="W8" s="589" t="s">
        <v>67</v>
      </c>
      <c r="X8" s="589" t="s">
        <v>67</v>
      </c>
      <c r="Y8" s="589" t="s">
        <v>67</v>
      </c>
      <c r="Z8" s="86"/>
    </row>
    <row r="9" s="590" customFormat="true" ht="80.1" hidden="false" customHeight="true" outlineLevel="0" collapsed="false">
      <c r="A9" s="588" t="n">
        <v>1995</v>
      </c>
      <c r="B9" s="589" t="n">
        <v>14</v>
      </c>
      <c r="C9" s="589" t="n">
        <v>211.6</v>
      </c>
      <c r="D9" s="589" t="n">
        <v>2.8</v>
      </c>
      <c r="E9" s="590" t="n">
        <v>1214</v>
      </c>
      <c r="F9" s="589" t="n">
        <v>34</v>
      </c>
      <c r="G9" s="589" t="n">
        <v>7.8</v>
      </c>
      <c r="H9" s="591" t="n">
        <v>1859</v>
      </c>
      <c r="I9" s="589" t="n">
        <v>144.9</v>
      </c>
      <c r="J9" s="589" t="n">
        <v>2.9</v>
      </c>
      <c r="K9" s="591" t="n">
        <v>948</v>
      </c>
      <c r="L9" s="589" t="n">
        <v>27.5</v>
      </c>
      <c r="M9" s="589"/>
      <c r="N9" s="589" t="n">
        <v>0.5</v>
      </c>
      <c r="O9" s="590" t="n">
        <v>1030</v>
      </c>
      <c r="P9" s="589" t="n">
        <v>5.2</v>
      </c>
      <c r="Q9" s="589" t="s">
        <v>67</v>
      </c>
      <c r="R9" s="589" t="s">
        <v>67</v>
      </c>
      <c r="S9" s="589" t="s">
        <v>67</v>
      </c>
      <c r="T9" s="589" t="s">
        <v>67</v>
      </c>
      <c r="U9" s="589" t="s">
        <v>67</v>
      </c>
      <c r="V9" s="589" t="s">
        <v>67</v>
      </c>
      <c r="W9" s="589" t="s">
        <v>67</v>
      </c>
      <c r="X9" s="589" t="s">
        <v>67</v>
      </c>
      <c r="Y9" s="589" t="s">
        <v>67</v>
      </c>
      <c r="Z9" s="86"/>
    </row>
    <row r="10" s="595" customFormat="true" ht="80.1" hidden="false" customHeight="true" outlineLevel="0" collapsed="false">
      <c r="A10" s="588" t="n">
        <v>1996</v>
      </c>
      <c r="B10" s="589" t="n">
        <v>13.6</v>
      </c>
      <c r="C10" s="589" t="n">
        <v>245.6</v>
      </c>
      <c r="D10" s="589" t="n">
        <v>2</v>
      </c>
      <c r="E10" s="590" t="n">
        <v>1735</v>
      </c>
      <c r="F10" s="589" t="n">
        <v>34</v>
      </c>
      <c r="G10" s="589" t="n">
        <v>8.5</v>
      </c>
      <c r="H10" s="591" t="n">
        <v>2148</v>
      </c>
      <c r="I10" s="589" t="n">
        <v>183</v>
      </c>
      <c r="J10" s="589" t="n">
        <v>2.6</v>
      </c>
      <c r="K10" s="591" t="n">
        <v>948</v>
      </c>
      <c r="L10" s="589" t="n">
        <v>24.6</v>
      </c>
      <c r="M10" s="589"/>
      <c r="N10" s="589" t="n">
        <v>0.5</v>
      </c>
      <c r="O10" s="590" t="n">
        <v>720</v>
      </c>
      <c r="P10" s="589" t="n">
        <v>4</v>
      </c>
      <c r="Q10" s="589" t="s">
        <v>67</v>
      </c>
      <c r="R10" s="589" t="s">
        <v>67</v>
      </c>
      <c r="S10" s="589" t="s">
        <v>67</v>
      </c>
      <c r="T10" s="589" t="s">
        <v>67</v>
      </c>
      <c r="U10" s="589" t="s">
        <v>67</v>
      </c>
      <c r="V10" s="589" t="s">
        <v>67</v>
      </c>
      <c r="W10" s="589" t="s">
        <v>67</v>
      </c>
      <c r="X10" s="589" t="s">
        <v>67</v>
      </c>
      <c r="Y10" s="589" t="s">
        <v>67</v>
      </c>
      <c r="Z10" s="593"/>
      <c r="AA10" s="594"/>
      <c r="AB10" s="594"/>
      <c r="AC10" s="594"/>
      <c r="AD10" s="594"/>
      <c r="AE10" s="594"/>
      <c r="AF10" s="594"/>
      <c r="AG10" s="594"/>
      <c r="AH10" s="594"/>
      <c r="AI10" s="594"/>
      <c r="AJ10" s="594"/>
      <c r="AK10" s="594"/>
      <c r="AL10" s="594"/>
      <c r="AM10" s="594"/>
      <c r="AN10" s="594"/>
      <c r="AO10" s="594"/>
      <c r="AP10" s="594"/>
      <c r="AQ10" s="594"/>
      <c r="AR10" s="594"/>
      <c r="AS10" s="594"/>
      <c r="AT10" s="594"/>
      <c r="AU10" s="594"/>
      <c r="AV10" s="594"/>
      <c r="AW10" s="594"/>
      <c r="AX10" s="594"/>
      <c r="AY10" s="594"/>
      <c r="AZ10" s="594"/>
      <c r="BA10" s="594"/>
      <c r="BB10" s="594"/>
      <c r="BC10" s="594"/>
      <c r="BD10" s="594"/>
      <c r="BE10" s="594"/>
      <c r="BF10" s="594"/>
      <c r="BG10" s="594"/>
      <c r="BH10" s="594"/>
      <c r="BI10" s="594"/>
      <c r="BJ10" s="594"/>
      <c r="BK10" s="594"/>
      <c r="BL10" s="594"/>
      <c r="BM10" s="594"/>
      <c r="BN10" s="594"/>
      <c r="BO10" s="594"/>
      <c r="BP10" s="594"/>
      <c r="BQ10" s="594"/>
      <c r="BR10" s="594"/>
      <c r="BS10" s="594"/>
      <c r="BT10" s="594"/>
      <c r="BU10" s="594"/>
      <c r="BV10" s="594"/>
      <c r="BW10" s="594"/>
      <c r="BX10" s="594"/>
      <c r="BY10" s="594"/>
      <c r="BZ10" s="594"/>
      <c r="CA10" s="594"/>
      <c r="CB10" s="594"/>
      <c r="CC10" s="594"/>
      <c r="CD10" s="594"/>
      <c r="CE10" s="594"/>
      <c r="CF10" s="594"/>
      <c r="CG10" s="594"/>
      <c r="CH10" s="594"/>
      <c r="CI10" s="594"/>
      <c r="CJ10" s="594"/>
      <c r="CK10" s="594"/>
      <c r="CL10" s="594"/>
      <c r="CM10" s="594"/>
      <c r="CN10" s="594"/>
      <c r="CO10" s="594"/>
      <c r="CP10" s="594"/>
      <c r="CQ10" s="594"/>
      <c r="CR10" s="594"/>
      <c r="CS10" s="594"/>
      <c r="CT10" s="594"/>
      <c r="CU10" s="594"/>
      <c r="CV10" s="594"/>
      <c r="CW10" s="594"/>
      <c r="CX10" s="594"/>
      <c r="CY10" s="594"/>
      <c r="CZ10" s="594"/>
      <c r="DA10" s="594"/>
      <c r="DB10" s="594"/>
      <c r="DC10" s="594"/>
      <c r="DD10" s="594"/>
      <c r="DE10" s="594"/>
      <c r="DF10" s="594"/>
      <c r="DG10" s="594"/>
      <c r="DH10" s="594"/>
      <c r="DI10" s="594"/>
      <c r="DJ10" s="594"/>
      <c r="DK10" s="594"/>
      <c r="DL10" s="594"/>
      <c r="DM10" s="594"/>
      <c r="DN10" s="594"/>
      <c r="DO10" s="594"/>
      <c r="DP10" s="594"/>
      <c r="DQ10" s="594"/>
      <c r="DR10" s="594"/>
      <c r="DS10" s="594"/>
      <c r="DT10" s="594"/>
      <c r="DU10" s="594"/>
      <c r="DV10" s="594"/>
      <c r="DW10" s="594"/>
      <c r="DX10" s="594"/>
      <c r="DY10" s="594"/>
      <c r="DZ10" s="594"/>
      <c r="EA10" s="594"/>
      <c r="EB10" s="594"/>
      <c r="EC10" s="594"/>
      <c r="ED10" s="594"/>
      <c r="EE10" s="594"/>
      <c r="EF10" s="594"/>
      <c r="EG10" s="594"/>
      <c r="EH10" s="594"/>
      <c r="EI10" s="594"/>
      <c r="EJ10" s="594"/>
      <c r="EK10" s="594"/>
      <c r="EL10" s="594"/>
      <c r="EM10" s="594"/>
      <c r="EN10" s="594"/>
      <c r="EO10" s="594"/>
      <c r="EP10" s="594"/>
      <c r="EQ10" s="594"/>
      <c r="ER10" s="594"/>
      <c r="ES10" s="594"/>
      <c r="ET10" s="594"/>
      <c r="EU10" s="594"/>
      <c r="EV10" s="594"/>
      <c r="EW10" s="594"/>
      <c r="EX10" s="594"/>
      <c r="EY10" s="594"/>
      <c r="EZ10" s="594"/>
      <c r="FA10" s="594"/>
      <c r="FB10" s="594"/>
      <c r="FC10" s="594"/>
      <c r="FD10" s="594"/>
      <c r="FE10" s="594"/>
      <c r="FF10" s="594"/>
      <c r="FG10" s="594"/>
      <c r="FH10" s="594"/>
      <c r="FI10" s="594"/>
      <c r="FJ10" s="594"/>
      <c r="FK10" s="594"/>
      <c r="FL10" s="594"/>
      <c r="FM10" s="594"/>
      <c r="FN10" s="594"/>
      <c r="FO10" s="594"/>
      <c r="FP10" s="594"/>
      <c r="FQ10" s="594"/>
      <c r="FR10" s="594"/>
      <c r="FS10" s="594"/>
      <c r="FT10" s="594"/>
      <c r="FU10" s="594"/>
      <c r="FV10" s="594"/>
    </row>
    <row r="11" s="595" customFormat="true" ht="80.1" hidden="false" customHeight="true" outlineLevel="0" collapsed="false">
      <c r="A11" s="588" t="n">
        <v>1997</v>
      </c>
      <c r="B11" s="589" t="n">
        <v>13.3</v>
      </c>
      <c r="C11" s="589" t="n">
        <v>227</v>
      </c>
      <c r="D11" s="589" t="n">
        <v>1.7</v>
      </c>
      <c r="E11" s="590" t="n">
        <v>1823</v>
      </c>
      <c r="F11" s="589" t="n">
        <v>31</v>
      </c>
      <c r="G11" s="589" t="n">
        <v>8.3</v>
      </c>
      <c r="H11" s="591" t="n">
        <v>2024</v>
      </c>
      <c r="I11" s="589" t="n">
        <v>168</v>
      </c>
      <c r="J11" s="589" t="n">
        <v>2.6</v>
      </c>
      <c r="K11" s="591" t="n">
        <v>885</v>
      </c>
      <c r="L11" s="589" t="n">
        <v>23</v>
      </c>
      <c r="M11" s="589"/>
      <c r="N11" s="589" t="n">
        <v>0.7</v>
      </c>
      <c r="O11" s="590" t="n">
        <v>714</v>
      </c>
      <c r="P11" s="589" t="n">
        <v>5</v>
      </c>
      <c r="Q11" s="589" t="s">
        <v>67</v>
      </c>
      <c r="R11" s="589" t="s">
        <v>67</v>
      </c>
      <c r="S11" s="589" t="s">
        <v>67</v>
      </c>
      <c r="T11" s="589" t="s">
        <v>67</v>
      </c>
      <c r="U11" s="589" t="s">
        <v>67</v>
      </c>
      <c r="V11" s="589" t="s">
        <v>67</v>
      </c>
      <c r="W11" s="589" t="s">
        <v>67</v>
      </c>
      <c r="X11" s="589" t="s">
        <v>67</v>
      </c>
      <c r="Y11" s="589" t="s">
        <v>67</v>
      </c>
      <c r="Z11" s="593"/>
      <c r="AA11" s="594"/>
      <c r="AB11" s="594"/>
      <c r="AC11" s="594"/>
      <c r="AD11" s="594"/>
      <c r="AE11" s="594"/>
      <c r="AF11" s="594"/>
      <c r="AG11" s="594"/>
      <c r="AH11" s="594"/>
      <c r="AI11" s="594"/>
      <c r="AJ11" s="594"/>
      <c r="AK11" s="594"/>
      <c r="AL11" s="594"/>
      <c r="AM11" s="594"/>
      <c r="AN11" s="594"/>
      <c r="AO11" s="594"/>
      <c r="AP11" s="594"/>
      <c r="AQ11" s="594"/>
      <c r="AR11" s="594"/>
      <c r="AS11" s="594"/>
      <c r="AT11" s="594"/>
      <c r="AU11" s="594"/>
      <c r="AV11" s="594"/>
      <c r="AW11" s="594"/>
      <c r="AX11" s="594"/>
      <c r="AY11" s="594"/>
      <c r="AZ11" s="594"/>
      <c r="BA11" s="594"/>
      <c r="BB11" s="594"/>
      <c r="BC11" s="594"/>
      <c r="BD11" s="594"/>
      <c r="BE11" s="594"/>
      <c r="BF11" s="594"/>
      <c r="BG11" s="594"/>
      <c r="BH11" s="594"/>
      <c r="BI11" s="594"/>
      <c r="BJ11" s="594"/>
      <c r="BK11" s="594"/>
      <c r="BL11" s="594"/>
      <c r="BM11" s="594"/>
      <c r="BN11" s="594"/>
      <c r="BO11" s="594"/>
      <c r="BP11" s="594"/>
      <c r="BQ11" s="594"/>
      <c r="BR11" s="594"/>
      <c r="BS11" s="594"/>
      <c r="BT11" s="594"/>
      <c r="BU11" s="594"/>
      <c r="BV11" s="594"/>
      <c r="BW11" s="594"/>
      <c r="BX11" s="594"/>
      <c r="BY11" s="594"/>
      <c r="BZ11" s="594"/>
      <c r="CA11" s="594"/>
      <c r="CB11" s="594"/>
      <c r="CC11" s="594"/>
      <c r="CD11" s="594"/>
      <c r="CE11" s="594"/>
      <c r="CF11" s="594"/>
      <c r="CG11" s="594"/>
      <c r="CH11" s="594"/>
      <c r="CI11" s="594"/>
      <c r="CJ11" s="594"/>
      <c r="CK11" s="594"/>
      <c r="CL11" s="594"/>
      <c r="CM11" s="594"/>
      <c r="CN11" s="594"/>
      <c r="CO11" s="594"/>
      <c r="CP11" s="594"/>
      <c r="CQ11" s="594"/>
      <c r="CR11" s="594"/>
      <c r="CS11" s="594"/>
      <c r="CT11" s="594"/>
      <c r="CU11" s="594"/>
      <c r="CV11" s="594"/>
      <c r="CW11" s="594"/>
      <c r="CX11" s="594"/>
      <c r="CY11" s="594"/>
      <c r="CZ11" s="594"/>
      <c r="DA11" s="594"/>
      <c r="DB11" s="594"/>
      <c r="DC11" s="594"/>
      <c r="DD11" s="594"/>
      <c r="DE11" s="594"/>
      <c r="DF11" s="594"/>
      <c r="DG11" s="594"/>
      <c r="DH11" s="594"/>
      <c r="DI11" s="594"/>
      <c r="DJ11" s="594"/>
      <c r="DK11" s="594"/>
      <c r="DL11" s="594"/>
      <c r="DM11" s="594"/>
      <c r="DN11" s="594"/>
      <c r="DO11" s="594"/>
      <c r="DP11" s="594"/>
      <c r="DQ11" s="594"/>
      <c r="DR11" s="594"/>
      <c r="DS11" s="594"/>
      <c r="DT11" s="594"/>
      <c r="DU11" s="594"/>
      <c r="DV11" s="594"/>
      <c r="DW11" s="594"/>
      <c r="DX11" s="594"/>
      <c r="DY11" s="594"/>
      <c r="DZ11" s="594"/>
      <c r="EA11" s="594"/>
      <c r="EB11" s="594"/>
      <c r="EC11" s="594"/>
      <c r="ED11" s="594"/>
      <c r="EE11" s="594"/>
      <c r="EF11" s="594"/>
      <c r="EG11" s="594"/>
      <c r="EH11" s="594"/>
      <c r="EI11" s="594"/>
      <c r="EJ11" s="594"/>
      <c r="EK11" s="594"/>
      <c r="EL11" s="594"/>
      <c r="EM11" s="594"/>
      <c r="EN11" s="594"/>
      <c r="EO11" s="594"/>
      <c r="EP11" s="594"/>
      <c r="EQ11" s="594"/>
      <c r="ER11" s="594"/>
      <c r="ES11" s="594"/>
      <c r="ET11" s="594"/>
      <c r="EU11" s="594"/>
      <c r="EV11" s="594"/>
      <c r="EW11" s="594"/>
      <c r="EX11" s="594"/>
      <c r="EY11" s="594"/>
      <c r="EZ11" s="594"/>
      <c r="FA11" s="594"/>
      <c r="FB11" s="594"/>
      <c r="FC11" s="594"/>
      <c r="FD11" s="594"/>
      <c r="FE11" s="594"/>
      <c r="FF11" s="594"/>
      <c r="FG11" s="594"/>
      <c r="FH11" s="594"/>
      <c r="FI11" s="594"/>
      <c r="FJ11" s="594"/>
      <c r="FK11" s="594"/>
      <c r="FL11" s="594"/>
      <c r="FM11" s="594"/>
      <c r="FN11" s="594"/>
      <c r="FO11" s="594"/>
      <c r="FP11" s="594"/>
      <c r="FQ11" s="594"/>
      <c r="FR11" s="594"/>
      <c r="FS11" s="594"/>
      <c r="FT11" s="594"/>
      <c r="FU11" s="594"/>
      <c r="FV11" s="594"/>
    </row>
    <row r="12" s="602" customFormat="true" ht="80.1" hidden="false" customHeight="true" outlineLevel="0" collapsed="false">
      <c r="A12" s="596" t="n">
        <v>1998</v>
      </c>
      <c r="B12" s="597" t="n">
        <v>13.5</v>
      </c>
      <c r="C12" s="597" t="n">
        <f aca="false">F12+I12+L12+P12+V12+Y12</f>
        <v>226.3</v>
      </c>
      <c r="D12" s="597" t="n">
        <v>1.7</v>
      </c>
      <c r="E12" s="598" t="n">
        <v>1765</v>
      </c>
      <c r="F12" s="597" t="n">
        <v>30</v>
      </c>
      <c r="G12" s="597" t="n">
        <v>8.3</v>
      </c>
      <c r="H12" s="599" t="n">
        <v>2018</v>
      </c>
      <c r="I12" s="597" t="n">
        <v>167</v>
      </c>
      <c r="J12" s="597" t="n">
        <v>2.6</v>
      </c>
      <c r="K12" s="599" t="n">
        <v>878</v>
      </c>
      <c r="L12" s="597" t="n">
        <v>22.8</v>
      </c>
      <c r="M12" s="597"/>
      <c r="N12" s="597" t="n">
        <v>0.9</v>
      </c>
      <c r="O12" s="598" t="n">
        <v>720</v>
      </c>
      <c r="P12" s="597" t="n">
        <v>6.5</v>
      </c>
      <c r="Q12" s="597" t="n">
        <v>0</v>
      </c>
      <c r="R12" s="597" t="n">
        <v>0</v>
      </c>
      <c r="S12" s="597" t="n">
        <v>0</v>
      </c>
      <c r="T12" s="597" t="n">
        <v>0</v>
      </c>
      <c r="U12" s="597" t="n">
        <v>0</v>
      </c>
      <c r="V12" s="597" t="n">
        <v>0</v>
      </c>
      <c r="W12" s="597" t="n">
        <v>0</v>
      </c>
      <c r="X12" s="597" t="n">
        <v>0</v>
      </c>
      <c r="Y12" s="597" t="n">
        <v>0</v>
      </c>
      <c r="Z12" s="600"/>
      <c r="AA12" s="601"/>
      <c r="AB12" s="601"/>
      <c r="AC12" s="601"/>
      <c r="AD12" s="601"/>
      <c r="AE12" s="601"/>
      <c r="AF12" s="601"/>
      <c r="AG12" s="601"/>
      <c r="AH12" s="601"/>
      <c r="AI12" s="601"/>
      <c r="AJ12" s="601"/>
      <c r="AK12" s="601"/>
      <c r="AL12" s="601"/>
      <c r="AM12" s="601"/>
      <c r="AN12" s="601"/>
      <c r="AO12" s="601"/>
      <c r="AP12" s="601"/>
      <c r="AQ12" s="601"/>
      <c r="AR12" s="601"/>
      <c r="AS12" s="601"/>
      <c r="AT12" s="601"/>
      <c r="AU12" s="601"/>
      <c r="AV12" s="601"/>
      <c r="AW12" s="601"/>
      <c r="AX12" s="601"/>
      <c r="AY12" s="601"/>
      <c r="AZ12" s="601"/>
      <c r="BA12" s="601"/>
      <c r="BB12" s="601"/>
      <c r="BC12" s="601"/>
      <c r="BD12" s="601"/>
      <c r="BE12" s="601"/>
      <c r="BF12" s="601"/>
      <c r="BG12" s="601"/>
      <c r="BH12" s="601"/>
      <c r="BI12" s="601"/>
      <c r="BJ12" s="601"/>
      <c r="BK12" s="601"/>
      <c r="BL12" s="601"/>
      <c r="BM12" s="601"/>
      <c r="BN12" s="601"/>
      <c r="BO12" s="601"/>
      <c r="BP12" s="601"/>
      <c r="BQ12" s="601"/>
      <c r="BR12" s="601"/>
      <c r="BS12" s="601"/>
      <c r="BT12" s="601"/>
      <c r="BU12" s="601"/>
      <c r="BV12" s="601"/>
      <c r="BW12" s="601"/>
      <c r="BX12" s="601"/>
      <c r="BY12" s="601"/>
      <c r="BZ12" s="601"/>
      <c r="CA12" s="601"/>
      <c r="CB12" s="601"/>
      <c r="CC12" s="601"/>
      <c r="CD12" s="601"/>
      <c r="CE12" s="601"/>
      <c r="CF12" s="601"/>
      <c r="CG12" s="601"/>
      <c r="CH12" s="601"/>
      <c r="CI12" s="601"/>
      <c r="CJ12" s="601"/>
      <c r="CK12" s="601"/>
      <c r="CL12" s="601"/>
      <c r="CM12" s="601"/>
      <c r="CN12" s="601"/>
      <c r="CO12" s="601"/>
      <c r="CP12" s="601"/>
      <c r="CQ12" s="601"/>
      <c r="CR12" s="601"/>
      <c r="CS12" s="601"/>
      <c r="CT12" s="601"/>
      <c r="CU12" s="601"/>
      <c r="CV12" s="601"/>
      <c r="CW12" s="601"/>
      <c r="CX12" s="601"/>
      <c r="CY12" s="601"/>
      <c r="CZ12" s="601"/>
      <c r="DA12" s="601"/>
      <c r="DB12" s="601"/>
      <c r="DC12" s="601"/>
      <c r="DD12" s="601"/>
      <c r="DE12" s="601"/>
      <c r="DF12" s="601"/>
      <c r="DG12" s="601"/>
      <c r="DH12" s="601"/>
      <c r="DI12" s="601"/>
      <c r="DJ12" s="601"/>
      <c r="DK12" s="601"/>
      <c r="DL12" s="601"/>
      <c r="DM12" s="601"/>
      <c r="DN12" s="601"/>
      <c r="DO12" s="601"/>
      <c r="DP12" s="601"/>
      <c r="DQ12" s="601"/>
      <c r="DR12" s="601"/>
      <c r="DS12" s="601"/>
      <c r="DT12" s="601"/>
      <c r="DU12" s="601"/>
      <c r="DV12" s="601"/>
      <c r="DW12" s="601"/>
      <c r="DX12" s="601"/>
      <c r="DY12" s="601"/>
      <c r="DZ12" s="601"/>
      <c r="EA12" s="601"/>
      <c r="EB12" s="601"/>
      <c r="EC12" s="601"/>
      <c r="ED12" s="601"/>
      <c r="EE12" s="601"/>
      <c r="EF12" s="601"/>
      <c r="EG12" s="601"/>
      <c r="EH12" s="601"/>
      <c r="EI12" s="601"/>
      <c r="EJ12" s="601"/>
      <c r="EK12" s="601"/>
      <c r="EL12" s="601"/>
      <c r="EM12" s="601"/>
      <c r="EN12" s="601"/>
      <c r="EO12" s="601"/>
      <c r="EP12" s="601"/>
      <c r="EQ12" s="601"/>
      <c r="ER12" s="601"/>
      <c r="ES12" s="601"/>
      <c r="ET12" s="601"/>
      <c r="EU12" s="601"/>
      <c r="EV12" s="601"/>
      <c r="EW12" s="601"/>
      <c r="EX12" s="601"/>
      <c r="EY12" s="601"/>
      <c r="EZ12" s="601"/>
      <c r="FA12" s="601"/>
      <c r="FB12" s="601"/>
      <c r="FC12" s="601"/>
      <c r="FD12" s="601"/>
      <c r="FE12" s="601"/>
      <c r="FF12" s="601"/>
      <c r="FG12" s="601"/>
      <c r="FH12" s="601"/>
      <c r="FI12" s="601"/>
      <c r="FJ12" s="601"/>
      <c r="FK12" s="601"/>
      <c r="FL12" s="601"/>
      <c r="FM12" s="601"/>
      <c r="FN12" s="601"/>
      <c r="FO12" s="601"/>
      <c r="FP12" s="601"/>
      <c r="FQ12" s="601"/>
      <c r="FR12" s="601"/>
      <c r="FS12" s="601"/>
      <c r="FT12" s="601"/>
      <c r="FU12" s="601"/>
      <c r="FV12" s="601"/>
    </row>
    <row r="13" s="609" customFormat="true" ht="7.5" hidden="false" customHeight="true" outlineLevel="0" collapsed="false">
      <c r="A13" s="603"/>
      <c r="B13" s="604"/>
      <c r="C13" s="604"/>
      <c r="D13" s="605"/>
      <c r="E13" s="605"/>
      <c r="F13" s="605"/>
      <c r="G13" s="605"/>
      <c r="H13" s="605"/>
      <c r="I13" s="605"/>
      <c r="J13" s="606"/>
      <c r="K13" s="605"/>
      <c r="L13" s="605"/>
      <c r="M13" s="607"/>
      <c r="N13" s="605"/>
      <c r="O13" s="605"/>
      <c r="P13" s="605"/>
      <c r="Q13" s="605"/>
      <c r="R13" s="605"/>
      <c r="S13" s="605"/>
      <c r="T13" s="605"/>
      <c r="U13" s="605"/>
      <c r="V13" s="605"/>
      <c r="W13" s="606"/>
      <c r="X13" s="605"/>
      <c r="Y13" s="605"/>
      <c r="Z13" s="608"/>
      <c r="AA13" s="572"/>
      <c r="AB13" s="572"/>
      <c r="AC13" s="572"/>
      <c r="AD13" s="572"/>
      <c r="AE13" s="572"/>
      <c r="AF13" s="572"/>
      <c r="AG13" s="572"/>
      <c r="AH13" s="572"/>
      <c r="AI13" s="572"/>
      <c r="AJ13" s="572"/>
      <c r="AK13" s="572"/>
      <c r="AL13" s="572"/>
      <c r="AM13" s="572"/>
      <c r="AN13" s="572"/>
      <c r="AO13" s="572"/>
      <c r="AP13" s="572"/>
      <c r="AQ13" s="572"/>
      <c r="AR13" s="572"/>
      <c r="AS13" s="572"/>
      <c r="AT13" s="572"/>
      <c r="AU13" s="572"/>
      <c r="AV13" s="572"/>
      <c r="AW13" s="572"/>
      <c r="AX13" s="572"/>
      <c r="AY13" s="572"/>
      <c r="AZ13" s="572"/>
      <c r="BA13" s="572"/>
      <c r="BB13" s="572"/>
      <c r="BC13" s="572"/>
      <c r="BD13" s="572"/>
      <c r="BE13" s="572"/>
      <c r="BF13" s="572"/>
      <c r="BG13" s="572"/>
      <c r="BH13" s="572"/>
      <c r="BI13" s="572"/>
      <c r="BJ13" s="572"/>
      <c r="BK13" s="572"/>
      <c r="BL13" s="572"/>
      <c r="BM13" s="572"/>
      <c r="BN13" s="572"/>
      <c r="BO13" s="572"/>
      <c r="BP13" s="572"/>
      <c r="BQ13" s="572"/>
      <c r="BR13" s="572"/>
      <c r="BS13" s="572"/>
      <c r="BT13" s="572"/>
      <c r="BU13" s="572"/>
      <c r="BV13" s="572"/>
      <c r="BW13" s="572"/>
      <c r="BX13" s="572"/>
      <c r="BY13" s="572"/>
      <c r="BZ13" s="572"/>
      <c r="CA13" s="572"/>
      <c r="CB13" s="572"/>
      <c r="CC13" s="572"/>
      <c r="CD13" s="572"/>
      <c r="CE13" s="572"/>
      <c r="CF13" s="572"/>
      <c r="CG13" s="572"/>
      <c r="CH13" s="572"/>
      <c r="CI13" s="572"/>
      <c r="CJ13" s="572"/>
      <c r="CK13" s="572"/>
      <c r="CL13" s="572"/>
      <c r="CM13" s="572"/>
      <c r="CN13" s="572"/>
      <c r="CO13" s="572"/>
      <c r="CP13" s="572"/>
      <c r="CQ13" s="572"/>
      <c r="CR13" s="572"/>
      <c r="CS13" s="572"/>
      <c r="CT13" s="572"/>
      <c r="CU13" s="572"/>
      <c r="CV13" s="572"/>
      <c r="CW13" s="572"/>
      <c r="CX13" s="572"/>
      <c r="CY13" s="572"/>
      <c r="CZ13" s="572"/>
      <c r="DA13" s="572"/>
      <c r="DB13" s="572"/>
      <c r="DC13" s="572"/>
      <c r="DD13" s="572"/>
      <c r="DE13" s="572"/>
      <c r="DF13" s="572"/>
      <c r="DG13" s="572"/>
      <c r="DH13" s="572"/>
      <c r="DI13" s="572"/>
      <c r="DJ13" s="572"/>
      <c r="DK13" s="572"/>
      <c r="DL13" s="572"/>
      <c r="DM13" s="572"/>
      <c r="DN13" s="572"/>
      <c r="DO13" s="572"/>
      <c r="DP13" s="572"/>
      <c r="DQ13" s="572"/>
      <c r="DR13" s="572"/>
      <c r="DS13" s="572"/>
      <c r="DT13" s="572"/>
      <c r="DU13" s="572"/>
      <c r="DV13" s="572"/>
      <c r="DW13" s="572"/>
      <c r="DX13" s="572"/>
      <c r="DY13" s="572"/>
      <c r="DZ13" s="572"/>
      <c r="EA13" s="572"/>
      <c r="EB13" s="572"/>
      <c r="EC13" s="572"/>
      <c r="ED13" s="572"/>
      <c r="EE13" s="572"/>
      <c r="EF13" s="572"/>
      <c r="EG13" s="572"/>
      <c r="EH13" s="572"/>
      <c r="EI13" s="572"/>
      <c r="EJ13" s="572"/>
      <c r="EK13" s="572"/>
      <c r="EL13" s="572"/>
      <c r="EM13" s="572"/>
      <c r="EN13" s="572"/>
      <c r="EO13" s="572"/>
      <c r="EP13" s="572"/>
      <c r="EQ13" s="572"/>
      <c r="ER13" s="572"/>
      <c r="ES13" s="572"/>
      <c r="ET13" s="572"/>
      <c r="EU13" s="572"/>
      <c r="EV13" s="572"/>
      <c r="EW13" s="572"/>
      <c r="EX13" s="572"/>
      <c r="EY13" s="572"/>
      <c r="EZ13" s="572"/>
      <c r="FA13" s="572"/>
      <c r="FB13" s="572"/>
      <c r="FC13" s="572"/>
      <c r="FD13" s="572"/>
      <c r="FE13" s="572"/>
      <c r="FF13" s="572"/>
      <c r="FG13" s="572"/>
      <c r="FH13" s="572"/>
      <c r="FI13" s="572"/>
      <c r="FJ13" s="572"/>
      <c r="FK13" s="572"/>
      <c r="FL13" s="572"/>
      <c r="FM13" s="572"/>
      <c r="FN13" s="572"/>
      <c r="FO13" s="572"/>
      <c r="FP13" s="572"/>
      <c r="FQ13" s="572"/>
      <c r="FR13" s="572"/>
      <c r="FS13" s="572"/>
      <c r="FT13" s="572"/>
      <c r="FU13" s="572"/>
      <c r="FV13" s="572"/>
    </row>
    <row r="14" s="523" customFormat="true" ht="22.5" hidden="false" customHeight="true" outlineLevel="0" collapsed="false">
      <c r="A14" s="227" t="s">
        <v>75</v>
      </c>
      <c r="B14" s="228"/>
      <c r="C14" s="228"/>
      <c r="D14" s="228"/>
      <c r="E14" s="229"/>
      <c r="F14" s="228"/>
      <c r="G14" s="229"/>
      <c r="H14" s="197"/>
      <c r="I14" s="229"/>
      <c r="J14" s="229"/>
      <c r="K14" s="229"/>
      <c r="L14" s="229"/>
      <c r="M14" s="228"/>
      <c r="Y14" s="230" t="s">
        <v>109</v>
      </c>
    </row>
    <row r="15" s="612" customFormat="true" ht="15.75" hidden="false" customHeight="true" outlineLevel="0" collapsed="false">
      <c r="A15" s="553" t="s">
        <v>9</v>
      </c>
      <c r="B15" s="610"/>
      <c r="C15" s="610"/>
      <c r="D15" s="611"/>
      <c r="E15" s="611"/>
      <c r="F15" s="611"/>
      <c r="G15" s="611"/>
      <c r="H15" s="611"/>
      <c r="I15" s="611"/>
      <c r="J15" s="611"/>
      <c r="K15" s="611"/>
      <c r="L15" s="611"/>
      <c r="M15" s="611"/>
      <c r="N15" s="611"/>
      <c r="O15" s="611"/>
      <c r="P15" s="611"/>
      <c r="Q15" s="611"/>
      <c r="R15" s="611"/>
      <c r="S15" s="611"/>
      <c r="T15" s="611"/>
      <c r="U15" s="611"/>
      <c r="V15" s="611"/>
      <c r="W15" s="611"/>
      <c r="X15" s="611"/>
      <c r="Y15" s="611"/>
      <c r="AA15" s="572"/>
      <c r="AB15" s="572"/>
      <c r="AC15" s="572"/>
      <c r="AD15" s="572"/>
      <c r="AE15" s="572"/>
      <c r="AF15" s="572"/>
      <c r="AG15" s="572"/>
      <c r="AH15" s="572"/>
      <c r="AI15" s="572"/>
      <c r="AJ15" s="572"/>
      <c r="AK15" s="572"/>
      <c r="AL15" s="572"/>
      <c r="AM15" s="572"/>
      <c r="AN15" s="572"/>
      <c r="AO15" s="572"/>
      <c r="AP15" s="572"/>
      <c r="AQ15" s="572"/>
      <c r="AR15" s="572"/>
      <c r="AS15" s="572"/>
      <c r="AT15" s="572"/>
      <c r="AU15" s="572"/>
      <c r="AV15" s="572"/>
      <c r="AW15" s="572"/>
      <c r="AX15" s="572"/>
      <c r="AY15" s="572"/>
      <c r="AZ15" s="572"/>
      <c r="BA15" s="572"/>
      <c r="BB15" s="572"/>
      <c r="BC15" s="572"/>
      <c r="BD15" s="572"/>
      <c r="BE15" s="572"/>
      <c r="BF15" s="572"/>
      <c r="BG15" s="572"/>
      <c r="BH15" s="572"/>
      <c r="BI15" s="572"/>
      <c r="BJ15" s="572"/>
      <c r="BK15" s="572"/>
      <c r="BL15" s="572"/>
      <c r="BM15" s="572"/>
      <c r="BN15" s="572"/>
      <c r="BO15" s="572"/>
      <c r="BP15" s="572"/>
      <c r="BQ15" s="572"/>
      <c r="BR15" s="572"/>
      <c r="BS15" s="572"/>
      <c r="BT15" s="572"/>
      <c r="BU15" s="572"/>
      <c r="BV15" s="572"/>
      <c r="BW15" s="572"/>
      <c r="BX15" s="572"/>
      <c r="BY15" s="572"/>
      <c r="BZ15" s="572"/>
      <c r="CA15" s="572"/>
      <c r="CB15" s="572"/>
      <c r="CC15" s="572"/>
      <c r="CD15" s="572"/>
      <c r="CE15" s="572"/>
      <c r="CF15" s="572"/>
      <c r="CG15" s="572"/>
      <c r="CH15" s="572"/>
      <c r="CI15" s="572"/>
      <c r="CJ15" s="572"/>
      <c r="CK15" s="572"/>
      <c r="CL15" s="572"/>
      <c r="CM15" s="572"/>
      <c r="CN15" s="572"/>
      <c r="CO15" s="572"/>
      <c r="CP15" s="572"/>
      <c r="CQ15" s="572"/>
      <c r="CR15" s="572"/>
      <c r="CS15" s="572"/>
      <c r="CT15" s="572"/>
      <c r="CU15" s="572"/>
      <c r="CV15" s="572"/>
      <c r="CW15" s="572"/>
      <c r="CX15" s="572"/>
      <c r="CY15" s="572"/>
      <c r="CZ15" s="572"/>
      <c r="DA15" s="572"/>
      <c r="DB15" s="572"/>
      <c r="DC15" s="572"/>
      <c r="DD15" s="572"/>
      <c r="DE15" s="572"/>
      <c r="DF15" s="572"/>
      <c r="DG15" s="572"/>
      <c r="DH15" s="572"/>
      <c r="DI15" s="572"/>
      <c r="DJ15" s="572"/>
      <c r="DK15" s="572"/>
      <c r="DL15" s="572"/>
      <c r="DM15" s="572"/>
      <c r="DN15" s="572"/>
      <c r="DO15" s="572"/>
      <c r="DP15" s="572"/>
      <c r="DQ15" s="572"/>
      <c r="DR15" s="572"/>
      <c r="DS15" s="572"/>
      <c r="DT15" s="572"/>
      <c r="DU15" s="572"/>
      <c r="DV15" s="572"/>
      <c r="DW15" s="572"/>
      <c r="DX15" s="572"/>
      <c r="DY15" s="572"/>
      <c r="DZ15" s="572"/>
      <c r="EA15" s="572"/>
      <c r="EB15" s="572"/>
      <c r="EC15" s="572"/>
      <c r="ED15" s="572"/>
      <c r="EE15" s="572"/>
      <c r="EF15" s="572"/>
      <c r="EG15" s="572"/>
      <c r="EH15" s="572"/>
      <c r="EI15" s="572"/>
      <c r="EJ15" s="572"/>
      <c r="EK15" s="572"/>
      <c r="EL15" s="572"/>
      <c r="EM15" s="572"/>
      <c r="EN15" s="572"/>
      <c r="EO15" s="572"/>
      <c r="EP15" s="572"/>
      <c r="EQ15" s="572"/>
      <c r="ER15" s="572"/>
      <c r="ES15" s="572"/>
      <c r="ET15" s="572"/>
      <c r="EU15" s="572"/>
      <c r="EV15" s="572"/>
      <c r="EW15" s="572"/>
      <c r="EX15" s="572"/>
      <c r="EY15" s="572"/>
      <c r="EZ15" s="572"/>
      <c r="FA15" s="572"/>
      <c r="FB15" s="572"/>
      <c r="FC15" s="572"/>
      <c r="FD15" s="572"/>
      <c r="FE15" s="572"/>
      <c r="FF15" s="572"/>
      <c r="FG15" s="572"/>
      <c r="FH15" s="572"/>
      <c r="FI15" s="572"/>
      <c r="FJ15" s="572"/>
      <c r="FK15" s="572"/>
      <c r="FL15" s="572"/>
      <c r="FM15" s="572"/>
      <c r="FN15" s="572"/>
      <c r="FO15" s="572"/>
      <c r="FP15" s="572"/>
      <c r="FQ15" s="572"/>
      <c r="FR15" s="572"/>
      <c r="FS15" s="572"/>
      <c r="FT15" s="572"/>
      <c r="FU15" s="572"/>
      <c r="FV15" s="572"/>
    </row>
    <row r="16" customFormat="false" ht="11.25" hidden="false" customHeight="false" outlineLevel="0" collapsed="false">
      <c r="B16" s="613"/>
      <c r="C16" s="613"/>
      <c r="D16" s="614"/>
      <c r="E16" s="614"/>
      <c r="F16" s="614"/>
      <c r="G16" s="614"/>
      <c r="H16" s="614"/>
      <c r="I16" s="614"/>
      <c r="J16" s="614"/>
      <c r="K16" s="614"/>
      <c r="L16" s="614"/>
      <c r="M16" s="614"/>
      <c r="N16" s="614"/>
      <c r="O16" s="614"/>
      <c r="P16" s="614"/>
      <c r="Q16" s="614"/>
      <c r="R16" s="614"/>
      <c r="S16" s="614"/>
      <c r="T16" s="614"/>
      <c r="U16" s="614"/>
      <c r="V16" s="614"/>
      <c r="W16" s="614"/>
      <c r="X16" s="614"/>
      <c r="Y16" s="614"/>
    </row>
    <row r="17" customFormat="false" ht="11.25" hidden="false" customHeight="false" outlineLevel="0" collapsed="false">
      <c r="B17" s="613"/>
      <c r="C17" s="613"/>
      <c r="D17" s="614"/>
      <c r="E17" s="614"/>
      <c r="F17" s="614"/>
      <c r="G17" s="614"/>
      <c r="H17" s="614"/>
      <c r="I17" s="614"/>
      <c r="J17" s="614"/>
      <c r="K17" s="614"/>
      <c r="L17" s="614"/>
      <c r="M17" s="614"/>
      <c r="N17" s="614"/>
      <c r="O17" s="614"/>
      <c r="P17" s="614"/>
      <c r="Q17" s="614"/>
      <c r="R17" s="614"/>
      <c r="S17" s="614"/>
      <c r="T17" s="614"/>
      <c r="U17" s="614"/>
      <c r="V17" s="614"/>
      <c r="W17" s="614"/>
      <c r="X17" s="614"/>
      <c r="Y17" s="614"/>
    </row>
    <row r="18" customFormat="false" ht="11.25" hidden="false" customHeight="false" outlineLevel="0" collapsed="false">
      <c r="B18" s="613"/>
      <c r="C18" s="613"/>
      <c r="D18" s="614"/>
      <c r="E18" s="614"/>
      <c r="F18" s="614"/>
      <c r="G18" s="614"/>
      <c r="H18" s="614"/>
      <c r="I18" s="614"/>
      <c r="J18" s="614"/>
      <c r="K18" s="614"/>
      <c r="L18" s="614"/>
      <c r="M18" s="614"/>
      <c r="N18" s="614"/>
      <c r="O18" s="614"/>
      <c r="P18" s="614"/>
      <c r="Q18" s="614"/>
      <c r="R18" s="614"/>
      <c r="S18" s="614"/>
      <c r="T18" s="614"/>
      <c r="U18" s="614"/>
      <c r="V18" s="614"/>
      <c r="W18" s="614"/>
      <c r="X18" s="614"/>
      <c r="Y18" s="614"/>
    </row>
    <row r="19" customFormat="false" ht="11.25" hidden="false" customHeight="false" outlineLevel="0" collapsed="false">
      <c r="B19" s="613"/>
      <c r="C19" s="613"/>
      <c r="D19" s="614"/>
      <c r="E19" s="614"/>
      <c r="F19" s="614"/>
      <c r="G19" s="614"/>
      <c r="H19" s="614"/>
      <c r="I19" s="614"/>
      <c r="J19" s="614"/>
      <c r="K19" s="614"/>
      <c r="L19" s="614"/>
      <c r="M19" s="614"/>
      <c r="N19" s="614"/>
      <c r="O19" s="614"/>
      <c r="P19" s="614"/>
      <c r="Q19" s="614"/>
      <c r="R19" s="614"/>
      <c r="S19" s="614"/>
      <c r="T19" s="614"/>
      <c r="U19" s="614"/>
      <c r="V19" s="614"/>
      <c r="W19" s="614"/>
      <c r="X19" s="614"/>
      <c r="Y19" s="614"/>
    </row>
    <row r="20" customFormat="false" ht="11.25" hidden="false" customHeight="false" outlineLevel="0" collapsed="false">
      <c r="B20" s="613"/>
      <c r="C20" s="613"/>
      <c r="D20" s="614"/>
      <c r="E20" s="614"/>
      <c r="F20" s="614"/>
      <c r="G20" s="614"/>
      <c r="H20" s="614"/>
      <c r="I20" s="614"/>
      <c r="J20" s="614"/>
      <c r="K20" s="614"/>
      <c r="L20" s="614"/>
      <c r="M20" s="614"/>
      <c r="N20" s="614"/>
      <c r="O20" s="614"/>
      <c r="P20" s="614"/>
      <c r="Q20" s="614"/>
      <c r="R20" s="614"/>
      <c r="S20" s="614"/>
      <c r="T20" s="614"/>
      <c r="U20" s="614"/>
      <c r="V20" s="614"/>
      <c r="W20" s="614"/>
      <c r="X20" s="614"/>
      <c r="Y20" s="614"/>
    </row>
    <row r="21" customFormat="false" ht="11.25" hidden="false" customHeight="false" outlineLevel="0" collapsed="false">
      <c r="B21" s="613"/>
      <c r="C21" s="613"/>
      <c r="D21" s="614"/>
      <c r="E21" s="614"/>
      <c r="F21" s="614"/>
      <c r="G21" s="614"/>
      <c r="H21" s="614"/>
      <c r="I21" s="614"/>
      <c r="J21" s="614"/>
      <c r="K21" s="614"/>
      <c r="L21" s="614"/>
      <c r="M21" s="614"/>
      <c r="N21" s="614"/>
      <c r="O21" s="614"/>
      <c r="P21" s="614"/>
      <c r="Q21" s="614"/>
      <c r="R21" s="614"/>
      <c r="S21" s="614"/>
      <c r="T21" s="614"/>
      <c r="U21" s="614"/>
      <c r="V21" s="614"/>
      <c r="W21" s="614"/>
      <c r="X21" s="614"/>
      <c r="Y21" s="614"/>
    </row>
    <row r="22" customFormat="false" ht="11.25" hidden="false" customHeight="false" outlineLevel="0" collapsed="false">
      <c r="B22" s="613"/>
      <c r="C22" s="613"/>
      <c r="D22" s="614"/>
      <c r="E22" s="614"/>
      <c r="F22" s="614"/>
      <c r="G22" s="614"/>
      <c r="H22" s="614"/>
      <c r="I22" s="614"/>
      <c r="J22" s="614"/>
      <c r="K22" s="614"/>
      <c r="L22" s="614"/>
      <c r="M22" s="614"/>
      <c r="N22" s="614"/>
      <c r="O22" s="614"/>
      <c r="P22" s="614"/>
      <c r="Q22" s="614"/>
      <c r="R22" s="614"/>
      <c r="S22" s="614"/>
      <c r="T22" s="614"/>
      <c r="U22" s="614"/>
      <c r="V22" s="614"/>
      <c r="W22" s="614"/>
      <c r="X22" s="614"/>
      <c r="Y22" s="614"/>
    </row>
    <row r="23" customFormat="false" ht="11.25" hidden="false" customHeight="false" outlineLevel="0" collapsed="false">
      <c r="B23" s="613"/>
      <c r="C23" s="613"/>
      <c r="D23" s="614"/>
      <c r="E23" s="614"/>
      <c r="F23" s="614"/>
      <c r="G23" s="614"/>
      <c r="H23" s="614"/>
      <c r="I23" s="614"/>
      <c r="J23" s="614"/>
      <c r="K23" s="614"/>
      <c r="L23" s="614"/>
      <c r="M23" s="614"/>
      <c r="N23" s="614"/>
      <c r="O23" s="614"/>
      <c r="P23" s="614"/>
      <c r="Q23" s="614"/>
      <c r="R23" s="614"/>
      <c r="S23" s="614"/>
      <c r="T23" s="614"/>
      <c r="U23" s="614"/>
      <c r="V23" s="614"/>
      <c r="W23" s="614"/>
      <c r="X23" s="614"/>
      <c r="Y23" s="614"/>
    </row>
    <row r="24" customFormat="false" ht="11.25" hidden="false" customHeight="false" outlineLevel="0" collapsed="false">
      <c r="B24" s="613"/>
      <c r="C24" s="613"/>
      <c r="D24" s="614"/>
      <c r="E24" s="614"/>
      <c r="F24" s="614"/>
      <c r="G24" s="614"/>
      <c r="H24" s="614"/>
      <c r="I24" s="614"/>
      <c r="J24" s="614"/>
      <c r="K24" s="614"/>
      <c r="L24" s="614"/>
      <c r="M24" s="614"/>
      <c r="N24" s="614"/>
      <c r="O24" s="614"/>
      <c r="P24" s="614"/>
      <c r="Q24" s="614"/>
      <c r="R24" s="614"/>
      <c r="S24" s="614"/>
      <c r="T24" s="614"/>
      <c r="U24" s="614"/>
      <c r="V24" s="614"/>
      <c r="W24" s="614"/>
      <c r="X24" s="614"/>
      <c r="Y24" s="614"/>
    </row>
    <row r="25" customFormat="false" ht="11.25" hidden="false" customHeight="false" outlineLevel="0" collapsed="false">
      <c r="B25" s="613"/>
      <c r="C25" s="613"/>
      <c r="D25" s="614"/>
      <c r="E25" s="614"/>
      <c r="F25" s="614"/>
      <c r="G25" s="614"/>
      <c r="H25" s="614"/>
      <c r="I25" s="614"/>
      <c r="J25" s="614"/>
      <c r="K25" s="614"/>
      <c r="L25" s="614"/>
      <c r="M25" s="614"/>
      <c r="N25" s="614"/>
      <c r="O25" s="614"/>
      <c r="P25" s="614"/>
      <c r="Q25" s="614"/>
      <c r="R25" s="614"/>
      <c r="S25" s="614"/>
      <c r="T25" s="614"/>
      <c r="U25" s="614"/>
      <c r="V25" s="614"/>
      <c r="W25" s="614"/>
      <c r="X25" s="614"/>
      <c r="Y25" s="614"/>
    </row>
    <row r="26" customFormat="false" ht="11.25" hidden="false" customHeight="false" outlineLevel="0" collapsed="false">
      <c r="B26" s="613"/>
      <c r="C26" s="613"/>
      <c r="D26" s="614"/>
      <c r="E26" s="614"/>
      <c r="F26" s="614"/>
      <c r="G26" s="614"/>
      <c r="H26" s="614"/>
      <c r="I26" s="614"/>
      <c r="J26" s="614"/>
      <c r="K26" s="614"/>
      <c r="L26" s="614"/>
      <c r="M26" s="614"/>
      <c r="N26" s="614"/>
      <c r="O26" s="614"/>
      <c r="P26" s="614"/>
      <c r="Q26" s="614"/>
      <c r="R26" s="614"/>
      <c r="S26" s="614"/>
      <c r="T26" s="614"/>
      <c r="U26" s="614"/>
      <c r="V26" s="614"/>
      <c r="W26" s="614"/>
      <c r="X26" s="614"/>
      <c r="Y26" s="614"/>
    </row>
    <row r="27" customFormat="false" ht="11.25" hidden="false" customHeight="false" outlineLevel="0" collapsed="false">
      <c r="B27" s="613"/>
      <c r="C27" s="613"/>
      <c r="D27" s="614"/>
      <c r="E27" s="614"/>
      <c r="F27" s="614"/>
      <c r="G27" s="614"/>
      <c r="H27" s="614"/>
      <c r="I27" s="614"/>
      <c r="J27" s="614"/>
      <c r="K27" s="614"/>
      <c r="L27" s="614"/>
      <c r="M27" s="614"/>
      <c r="N27" s="614"/>
      <c r="O27" s="614"/>
      <c r="P27" s="614"/>
      <c r="Q27" s="614"/>
      <c r="R27" s="614"/>
      <c r="S27" s="614"/>
      <c r="T27" s="614"/>
      <c r="U27" s="614"/>
      <c r="V27" s="614"/>
      <c r="W27" s="614"/>
      <c r="X27" s="614"/>
      <c r="Y27" s="614"/>
    </row>
    <row r="28" customFormat="false" ht="11.25" hidden="false" customHeight="false" outlineLevel="0" collapsed="false">
      <c r="B28" s="613"/>
      <c r="C28" s="613"/>
      <c r="D28" s="614"/>
      <c r="E28" s="614"/>
      <c r="F28" s="614"/>
      <c r="G28" s="614"/>
      <c r="H28" s="614"/>
      <c r="I28" s="614"/>
      <c r="J28" s="614"/>
      <c r="K28" s="614"/>
      <c r="L28" s="614"/>
      <c r="M28" s="614"/>
      <c r="N28" s="614"/>
      <c r="O28" s="614"/>
      <c r="P28" s="614"/>
      <c r="Q28" s="614"/>
      <c r="R28" s="614"/>
      <c r="S28" s="614"/>
      <c r="T28" s="614"/>
      <c r="U28" s="614"/>
      <c r="V28" s="614"/>
      <c r="W28" s="614"/>
      <c r="X28" s="614"/>
      <c r="Y28" s="614"/>
    </row>
    <row r="29" customFormat="false" ht="11.25" hidden="false" customHeight="false" outlineLevel="0" collapsed="false">
      <c r="B29" s="613"/>
      <c r="C29" s="613"/>
      <c r="D29" s="614"/>
      <c r="E29" s="614"/>
      <c r="F29" s="614"/>
      <c r="G29" s="614"/>
      <c r="H29" s="614"/>
      <c r="I29" s="614"/>
      <c r="J29" s="614"/>
      <c r="K29" s="614"/>
      <c r="L29" s="614"/>
      <c r="M29" s="614"/>
      <c r="N29" s="614"/>
      <c r="O29" s="614"/>
      <c r="P29" s="614"/>
      <c r="Q29" s="614"/>
      <c r="R29" s="614"/>
      <c r="S29" s="614"/>
      <c r="T29" s="614"/>
      <c r="U29" s="614"/>
      <c r="V29" s="614"/>
      <c r="W29" s="614"/>
      <c r="X29" s="614"/>
      <c r="Y29" s="614"/>
    </row>
    <row r="30" customFormat="false" ht="11.25" hidden="false" customHeight="false" outlineLevel="0" collapsed="false">
      <c r="B30" s="613"/>
      <c r="C30" s="613"/>
      <c r="D30" s="614"/>
      <c r="E30" s="614"/>
      <c r="F30" s="614"/>
      <c r="G30" s="614"/>
      <c r="H30" s="614"/>
      <c r="I30" s="614"/>
      <c r="J30" s="614"/>
      <c r="K30" s="614"/>
      <c r="L30" s="614"/>
      <c r="M30" s="614"/>
      <c r="N30" s="614"/>
      <c r="O30" s="614"/>
      <c r="P30" s="614"/>
      <c r="Q30" s="614"/>
      <c r="R30" s="614"/>
      <c r="S30" s="614"/>
      <c r="T30" s="614"/>
      <c r="U30" s="614"/>
      <c r="V30" s="614"/>
      <c r="W30" s="614"/>
      <c r="X30" s="614"/>
      <c r="Y30" s="614"/>
    </row>
    <row r="31" customFormat="false" ht="11.25" hidden="false" customHeight="false" outlineLevel="0" collapsed="false">
      <c r="B31" s="613"/>
      <c r="C31" s="613"/>
      <c r="D31" s="614"/>
      <c r="E31" s="614"/>
      <c r="F31" s="614"/>
      <c r="G31" s="614"/>
      <c r="H31" s="614"/>
      <c r="I31" s="614"/>
      <c r="J31" s="614"/>
      <c r="K31" s="614"/>
      <c r="L31" s="614"/>
      <c r="M31" s="614"/>
      <c r="N31" s="614"/>
      <c r="O31" s="614"/>
      <c r="P31" s="614"/>
      <c r="Q31" s="614"/>
      <c r="R31" s="614"/>
      <c r="S31" s="614"/>
      <c r="T31" s="614"/>
      <c r="U31" s="614"/>
      <c r="V31" s="614"/>
      <c r="W31" s="614"/>
      <c r="X31" s="614"/>
      <c r="Y31" s="614"/>
    </row>
    <row r="32" customFormat="false" ht="11.25" hidden="false" customHeight="false" outlineLevel="0" collapsed="false">
      <c r="B32" s="613"/>
      <c r="C32" s="613"/>
      <c r="D32" s="614"/>
      <c r="E32" s="614"/>
      <c r="F32" s="614"/>
      <c r="G32" s="614"/>
      <c r="H32" s="614"/>
      <c r="I32" s="614"/>
      <c r="J32" s="614"/>
      <c r="K32" s="614"/>
      <c r="L32" s="614"/>
      <c r="M32" s="614"/>
      <c r="N32" s="614"/>
      <c r="O32" s="614"/>
      <c r="P32" s="614"/>
      <c r="Q32" s="614"/>
      <c r="R32" s="614"/>
      <c r="S32" s="614"/>
      <c r="T32" s="614"/>
      <c r="U32" s="614"/>
      <c r="V32" s="614"/>
      <c r="W32" s="614"/>
      <c r="X32" s="614"/>
      <c r="Y32" s="614"/>
    </row>
    <row r="33" customFormat="false" ht="11.25" hidden="false" customHeight="false" outlineLevel="0" collapsed="false">
      <c r="B33" s="613"/>
      <c r="C33" s="613"/>
      <c r="D33" s="614"/>
      <c r="E33" s="614"/>
      <c r="F33" s="614"/>
      <c r="G33" s="614"/>
      <c r="H33" s="614"/>
      <c r="I33" s="614"/>
      <c r="J33" s="614"/>
      <c r="K33" s="614"/>
      <c r="L33" s="614"/>
      <c r="M33" s="614"/>
      <c r="N33" s="614"/>
      <c r="O33" s="614"/>
      <c r="P33" s="614"/>
      <c r="Q33" s="614"/>
      <c r="R33" s="614"/>
      <c r="S33" s="614"/>
      <c r="T33" s="614"/>
      <c r="U33" s="614"/>
      <c r="V33" s="614"/>
      <c r="W33" s="614"/>
      <c r="X33" s="614"/>
      <c r="Y33" s="614"/>
    </row>
    <row r="34" customFormat="false" ht="11.25" hidden="false" customHeight="false" outlineLevel="0" collapsed="false">
      <c r="B34" s="613"/>
      <c r="C34" s="613"/>
      <c r="D34" s="614"/>
      <c r="E34" s="614"/>
      <c r="F34" s="614"/>
      <c r="G34" s="614"/>
      <c r="H34" s="614"/>
      <c r="I34" s="614"/>
      <c r="J34" s="614"/>
      <c r="K34" s="614"/>
      <c r="L34" s="614"/>
      <c r="M34" s="614"/>
      <c r="N34" s="614"/>
      <c r="O34" s="614"/>
      <c r="P34" s="614"/>
      <c r="Q34" s="614"/>
      <c r="R34" s="614"/>
      <c r="S34" s="614"/>
      <c r="T34" s="614"/>
      <c r="U34" s="614"/>
      <c r="V34" s="614"/>
      <c r="W34" s="614"/>
      <c r="X34" s="614"/>
      <c r="Y34" s="614"/>
    </row>
    <row r="35" customFormat="false" ht="11.25" hidden="false" customHeight="false" outlineLevel="0" collapsed="false">
      <c r="B35" s="613"/>
      <c r="C35" s="613"/>
      <c r="D35" s="614"/>
      <c r="E35" s="614"/>
      <c r="F35" s="614"/>
      <c r="G35" s="614"/>
      <c r="H35" s="614"/>
      <c r="I35" s="614"/>
      <c r="J35" s="614"/>
      <c r="K35" s="614"/>
      <c r="L35" s="614"/>
      <c r="M35" s="614"/>
      <c r="N35" s="614"/>
      <c r="O35" s="614"/>
      <c r="P35" s="614"/>
      <c r="Q35" s="614"/>
      <c r="R35" s="614"/>
      <c r="S35" s="614"/>
      <c r="T35" s="614"/>
      <c r="U35" s="614"/>
      <c r="V35" s="614"/>
      <c r="W35" s="614"/>
      <c r="X35" s="614"/>
      <c r="Y35" s="614"/>
    </row>
    <row r="36" customFormat="false" ht="11.25" hidden="false" customHeight="false" outlineLevel="0" collapsed="false">
      <c r="B36" s="613"/>
      <c r="C36" s="613"/>
      <c r="D36" s="614"/>
      <c r="E36" s="614"/>
      <c r="F36" s="614"/>
      <c r="G36" s="614"/>
      <c r="H36" s="614"/>
      <c r="I36" s="614"/>
      <c r="J36" s="614"/>
      <c r="K36" s="614"/>
      <c r="L36" s="614"/>
      <c r="M36" s="614"/>
      <c r="N36" s="614"/>
      <c r="O36" s="614"/>
      <c r="P36" s="614"/>
      <c r="Q36" s="614"/>
      <c r="R36" s="614"/>
      <c r="S36" s="614"/>
      <c r="T36" s="614"/>
      <c r="U36" s="614"/>
      <c r="V36" s="614"/>
      <c r="W36" s="614"/>
      <c r="X36" s="614"/>
      <c r="Y36" s="614"/>
    </row>
    <row r="37" customFormat="false" ht="11.25" hidden="false" customHeight="false" outlineLevel="0" collapsed="false">
      <c r="B37" s="613"/>
      <c r="C37" s="613"/>
      <c r="D37" s="614"/>
      <c r="E37" s="614"/>
      <c r="F37" s="614"/>
      <c r="G37" s="614"/>
      <c r="H37" s="614"/>
      <c r="I37" s="614"/>
      <c r="J37" s="614"/>
      <c r="K37" s="614"/>
      <c r="L37" s="614"/>
      <c r="M37" s="614"/>
      <c r="N37" s="614"/>
      <c r="O37" s="614"/>
      <c r="P37" s="614"/>
      <c r="Q37" s="614"/>
      <c r="R37" s="614"/>
      <c r="S37" s="614"/>
      <c r="T37" s="614"/>
      <c r="U37" s="614"/>
      <c r="V37" s="614"/>
      <c r="W37" s="614"/>
      <c r="X37" s="614"/>
      <c r="Y37" s="614"/>
    </row>
    <row r="38" customFormat="false" ht="11.25" hidden="false" customHeight="false" outlineLevel="0" collapsed="false">
      <c r="B38" s="613"/>
      <c r="C38" s="613"/>
      <c r="D38" s="614"/>
      <c r="E38" s="614"/>
      <c r="F38" s="614"/>
      <c r="G38" s="614"/>
      <c r="H38" s="614"/>
      <c r="I38" s="614"/>
      <c r="J38" s="614"/>
      <c r="K38" s="614"/>
      <c r="L38" s="614"/>
      <c r="M38" s="614"/>
      <c r="N38" s="614"/>
      <c r="O38" s="614"/>
      <c r="P38" s="614"/>
      <c r="Q38" s="614"/>
      <c r="R38" s="614"/>
      <c r="S38" s="614"/>
      <c r="T38" s="614"/>
      <c r="U38" s="614"/>
      <c r="V38" s="614"/>
      <c r="W38" s="614"/>
      <c r="X38" s="614"/>
      <c r="Y38" s="614"/>
    </row>
    <row r="39" customFormat="false" ht="11.25" hidden="false" customHeight="false" outlineLevel="0" collapsed="false">
      <c r="B39" s="613"/>
      <c r="C39" s="613"/>
      <c r="D39" s="614"/>
      <c r="E39" s="614"/>
      <c r="F39" s="614"/>
      <c r="G39" s="614"/>
      <c r="H39" s="614"/>
      <c r="I39" s="614"/>
      <c r="J39" s="614"/>
      <c r="K39" s="614"/>
      <c r="L39" s="614"/>
      <c r="M39" s="614"/>
      <c r="N39" s="614"/>
      <c r="O39" s="614"/>
      <c r="P39" s="614"/>
      <c r="Q39" s="614"/>
      <c r="R39" s="614"/>
      <c r="S39" s="614"/>
      <c r="T39" s="614"/>
      <c r="U39" s="614"/>
      <c r="V39" s="614"/>
      <c r="W39" s="614"/>
      <c r="X39" s="614"/>
      <c r="Y39" s="614"/>
    </row>
    <row r="40" customFormat="false" ht="11.25" hidden="false" customHeight="false" outlineLevel="0" collapsed="false">
      <c r="B40" s="613"/>
      <c r="C40" s="613"/>
      <c r="D40" s="614"/>
      <c r="E40" s="614"/>
      <c r="F40" s="614"/>
      <c r="G40" s="614"/>
      <c r="H40" s="614"/>
      <c r="I40" s="614"/>
      <c r="J40" s="614"/>
      <c r="K40" s="614"/>
      <c r="L40" s="614"/>
      <c r="M40" s="614"/>
      <c r="N40" s="614"/>
      <c r="O40" s="614"/>
      <c r="P40" s="614"/>
      <c r="Q40" s="614"/>
      <c r="R40" s="614"/>
      <c r="S40" s="614"/>
      <c r="T40" s="614"/>
      <c r="U40" s="614"/>
      <c r="V40" s="614"/>
      <c r="W40" s="614"/>
      <c r="X40" s="614"/>
      <c r="Y40" s="614"/>
    </row>
    <row r="41" customFormat="false" ht="11.25" hidden="false" customHeight="false" outlineLevel="0" collapsed="false">
      <c r="B41" s="613"/>
      <c r="C41" s="613"/>
      <c r="D41" s="614"/>
      <c r="E41" s="614"/>
      <c r="F41" s="614"/>
      <c r="G41" s="614"/>
      <c r="H41" s="614"/>
      <c r="I41" s="614"/>
      <c r="J41" s="614"/>
      <c r="K41" s="614"/>
      <c r="L41" s="614"/>
      <c r="M41" s="614"/>
      <c r="N41" s="614"/>
      <c r="O41" s="614"/>
      <c r="P41" s="614"/>
      <c r="Q41" s="614"/>
      <c r="R41" s="614"/>
      <c r="S41" s="614"/>
      <c r="T41" s="614"/>
      <c r="U41" s="614"/>
      <c r="V41" s="614"/>
      <c r="W41" s="614"/>
      <c r="X41" s="614"/>
      <c r="Y41" s="614"/>
    </row>
    <row r="42" customFormat="false" ht="11.25" hidden="false" customHeight="false" outlineLevel="0" collapsed="false">
      <c r="B42" s="613"/>
      <c r="C42" s="613"/>
      <c r="D42" s="614"/>
      <c r="E42" s="614"/>
      <c r="F42" s="614"/>
      <c r="G42" s="614"/>
      <c r="H42" s="614"/>
      <c r="I42" s="614"/>
      <c r="J42" s="614"/>
      <c r="K42" s="614"/>
      <c r="L42" s="614"/>
      <c r="M42" s="614"/>
      <c r="N42" s="614"/>
      <c r="O42" s="614"/>
      <c r="P42" s="614"/>
      <c r="Q42" s="614"/>
      <c r="R42" s="614"/>
      <c r="S42" s="614"/>
      <c r="T42" s="614"/>
      <c r="U42" s="614"/>
      <c r="V42" s="614"/>
      <c r="W42" s="614"/>
      <c r="X42" s="614"/>
      <c r="Y42" s="614"/>
    </row>
    <row r="43" customFormat="false" ht="11.25" hidden="false" customHeight="false" outlineLevel="0" collapsed="false">
      <c r="B43" s="613"/>
      <c r="C43" s="613"/>
      <c r="D43" s="614"/>
      <c r="E43" s="614"/>
      <c r="F43" s="614"/>
      <c r="G43" s="614"/>
      <c r="H43" s="614"/>
      <c r="I43" s="614"/>
      <c r="J43" s="614"/>
      <c r="K43" s="614"/>
      <c r="L43" s="614"/>
      <c r="M43" s="614"/>
      <c r="N43" s="614"/>
      <c r="O43" s="614"/>
      <c r="P43" s="614"/>
      <c r="Q43" s="614"/>
      <c r="R43" s="614"/>
      <c r="S43" s="614"/>
      <c r="T43" s="614"/>
      <c r="U43" s="614"/>
      <c r="V43" s="614"/>
      <c r="W43" s="614"/>
      <c r="X43" s="614"/>
      <c r="Y43" s="614"/>
    </row>
    <row r="44" customFormat="false" ht="11.25" hidden="false" customHeight="false" outlineLevel="0" collapsed="false">
      <c r="B44" s="613"/>
      <c r="C44" s="613"/>
      <c r="D44" s="614"/>
      <c r="E44" s="614"/>
      <c r="F44" s="614"/>
      <c r="G44" s="614"/>
      <c r="H44" s="614"/>
      <c r="I44" s="614"/>
      <c r="J44" s="614"/>
      <c r="K44" s="614"/>
      <c r="L44" s="614"/>
      <c r="M44" s="614"/>
      <c r="N44" s="614"/>
      <c r="O44" s="614"/>
      <c r="P44" s="614"/>
      <c r="Q44" s="614"/>
      <c r="R44" s="614"/>
      <c r="S44" s="614"/>
      <c r="T44" s="614"/>
      <c r="U44" s="614"/>
      <c r="V44" s="614"/>
      <c r="W44" s="614"/>
      <c r="X44" s="614"/>
      <c r="Y44" s="614"/>
    </row>
    <row r="45" customFormat="false" ht="11.25" hidden="false" customHeight="false" outlineLevel="0" collapsed="false">
      <c r="B45" s="613"/>
      <c r="C45" s="613"/>
      <c r="D45" s="614"/>
      <c r="E45" s="614"/>
      <c r="F45" s="614"/>
      <c r="G45" s="614"/>
      <c r="H45" s="614"/>
      <c r="I45" s="614"/>
      <c r="J45" s="614"/>
      <c r="K45" s="614"/>
      <c r="L45" s="614"/>
      <c r="M45" s="614"/>
      <c r="N45" s="614"/>
      <c r="O45" s="614"/>
      <c r="P45" s="614"/>
      <c r="Q45" s="614"/>
      <c r="R45" s="614"/>
      <c r="S45" s="614"/>
      <c r="T45" s="614"/>
      <c r="U45" s="614"/>
      <c r="V45" s="614"/>
      <c r="W45" s="614"/>
      <c r="X45" s="614"/>
      <c r="Y45" s="614"/>
    </row>
    <row r="46" customFormat="false" ht="11.25" hidden="false" customHeight="false" outlineLevel="0" collapsed="false">
      <c r="B46" s="613"/>
      <c r="C46" s="613"/>
      <c r="D46" s="614"/>
      <c r="E46" s="614"/>
      <c r="F46" s="614"/>
      <c r="G46" s="614"/>
      <c r="H46" s="614"/>
      <c r="I46" s="614"/>
      <c r="J46" s="614"/>
      <c r="K46" s="614"/>
      <c r="L46" s="614"/>
      <c r="M46" s="614"/>
      <c r="N46" s="614"/>
      <c r="O46" s="614"/>
      <c r="P46" s="614"/>
      <c r="Q46" s="614"/>
      <c r="R46" s="614"/>
      <c r="S46" s="614"/>
      <c r="T46" s="614"/>
      <c r="U46" s="614"/>
      <c r="V46" s="614"/>
      <c r="W46" s="614"/>
      <c r="X46" s="614"/>
      <c r="Y46" s="614"/>
    </row>
    <row r="47" customFormat="false" ht="11.25" hidden="false" customHeight="false" outlineLevel="0" collapsed="false">
      <c r="B47" s="613"/>
      <c r="C47" s="613"/>
      <c r="D47" s="614"/>
      <c r="E47" s="614"/>
      <c r="F47" s="614"/>
      <c r="G47" s="614"/>
      <c r="H47" s="614"/>
      <c r="I47" s="614"/>
      <c r="J47" s="614"/>
      <c r="K47" s="614"/>
      <c r="L47" s="614"/>
      <c r="M47" s="614"/>
      <c r="N47" s="614"/>
      <c r="O47" s="614"/>
      <c r="P47" s="614"/>
      <c r="Q47" s="614"/>
      <c r="R47" s="614"/>
      <c r="S47" s="614"/>
      <c r="T47" s="614"/>
      <c r="U47" s="614"/>
      <c r="V47" s="614"/>
      <c r="W47" s="614"/>
      <c r="X47" s="614"/>
      <c r="Y47" s="614"/>
    </row>
    <row r="48" customFormat="false" ht="11.25" hidden="false" customHeight="false" outlineLevel="0" collapsed="false">
      <c r="B48" s="613"/>
      <c r="C48" s="613"/>
      <c r="D48" s="614"/>
      <c r="E48" s="614"/>
      <c r="F48" s="614"/>
      <c r="G48" s="614"/>
      <c r="H48" s="614"/>
      <c r="I48" s="614"/>
      <c r="J48" s="614"/>
      <c r="K48" s="614"/>
      <c r="L48" s="614"/>
      <c r="M48" s="614"/>
      <c r="N48" s="614"/>
      <c r="O48" s="614"/>
      <c r="P48" s="614"/>
      <c r="Q48" s="614"/>
      <c r="R48" s="614"/>
      <c r="S48" s="614"/>
      <c r="T48" s="614"/>
      <c r="U48" s="614"/>
      <c r="V48" s="614"/>
      <c r="W48" s="614"/>
      <c r="X48" s="614"/>
      <c r="Y48" s="614"/>
    </row>
    <row r="49" customFormat="false" ht="11.25" hidden="false" customHeight="false" outlineLevel="0" collapsed="false">
      <c r="B49" s="613"/>
      <c r="C49" s="613"/>
      <c r="D49" s="614"/>
      <c r="E49" s="614"/>
      <c r="F49" s="614"/>
      <c r="G49" s="614"/>
      <c r="H49" s="614"/>
      <c r="I49" s="614"/>
      <c r="J49" s="614"/>
      <c r="K49" s="614"/>
      <c r="L49" s="614"/>
      <c r="M49" s="614"/>
      <c r="N49" s="614"/>
      <c r="O49" s="614"/>
      <c r="P49" s="614"/>
      <c r="Q49" s="614"/>
      <c r="R49" s="614"/>
      <c r="S49" s="614"/>
      <c r="T49" s="614"/>
      <c r="U49" s="614"/>
      <c r="V49" s="614"/>
      <c r="W49" s="614"/>
      <c r="X49" s="614"/>
      <c r="Y49" s="614"/>
    </row>
    <row r="50" customFormat="false" ht="11.25" hidden="false" customHeight="false" outlineLevel="0" collapsed="false">
      <c r="B50" s="613"/>
      <c r="C50" s="613"/>
      <c r="D50" s="614"/>
      <c r="E50" s="614"/>
      <c r="F50" s="614"/>
      <c r="G50" s="614"/>
      <c r="H50" s="614"/>
      <c r="I50" s="614"/>
      <c r="J50" s="614"/>
      <c r="K50" s="614"/>
      <c r="L50" s="614"/>
      <c r="M50" s="614"/>
      <c r="N50" s="614"/>
      <c r="O50" s="614"/>
      <c r="P50" s="614"/>
      <c r="Q50" s="614"/>
      <c r="R50" s="614"/>
      <c r="S50" s="614"/>
      <c r="T50" s="614"/>
      <c r="U50" s="614"/>
      <c r="V50" s="614"/>
      <c r="W50" s="614"/>
      <c r="X50" s="614"/>
      <c r="Y50" s="614"/>
    </row>
    <row r="51" customFormat="false" ht="11.25" hidden="false" customHeight="false" outlineLevel="0" collapsed="false">
      <c r="B51" s="613"/>
      <c r="C51" s="613"/>
      <c r="D51" s="614"/>
      <c r="E51" s="614"/>
      <c r="F51" s="614"/>
      <c r="G51" s="614"/>
      <c r="H51" s="614"/>
      <c r="I51" s="614"/>
      <c r="J51" s="614"/>
      <c r="K51" s="614"/>
      <c r="L51" s="614"/>
      <c r="M51" s="614"/>
      <c r="N51" s="614"/>
      <c r="O51" s="614"/>
      <c r="P51" s="614"/>
      <c r="Q51" s="614"/>
      <c r="R51" s="614"/>
      <c r="S51" s="614"/>
      <c r="T51" s="614"/>
      <c r="U51" s="614"/>
      <c r="V51" s="614"/>
      <c r="W51" s="614"/>
      <c r="X51" s="614"/>
      <c r="Y51" s="614"/>
    </row>
    <row r="52" customFormat="false" ht="11.25" hidden="false" customHeight="false" outlineLevel="0" collapsed="false">
      <c r="B52" s="613"/>
      <c r="C52" s="613"/>
      <c r="D52" s="614"/>
      <c r="E52" s="614"/>
      <c r="F52" s="614"/>
      <c r="G52" s="614"/>
      <c r="H52" s="614"/>
      <c r="I52" s="614"/>
      <c r="J52" s="614"/>
      <c r="K52" s="614"/>
      <c r="L52" s="614"/>
      <c r="M52" s="614"/>
      <c r="N52" s="614"/>
      <c r="O52" s="614"/>
      <c r="P52" s="614"/>
      <c r="Q52" s="614"/>
      <c r="R52" s="614"/>
      <c r="S52" s="614"/>
      <c r="T52" s="614"/>
      <c r="U52" s="614"/>
      <c r="V52" s="614"/>
      <c r="W52" s="614"/>
      <c r="X52" s="614"/>
      <c r="Y52" s="614"/>
    </row>
    <row r="53" customFormat="false" ht="11.25" hidden="false" customHeight="false" outlineLevel="0" collapsed="false">
      <c r="B53" s="613"/>
      <c r="C53" s="613"/>
      <c r="D53" s="614"/>
      <c r="E53" s="614"/>
      <c r="F53" s="614"/>
      <c r="G53" s="614"/>
      <c r="H53" s="614"/>
      <c r="I53" s="614"/>
      <c r="J53" s="614"/>
      <c r="K53" s="614"/>
      <c r="L53" s="614"/>
      <c r="M53" s="614"/>
      <c r="N53" s="614"/>
      <c r="O53" s="614"/>
      <c r="P53" s="614"/>
      <c r="Q53" s="614"/>
      <c r="R53" s="614"/>
      <c r="S53" s="614"/>
      <c r="T53" s="614"/>
      <c r="U53" s="614"/>
      <c r="V53" s="614"/>
      <c r="W53" s="614"/>
      <c r="X53" s="614"/>
      <c r="Y53" s="614"/>
    </row>
    <row r="54" customFormat="false" ht="11.25" hidden="false" customHeight="false" outlineLevel="0" collapsed="false">
      <c r="B54" s="613"/>
      <c r="C54" s="613"/>
      <c r="D54" s="614"/>
      <c r="E54" s="614"/>
      <c r="F54" s="614"/>
      <c r="G54" s="614"/>
      <c r="H54" s="614"/>
      <c r="I54" s="614"/>
      <c r="J54" s="614"/>
      <c r="K54" s="614"/>
      <c r="L54" s="614"/>
      <c r="M54" s="614"/>
      <c r="N54" s="614"/>
      <c r="O54" s="614"/>
      <c r="P54" s="614"/>
      <c r="Q54" s="614"/>
      <c r="R54" s="614"/>
      <c r="S54" s="614"/>
      <c r="T54" s="614"/>
      <c r="U54" s="614"/>
      <c r="V54" s="614"/>
      <c r="W54" s="614"/>
      <c r="X54" s="614"/>
      <c r="Y54" s="614"/>
    </row>
    <row r="55" customFormat="false" ht="11.25" hidden="false" customHeight="false" outlineLevel="0" collapsed="false">
      <c r="B55" s="613"/>
      <c r="C55" s="613"/>
      <c r="D55" s="614"/>
      <c r="E55" s="614"/>
      <c r="F55" s="614"/>
      <c r="G55" s="614"/>
      <c r="H55" s="614"/>
      <c r="I55" s="614"/>
      <c r="J55" s="614"/>
      <c r="K55" s="614"/>
      <c r="L55" s="614"/>
      <c r="M55" s="614"/>
      <c r="N55" s="614"/>
      <c r="O55" s="614"/>
      <c r="P55" s="614"/>
      <c r="Q55" s="614"/>
      <c r="R55" s="614"/>
      <c r="S55" s="614"/>
      <c r="T55" s="614"/>
      <c r="U55" s="614"/>
      <c r="V55" s="614"/>
      <c r="W55" s="614"/>
      <c r="X55" s="614"/>
      <c r="Y55" s="614"/>
    </row>
    <row r="56" customFormat="false" ht="11.25" hidden="false" customHeight="false" outlineLevel="0" collapsed="false">
      <c r="B56" s="613"/>
      <c r="C56" s="613"/>
      <c r="D56" s="614"/>
      <c r="E56" s="614"/>
      <c r="F56" s="614"/>
      <c r="G56" s="614"/>
      <c r="H56" s="614"/>
      <c r="I56" s="614"/>
      <c r="J56" s="614"/>
      <c r="K56" s="614"/>
      <c r="L56" s="614"/>
      <c r="M56" s="614"/>
      <c r="N56" s="614"/>
      <c r="O56" s="614"/>
      <c r="P56" s="614"/>
      <c r="Q56" s="614"/>
      <c r="R56" s="614"/>
      <c r="S56" s="614"/>
      <c r="T56" s="614"/>
      <c r="U56" s="614"/>
      <c r="V56" s="614"/>
      <c r="W56" s="614"/>
      <c r="X56" s="614"/>
      <c r="Y56" s="614"/>
    </row>
  </sheetData>
  <mergeCells count="19">
    <mergeCell ref="A1:L1"/>
    <mergeCell ref="N1:Z1"/>
    <mergeCell ref="A3:A6"/>
    <mergeCell ref="B3:C3"/>
    <mergeCell ref="D3:F3"/>
    <mergeCell ref="G3:I3"/>
    <mergeCell ref="J3:L3"/>
    <mergeCell ref="N3:P3"/>
    <mergeCell ref="Q3:S3"/>
    <mergeCell ref="T3:V3"/>
    <mergeCell ref="W3:Y3"/>
    <mergeCell ref="B4:C4"/>
    <mergeCell ref="D4:F4"/>
    <mergeCell ref="G4:I4"/>
    <mergeCell ref="J4:L4"/>
    <mergeCell ref="N4:P4"/>
    <mergeCell ref="Q4:S4"/>
    <mergeCell ref="T4:V4"/>
    <mergeCell ref="W4:Y4"/>
  </mergeCells>
  <printOptions headings="false" gridLines="false" gridLinesSet="true" horizontalCentered="false" verticalCentered="false"/>
  <pageMargins left="0.690277777777778" right="0.55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12" activeCellId="0" sqref="H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5" width="14.62"/>
    <col collapsed="false" customWidth="true" hidden="false" outlineLevel="0" max="2" min="2" style="616" width="14.24"/>
    <col collapsed="false" customWidth="true" hidden="false" outlineLevel="0" max="3" min="3" style="617" width="14.74"/>
    <col collapsed="false" customWidth="true" hidden="false" outlineLevel="0" max="4" min="4" style="617" width="14.62"/>
    <col collapsed="false" customWidth="true" hidden="false" outlineLevel="0" max="5" min="5" style="617" width="14.5"/>
    <col collapsed="false" customWidth="true" hidden="false" outlineLevel="0" max="6" min="6" style="618" width="6.62"/>
    <col collapsed="false" customWidth="true" hidden="false" outlineLevel="0" max="7" min="7" style="618" width="15.87"/>
    <col collapsed="false" customWidth="true" hidden="false" outlineLevel="0" max="8" min="8" style="617" width="13.62"/>
    <col collapsed="false" customWidth="true" hidden="false" outlineLevel="0" max="9" min="9" style="617" width="15.37"/>
    <col collapsed="false" customWidth="true" hidden="false" outlineLevel="0" max="10" min="10" style="619" width="14.74"/>
    <col collapsed="false" customWidth="true" hidden="false" outlineLevel="0" max="11" min="11" style="615" width="12.87"/>
    <col collapsed="false" customWidth="true" hidden="true" outlineLevel="0" max="12" min="12" style="618" width="8.62"/>
    <col collapsed="false" customWidth="false" hidden="false" outlineLevel="0" max="257" min="13" style="618" width="8.99"/>
  </cols>
  <sheetData>
    <row r="1" s="621" customFormat="true" ht="24.95" hidden="false" customHeight="true" outlineLevel="0" collapsed="false">
      <c r="A1" s="620" t="s">
        <v>234</v>
      </c>
      <c r="B1" s="620"/>
      <c r="C1" s="620"/>
      <c r="D1" s="620"/>
      <c r="E1" s="620"/>
      <c r="F1" s="620"/>
      <c r="G1" s="620" t="s">
        <v>235</v>
      </c>
      <c r="H1" s="620"/>
      <c r="I1" s="620"/>
      <c r="J1" s="620"/>
      <c r="K1" s="620"/>
      <c r="L1" s="620"/>
    </row>
    <row r="2" s="628" customFormat="true" ht="27" hidden="false" customHeight="true" outlineLevel="0" collapsed="false">
      <c r="A2" s="622" t="s">
        <v>236</v>
      </c>
      <c r="B2" s="623"/>
      <c r="C2" s="624"/>
      <c r="D2" s="624"/>
      <c r="E2" s="624"/>
      <c r="F2" s="625"/>
      <c r="G2" s="626"/>
      <c r="H2" s="624"/>
      <c r="I2" s="624"/>
      <c r="J2" s="627"/>
      <c r="K2" s="626" t="s">
        <v>237</v>
      </c>
      <c r="M2" s="629"/>
      <c r="N2" s="629"/>
      <c r="O2" s="629"/>
      <c r="P2" s="629"/>
      <c r="Q2" s="629"/>
      <c r="R2" s="629"/>
      <c r="S2" s="629"/>
      <c r="T2" s="629"/>
    </row>
    <row r="3" s="30" customFormat="true" ht="19.5" hidden="false" customHeight="true" outlineLevel="0" collapsed="false">
      <c r="A3" s="18" t="s">
        <v>54</v>
      </c>
      <c r="B3" s="304" t="s">
        <v>238</v>
      </c>
      <c r="C3" s="630" t="s">
        <v>239</v>
      </c>
      <c r="D3" s="138"/>
      <c r="E3" s="138"/>
      <c r="F3" s="631"/>
      <c r="G3" s="138"/>
      <c r="H3" s="632" t="s">
        <v>9</v>
      </c>
      <c r="I3" s="633" t="s">
        <v>240</v>
      </c>
      <c r="J3" s="138" t="s">
        <v>241</v>
      </c>
      <c r="K3" s="456"/>
      <c r="L3" s="459"/>
    </row>
    <row r="4" s="571" customFormat="true" ht="15.95" hidden="false" customHeight="true" outlineLevel="0" collapsed="false">
      <c r="A4" s="18"/>
      <c r="B4" s="305"/>
      <c r="C4" s="153" t="s">
        <v>242</v>
      </c>
      <c r="D4" s="153" t="s">
        <v>243</v>
      </c>
      <c r="E4" s="634" t="s">
        <v>244</v>
      </c>
      <c r="F4" s="30"/>
      <c r="G4" s="581" t="s">
        <v>245</v>
      </c>
      <c r="H4" s="579" t="s">
        <v>246</v>
      </c>
      <c r="I4" s="579" t="s">
        <v>247</v>
      </c>
      <c r="J4" s="579" t="s">
        <v>248</v>
      </c>
      <c r="K4" s="571" t="s">
        <v>249</v>
      </c>
      <c r="L4" s="208" t="s">
        <v>93</v>
      </c>
    </row>
    <row r="5" s="571" customFormat="true" ht="13.5" hidden="false" customHeight="true" outlineLevel="0" collapsed="false">
      <c r="A5" s="18"/>
      <c r="B5" s="305"/>
      <c r="C5" s="634"/>
      <c r="D5" s="634"/>
      <c r="E5" s="634"/>
      <c r="G5" s="97" t="s">
        <v>250</v>
      </c>
      <c r="H5" s="635" t="s">
        <v>251</v>
      </c>
      <c r="I5" s="635"/>
      <c r="J5" s="635"/>
      <c r="L5" s="542" t="s">
        <v>96</v>
      </c>
    </row>
    <row r="6" s="571" customFormat="true" ht="15.95" hidden="false" customHeight="true" outlineLevel="0" collapsed="false">
      <c r="A6" s="18"/>
      <c r="B6" s="405" t="s">
        <v>252</v>
      </c>
      <c r="C6" s="636" t="s">
        <v>253</v>
      </c>
      <c r="D6" s="636" t="s">
        <v>254</v>
      </c>
      <c r="E6" s="636" t="s">
        <v>255</v>
      </c>
      <c r="F6" s="44"/>
      <c r="G6" s="574" t="s">
        <v>256</v>
      </c>
      <c r="H6" s="575" t="s">
        <v>257</v>
      </c>
      <c r="I6" s="575" t="s">
        <v>258</v>
      </c>
      <c r="J6" s="575" t="s">
        <v>259</v>
      </c>
      <c r="K6" s="576" t="s">
        <v>231</v>
      </c>
      <c r="L6" s="456"/>
    </row>
    <row r="7" s="46" customFormat="true" ht="69" hidden="false" customHeight="true" outlineLevel="0" collapsed="false">
      <c r="A7" s="45" t="n">
        <v>1993</v>
      </c>
      <c r="B7" s="637" t="n">
        <v>337162</v>
      </c>
      <c r="C7" s="46" t="n">
        <v>305856</v>
      </c>
      <c r="D7" s="46" t="n">
        <v>31306</v>
      </c>
      <c r="E7" s="46" t="s">
        <v>67</v>
      </c>
      <c r="G7" s="46" t="s">
        <v>67</v>
      </c>
      <c r="H7" s="46" t="n">
        <v>337162</v>
      </c>
      <c r="I7" s="46" t="s">
        <v>67</v>
      </c>
      <c r="J7" s="46" t="s">
        <v>67</v>
      </c>
      <c r="K7" s="46" t="s">
        <v>67</v>
      </c>
      <c r="L7" s="35"/>
    </row>
    <row r="8" s="46" customFormat="true" ht="69" hidden="false" customHeight="true" outlineLevel="0" collapsed="false">
      <c r="A8" s="45" t="n">
        <v>1994</v>
      </c>
      <c r="B8" s="637" t="n">
        <v>327571</v>
      </c>
      <c r="C8" s="46" t="n">
        <v>253411</v>
      </c>
      <c r="D8" s="46" t="n">
        <v>71482</v>
      </c>
      <c r="E8" s="46" t="n">
        <v>2678</v>
      </c>
      <c r="G8" s="46" t="s">
        <v>67</v>
      </c>
      <c r="H8" s="46" t="n">
        <v>327571</v>
      </c>
      <c r="I8" s="46" t="s">
        <v>67</v>
      </c>
      <c r="J8" s="46" t="s">
        <v>67</v>
      </c>
      <c r="K8" s="46" t="s">
        <v>67</v>
      </c>
      <c r="L8" s="35"/>
    </row>
    <row r="9" s="638" customFormat="true" ht="69" hidden="false" customHeight="true" outlineLevel="0" collapsed="false">
      <c r="A9" s="45" t="n">
        <v>1995</v>
      </c>
      <c r="B9" s="637" t="n">
        <v>328320</v>
      </c>
      <c r="C9" s="638" t="n">
        <v>285667</v>
      </c>
      <c r="D9" s="638" t="n">
        <v>42653</v>
      </c>
      <c r="E9" s="638" t="s">
        <v>67</v>
      </c>
      <c r="G9" s="46" t="s">
        <v>67</v>
      </c>
      <c r="H9" s="46" t="n">
        <v>328320</v>
      </c>
      <c r="I9" s="46" t="s">
        <v>67</v>
      </c>
      <c r="J9" s="46" t="s">
        <v>67</v>
      </c>
      <c r="K9" s="46" t="s">
        <v>67</v>
      </c>
      <c r="L9" s="35"/>
    </row>
    <row r="10" s="641" customFormat="true" ht="69" hidden="false" customHeight="true" outlineLevel="0" collapsed="false">
      <c r="A10" s="45" t="n">
        <v>1996</v>
      </c>
      <c r="B10" s="637" t="n">
        <v>354240</v>
      </c>
      <c r="C10" s="637" t="n">
        <v>336528</v>
      </c>
      <c r="D10" s="637" t="n">
        <v>17712</v>
      </c>
      <c r="E10" s="639" t="s">
        <v>67</v>
      </c>
      <c r="F10" s="638"/>
      <c r="G10" s="46" t="s">
        <v>67</v>
      </c>
      <c r="H10" s="46" t="n">
        <v>354240</v>
      </c>
      <c r="I10" s="46" t="s">
        <v>67</v>
      </c>
      <c r="J10" s="46" t="s">
        <v>67</v>
      </c>
      <c r="K10" s="46" t="s">
        <v>67</v>
      </c>
      <c r="L10" s="640"/>
    </row>
    <row r="11" s="641" customFormat="true" ht="69" hidden="false" customHeight="true" outlineLevel="0" collapsed="false">
      <c r="A11" s="45" t="n">
        <v>1997</v>
      </c>
      <c r="B11" s="637" t="n">
        <v>455</v>
      </c>
      <c r="C11" s="637" t="n">
        <v>410</v>
      </c>
      <c r="D11" s="637" t="n">
        <v>40</v>
      </c>
      <c r="E11" s="637" t="n">
        <v>5</v>
      </c>
      <c r="F11" s="642"/>
      <c r="G11" s="46" t="s">
        <v>67</v>
      </c>
      <c r="H11" s="46" t="n">
        <v>455</v>
      </c>
      <c r="I11" s="46" t="s">
        <v>67</v>
      </c>
      <c r="J11" s="46" t="s">
        <v>67</v>
      </c>
      <c r="K11" s="46" t="s">
        <v>67</v>
      </c>
      <c r="L11" s="640"/>
    </row>
    <row r="12" s="629" customFormat="true" ht="69" hidden="false" customHeight="true" outlineLevel="0" collapsed="false">
      <c r="A12" s="52" t="n">
        <v>1998</v>
      </c>
      <c r="B12" s="643" t="n">
        <f aca="false">SUM(C12:G12)</f>
        <v>372</v>
      </c>
      <c r="C12" s="643" t="n">
        <v>357</v>
      </c>
      <c r="D12" s="643" t="n">
        <v>15</v>
      </c>
      <c r="E12" s="644" t="n">
        <v>0</v>
      </c>
      <c r="F12" s="645"/>
      <c r="G12" s="506" t="n">
        <v>0</v>
      </c>
      <c r="H12" s="53" t="n">
        <v>372</v>
      </c>
      <c r="I12" s="53" t="s">
        <v>67</v>
      </c>
      <c r="J12" s="53" t="s">
        <v>67</v>
      </c>
      <c r="K12" s="53" t="s">
        <v>67</v>
      </c>
      <c r="L12" s="646"/>
    </row>
    <row r="13" s="641" customFormat="true" ht="9" hidden="false" customHeight="true" outlineLevel="0" collapsed="false">
      <c r="A13" s="647"/>
      <c r="B13" s="648"/>
      <c r="C13" s="649"/>
      <c r="D13" s="649"/>
      <c r="E13" s="649"/>
      <c r="G13" s="649"/>
      <c r="H13" s="649"/>
      <c r="I13" s="650"/>
      <c r="J13" s="651"/>
      <c r="K13" s="651"/>
      <c r="L13" s="649"/>
    </row>
    <row r="14" s="523" customFormat="true" ht="22.5" hidden="false" customHeight="true" outlineLevel="0" collapsed="false">
      <c r="A14" s="227" t="s">
        <v>75</v>
      </c>
      <c r="B14" s="228"/>
      <c r="C14" s="228"/>
      <c r="D14" s="228"/>
      <c r="E14" s="229"/>
      <c r="F14" s="228"/>
      <c r="G14" s="229"/>
      <c r="H14" s="197"/>
      <c r="I14" s="229"/>
      <c r="J14" s="229"/>
      <c r="K14" s="230" t="s">
        <v>109</v>
      </c>
      <c r="L14" s="229"/>
      <c r="M14" s="228"/>
      <c r="N14" s="230"/>
    </row>
    <row r="15" s="641" customFormat="true" ht="18.75" hidden="false" customHeight="true" outlineLevel="0" collapsed="false">
      <c r="A15" s="652" t="s">
        <v>260</v>
      </c>
      <c r="B15" s="652"/>
      <c r="C15" s="653"/>
      <c r="D15" s="653"/>
      <c r="E15" s="653"/>
      <c r="H15" s="653"/>
      <c r="I15" s="653"/>
      <c r="J15" s="654"/>
      <c r="K15" s="655"/>
    </row>
    <row r="16" s="641" customFormat="true" ht="12" hidden="false" customHeight="false" outlineLevel="0" collapsed="false">
      <c r="A16" s="655"/>
      <c r="B16" s="652"/>
      <c r="C16" s="653"/>
      <c r="D16" s="653"/>
      <c r="E16" s="653"/>
      <c r="H16" s="653"/>
      <c r="I16" s="653"/>
      <c r="J16" s="654"/>
      <c r="K16" s="655"/>
    </row>
  </sheetData>
  <mergeCells count="3">
    <mergeCell ref="A1:E1"/>
    <mergeCell ref="G1:L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Q5" activeCellId="0" sqref="Q5:Q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56" width="12.62"/>
    <col collapsed="false" customWidth="true" hidden="false" outlineLevel="0" max="2" min="2" style="657" width="8.24"/>
    <col collapsed="false" customWidth="true" hidden="false" outlineLevel="0" max="3" min="3" style="656" width="8.11"/>
    <col collapsed="false" customWidth="true" hidden="false" outlineLevel="0" max="4" min="4" style="656" width="9.62"/>
    <col collapsed="false" customWidth="false" hidden="false" outlineLevel="0" max="5" min="5" style="656" width="8.99"/>
    <col collapsed="false" customWidth="true" hidden="false" outlineLevel="0" max="6" min="6" style="656" width="8.5"/>
    <col collapsed="false" customWidth="true" hidden="false" outlineLevel="0" max="7" min="7" style="656" width="9.62"/>
    <col collapsed="false" customWidth="false" hidden="false" outlineLevel="0" max="8" min="8" style="656" width="8.99"/>
    <col collapsed="false" customWidth="true" hidden="false" outlineLevel="0" max="9" min="9" style="658" width="6.62"/>
    <col collapsed="false" customWidth="true" hidden="false" outlineLevel="0" max="10" min="10" style="656" width="7.87"/>
    <col collapsed="false" customWidth="true" hidden="false" outlineLevel="0" max="11" min="11" style="656" width="9.62"/>
    <col collapsed="false" customWidth="true" hidden="false" outlineLevel="0" max="12" min="12" style="656" width="8.74"/>
    <col collapsed="false" customWidth="true" hidden="false" outlineLevel="0" max="13" min="13" style="656" width="8.87"/>
    <col collapsed="false" customWidth="true" hidden="false" outlineLevel="0" max="14" min="14" style="656" width="9.62"/>
    <col collapsed="false" customWidth="true" hidden="false" outlineLevel="0" max="15" min="15" style="658" width="8.24"/>
    <col collapsed="false" customWidth="true" hidden="false" outlineLevel="0" max="16" min="16" style="658" width="8.36"/>
    <col collapsed="false" customWidth="true" hidden="false" outlineLevel="0" max="17" min="17" style="658" width="9.62"/>
    <col collapsed="false" customWidth="true" hidden="true" outlineLevel="0" max="18" min="18" style="658" width="8.62"/>
    <col collapsed="false" customWidth="false" hidden="false" outlineLevel="0" max="257" min="19" style="658" width="8.99"/>
  </cols>
  <sheetData>
    <row r="1" s="661" customFormat="true" ht="24.95" hidden="false" customHeight="true" outlineLevel="0" collapsed="false">
      <c r="A1" s="659" t="s">
        <v>261</v>
      </c>
      <c r="B1" s="659"/>
      <c r="C1" s="659"/>
      <c r="D1" s="659"/>
      <c r="E1" s="659"/>
      <c r="F1" s="659"/>
      <c r="G1" s="659"/>
      <c r="H1" s="659"/>
      <c r="I1" s="659"/>
      <c r="J1" s="660" t="s">
        <v>262</v>
      </c>
      <c r="K1" s="659"/>
      <c r="M1" s="659"/>
      <c r="N1" s="659"/>
      <c r="O1" s="659"/>
      <c r="P1" s="659"/>
      <c r="Q1" s="659"/>
      <c r="R1" s="659"/>
    </row>
    <row r="2" s="669" customFormat="true" ht="24.95" hidden="false" customHeight="true" outlineLevel="0" collapsed="false">
      <c r="A2" s="662" t="s">
        <v>263</v>
      </c>
      <c r="B2" s="663"/>
      <c r="C2" s="664"/>
      <c r="D2" s="664"/>
      <c r="E2" s="664"/>
      <c r="F2" s="664"/>
      <c r="G2" s="664"/>
      <c r="H2" s="664"/>
      <c r="I2" s="665"/>
      <c r="J2" s="664"/>
      <c r="K2" s="664"/>
      <c r="L2" s="664"/>
      <c r="M2" s="666"/>
      <c r="N2" s="664"/>
      <c r="O2" s="667"/>
      <c r="P2" s="668"/>
      <c r="Q2" s="667" t="s">
        <v>264</v>
      </c>
    </row>
    <row r="3" s="24" customFormat="true" ht="20.25" hidden="false" customHeight="true" outlineLevel="0" collapsed="false">
      <c r="A3" s="18" t="s">
        <v>54</v>
      </c>
      <c r="B3" s="670" t="s">
        <v>265</v>
      </c>
      <c r="C3" s="670"/>
      <c r="D3" s="670"/>
      <c r="E3" s="671" t="s">
        <v>266</v>
      </c>
      <c r="F3" s="671"/>
      <c r="G3" s="671"/>
      <c r="H3" s="633" t="s">
        <v>267</v>
      </c>
      <c r="J3" s="672" t="s">
        <v>268</v>
      </c>
      <c r="K3" s="673"/>
      <c r="L3" s="632"/>
      <c r="M3" s="674" t="s">
        <v>269</v>
      </c>
      <c r="N3" s="672"/>
      <c r="O3" s="675" t="s">
        <v>270</v>
      </c>
      <c r="P3" s="675"/>
      <c r="Q3" s="675"/>
      <c r="R3" s="471"/>
    </row>
    <row r="4" s="571" customFormat="true" ht="15.95" hidden="false" customHeight="true" outlineLevel="0" collapsed="false">
      <c r="A4" s="18"/>
      <c r="B4" s="390" t="s">
        <v>271</v>
      </c>
      <c r="C4" s="579" t="s">
        <v>123</v>
      </c>
      <c r="D4" s="579" t="s">
        <v>272</v>
      </c>
      <c r="E4" s="579" t="s">
        <v>271</v>
      </c>
      <c r="F4" s="579" t="s">
        <v>123</v>
      </c>
      <c r="G4" s="579" t="s">
        <v>272</v>
      </c>
      <c r="H4" s="571" t="s">
        <v>271</v>
      </c>
      <c r="J4" s="581" t="s">
        <v>123</v>
      </c>
      <c r="K4" s="569" t="s">
        <v>272</v>
      </c>
      <c r="L4" s="569" t="s">
        <v>273</v>
      </c>
      <c r="M4" s="579" t="s">
        <v>123</v>
      </c>
      <c r="N4" s="579" t="s">
        <v>272</v>
      </c>
      <c r="O4" s="579" t="s">
        <v>273</v>
      </c>
      <c r="P4" s="579" t="s">
        <v>123</v>
      </c>
      <c r="Q4" s="580" t="s">
        <v>272</v>
      </c>
      <c r="R4" s="208" t="s">
        <v>93</v>
      </c>
    </row>
    <row r="5" s="571" customFormat="true" ht="13.5" hidden="false" customHeight="true" outlineLevel="0" collapsed="false">
      <c r="A5" s="18"/>
      <c r="B5" s="676" t="s">
        <v>274</v>
      </c>
      <c r="C5" s="635"/>
      <c r="D5" s="635" t="s">
        <v>275</v>
      </c>
      <c r="E5" s="635" t="s">
        <v>274</v>
      </c>
      <c r="F5" s="635"/>
      <c r="G5" s="635" t="s">
        <v>275</v>
      </c>
      <c r="H5" s="30" t="s">
        <v>274</v>
      </c>
      <c r="J5" s="569"/>
      <c r="K5" s="635" t="s">
        <v>275</v>
      </c>
      <c r="L5" s="30" t="s">
        <v>274</v>
      </c>
      <c r="M5" s="635"/>
      <c r="N5" s="635" t="s">
        <v>275</v>
      </c>
      <c r="O5" s="635" t="s">
        <v>274</v>
      </c>
      <c r="P5" s="677"/>
      <c r="Q5" s="635" t="s">
        <v>275</v>
      </c>
      <c r="R5" s="542" t="s">
        <v>96</v>
      </c>
    </row>
    <row r="6" s="571" customFormat="true" ht="14.25" hidden="false" customHeight="true" outlineLevel="0" collapsed="false">
      <c r="A6" s="18"/>
      <c r="B6" s="532" t="s">
        <v>276</v>
      </c>
      <c r="C6" s="575" t="s">
        <v>66</v>
      </c>
      <c r="D6" s="575" t="s">
        <v>277</v>
      </c>
      <c r="E6" s="575" t="s">
        <v>276</v>
      </c>
      <c r="F6" s="575" t="s">
        <v>66</v>
      </c>
      <c r="G6" s="575" t="s">
        <v>277</v>
      </c>
      <c r="H6" s="576" t="s">
        <v>276</v>
      </c>
      <c r="I6" s="44"/>
      <c r="J6" s="574" t="s">
        <v>66</v>
      </c>
      <c r="K6" s="575" t="s">
        <v>277</v>
      </c>
      <c r="L6" s="576" t="s">
        <v>276</v>
      </c>
      <c r="M6" s="575" t="s">
        <v>66</v>
      </c>
      <c r="N6" s="575" t="s">
        <v>277</v>
      </c>
      <c r="O6" s="575" t="s">
        <v>276</v>
      </c>
      <c r="P6" s="575" t="s">
        <v>66</v>
      </c>
      <c r="Q6" s="575" t="s">
        <v>277</v>
      </c>
      <c r="R6" s="456"/>
    </row>
    <row r="7" s="46" customFormat="true" ht="70.5" hidden="false" customHeight="true" outlineLevel="0" collapsed="false">
      <c r="A7" s="45" t="n">
        <v>1993</v>
      </c>
      <c r="B7" s="678" t="n">
        <v>1</v>
      </c>
      <c r="C7" s="678" t="n">
        <v>337</v>
      </c>
      <c r="D7" s="678" t="n">
        <v>450</v>
      </c>
      <c r="E7" s="678" t="s">
        <v>67</v>
      </c>
      <c r="F7" s="678" t="s">
        <v>67</v>
      </c>
      <c r="G7" s="678" t="s">
        <v>67</v>
      </c>
      <c r="H7" s="678" t="n">
        <v>1</v>
      </c>
      <c r="I7" s="678"/>
      <c r="J7" s="678" t="n">
        <v>337</v>
      </c>
      <c r="K7" s="678" t="n">
        <v>450</v>
      </c>
      <c r="L7" s="678" t="s">
        <v>67</v>
      </c>
      <c r="M7" s="678" t="s">
        <v>67</v>
      </c>
      <c r="N7" s="678" t="s">
        <v>67</v>
      </c>
      <c r="O7" s="678" t="s">
        <v>67</v>
      </c>
      <c r="P7" s="678" t="s">
        <v>67</v>
      </c>
      <c r="Q7" s="678" t="s">
        <v>67</v>
      </c>
      <c r="R7" s="35"/>
    </row>
    <row r="8" s="46" customFormat="true" ht="70.5" hidden="false" customHeight="true" outlineLevel="0" collapsed="false">
      <c r="A8" s="45" t="n">
        <v>1994</v>
      </c>
      <c r="B8" s="678" t="n">
        <v>2</v>
      </c>
      <c r="C8" s="678" t="n">
        <v>458</v>
      </c>
      <c r="D8" s="678" t="n">
        <v>770</v>
      </c>
      <c r="E8" s="678" t="s">
        <v>67</v>
      </c>
      <c r="F8" s="678" t="s">
        <v>67</v>
      </c>
      <c r="G8" s="678" t="s">
        <v>67</v>
      </c>
      <c r="H8" s="678" t="n">
        <v>2</v>
      </c>
      <c r="I8" s="678"/>
      <c r="J8" s="678" t="n">
        <v>458</v>
      </c>
      <c r="K8" s="678" t="n">
        <v>770</v>
      </c>
      <c r="L8" s="678" t="s">
        <v>67</v>
      </c>
      <c r="M8" s="678" t="s">
        <v>67</v>
      </c>
      <c r="N8" s="678" t="s">
        <v>67</v>
      </c>
      <c r="O8" s="678" t="s">
        <v>67</v>
      </c>
      <c r="P8" s="678" t="s">
        <v>67</v>
      </c>
      <c r="Q8" s="678" t="s">
        <v>67</v>
      </c>
      <c r="R8" s="35"/>
    </row>
    <row r="9" s="46" customFormat="true" ht="70.5" hidden="false" customHeight="true" outlineLevel="0" collapsed="false">
      <c r="A9" s="45" t="n">
        <v>1995</v>
      </c>
      <c r="B9" s="678" t="n">
        <v>1</v>
      </c>
      <c r="C9" s="678" t="n">
        <v>337</v>
      </c>
      <c r="D9" s="678" t="n">
        <v>450</v>
      </c>
      <c r="E9" s="678" t="s">
        <v>67</v>
      </c>
      <c r="F9" s="678" t="s">
        <v>67</v>
      </c>
      <c r="G9" s="678" t="s">
        <v>67</v>
      </c>
      <c r="H9" s="678" t="n">
        <v>1</v>
      </c>
      <c r="I9" s="678"/>
      <c r="J9" s="678" t="n">
        <v>337</v>
      </c>
      <c r="K9" s="678" t="n">
        <v>450</v>
      </c>
      <c r="L9" s="678" t="s">
        <v>67</v>
      </c>
      <c r="M9" s="678" t="s">
        <v>67</v>
      </c>
      <c r="N9" s="678" t="s">
        <v>67</v>
      </c>
      <c r="O9" s="678" t="s">
        <v>67</v>
      </c>
      <c r="P9" s="678" t="s">
        <v>67</v>
      </c>
      <c r="Q9" s="678" t="s">
        <v>67</v>
      </c>
      <c r="R9" s="35"/>
    </row>
    <row r="10" s="680" customFormat="true" ht="70.5" hidden="false" customHeight="true" outlineLevel="0" collapsed="false">
      <c r="A10" s="45" t="n">
        <v>1996</v>
      </c>
      <c r="B10" s="678" t="n">
        <v>1</v>
      </c>
      <c r="C10" s="678" t="n">
        <v>337</v>
      </c>
      <c r="D10" s="678" t="n">
        <v>450</v>
      </c>
      <c r="E10" s="678" t="s">
        <v>67</v>
      </c>
      <c r="F10" s="678" t="s">
        <v>67</v>
      </c>
      <c r="G10" s="678" t="s">
        <v>67</v>
      </c>
      <c r="H10" s="678" t="n">
        <v>1</v>
      </c>
      <c r="I10" s="678"/>
      <c r="J10" s="678" t="n">
        <v>337</v>
      </c>
      <c r="K10" s="678" t="n">
        <v>450</v>
      </c>
      <c r="L10" s="678" t="s">
        <v>67</v>
      </c>
      <c r="M10" s="678" t="s">
        <v>67</v>
      </c>
      <c r="N10" s="678" t="s">
        <v>67</v>
      </c>
      <c r="O10" s="678" t="s">
        <v>67</v>
      </c>
      <c r="P10" s="678" t="s">
        <v>67</v>
      </c>
      <c r="Q10" s="678" t="s">
        <v>67</v>
      </c>
      <c r="R10" s="679"/>
    </row>
    <row r="11" s="680" customFormat="true" ht="70.5" hidden="false" customHeight="true" outlineLevel="0" collapsed="false">
      <c r="A11" s="45" t="n">
        <v>1997</v>
      </c>
      <c r="B11" s="678" t="n">
        <v>1</v>
      </c>
      <c r="C11" s="678" t="n">
        <v>337</v>
      </c>
      <c r="D11" s="678" t="n">
        <v>450</v>
      </c>
      <c r="E11" s="678" t="s">
        <v>67</v>
      </c>
      <c r="F11" s="678" t="s">
        <v>67</v>
      </c>
      <c r="G11" s="678" t="s">
        <v>67</v>
      </c>
      <c r="H11" s="678" t="n">
        <v>1</v>
      </c>
      <c r="I11" s="678"/>
      <c r="J11" s="678" t="n">
        <v>337</v>
      </c>
      <c r="K11" s="678" t="n">
        <v>450</v>
      </c>
      <c r="L11" s="678" t="s">
        <v>67</v>
      </c>
      <c r="M11" s="678" t="s">
        <v>67</v>
      </c>
      <c r="N11" s="678" t="s">
        <v>67</v>
      </c>
      <c r="O11" s="678" t="s">
        <v>67</v>
      </c>
      <c r="P11" s="678" t="s">
        <v>67</v>
      </c>
      <c r="Q11" s="678" t="s">
        <v>67</v>
      </c>
      <c r="R11" s="679"/>
    </row>
    <row r="12" s="683" customFormat="true" ht="70.5" hidden="false" customHeight="true" outlineLevel="0" collapsed="false">
      <c r="A12" s="52" t="n">
        <v>1998</v>
      </c>
      <c r="B12" s="681" t="n">
        <v>1</v>
      </c>
      <c r="C12" s="681" t="n">
        <v>337</v>
      </c>
      <c r="D12" s="681" t="n">
        <v>450</v>
      </c>
      <c r="E12" s="681" t="s">
        <v>67</v>
      </c>
      <c r="F12" s="681" t="s">
        <v>67</v>
      </c>
      <c r="G12" s="681" t="s">
        <v>67</v>
      </c>
      <c r="H12" s="681" t="n">
        <v>1</v>
      </c>
      <c r="I12" s="681"/>
      <c r="J12" s="681" t="n">
        <v>337</v>
      </c>
      <c r="K12" s="681" t="n">
        <v>450</v>
      </c>
      <c r="L12" s="681" t="s">
        <v>67</v>
      </c>
      <c r="M12" s="681" t="s">
        <v>67</v>
      </c>
      <c r="N12" s="681" t="s">
        <v>67</v>
      </c>
      <c r="O12" s="681" t="s">
        <v>67</v>
      </c>
      <c r="P12" s="681" t="s">
        <v>67</v>
      </c>
      <c r="Q12" s="681" t="s">
        <v>67</v>
      </c>
      <c r="R12" s="682"/>
    </row>
    <row r="13" s="693" customFormat="true" ht="11.25" hidden="false" customHeight="true" outlineLevel="0" collapsed="false">
      <c r="A13" s="684"/>
      <c r="B13" s="685"/>
      <c r="C13" s="686"/>
      <c r="D13" s="686"/>
      <c r="E13" s="687"/>
      <c r="F13" s="687"/>
      <c r="G13" s="687"/>
      <c r="H13" s="686"/>
      <c r="I13" s="688"/>
      <c r="J13" s="686"/>
      <c r="K13" s="686"/>
      <c r="L13" s="689"/>
      <c r="M13" s="689"/>
      <c r="N13" s="689"/>
      <c r="O13" s="690"/>
      <c r="P13" s="691"/>
      <c r="Q13" s="691"/>
      <c r="R13" s="692"/>
    </row>
    <row r="14" s="693" customFormat="true" ht="21" hidden="false" customHeight="true" outlineLevel="0" collapsed="false">
      <c r="A14" s="694" t="s">
        <v>75</v>
      </c>
      <c r="B14" s="695"/>
      <c r="C14" s="680"/>
      <c r="D14" s="680"/>
      <c r="E14" s="696"/>
      <c r="F14" s="696"/>
      <c r="G14" s="696"/>
      <c r="H14" s="680"/>
      <c r="I14" s="680"/>
      <c r="J14" s="680"/>
      <c r="K14" s="680"/>
      <c r="O14" s="697"/>
      <c r="P14" s="697"/>
      <c r="Q14" s="230" t="s">
        <v>109</v>
      </c>
    </row>
    <row r="15" s="693" customFormat="true" ht="15.75" hidden="false" customHeight="true" outlineLevel="0" collapsed="false">
      <c r="B15" s="695"/>
      <c r="C15" s="680"/>
      <c r="D15" s="680"/>
      <c r="E15" s="696"/>
      <c r="F15" s="696"/>
      <c r="G15" s="696"/>
      <c r="H15" s="680"/>
      <c r="I15" s="680"/>
      <c r="J15" s="680"/>
      <c r="K15" s="680"/>
      <c r="O15" s="697"/>
      <c r="P15" s="697"/>
      <c r="Q15" s="697"/>
    </row>
    <row r="16" customFormat="false" ht="11.25" hidden="false" customHeight="false" outlineLevel="0" collapsed="false">
      <c r="B16" s="698"/>
      <c r="C16" s="699"/>
      <c r="D16" s="699"/>
      <c r="E16" s="700"/>
      <c r="F16" s="700"/>
      <c r="G16" s="700"/>
      <c r="H16" s="699"/>
      <c r="I16" s="701"/>
      <c r="J16" s="699"/>
      <c r="K16" s="699"/>
      <c r="O16" s="702"/>
      <c r="P16" s="702"/>
      <c r="Q16" s="702"/>
    </row>
    <row r="17" customFormat="false" ht="11.25" hidden="false" customHeight="false" outlineLevel="0" collapsed="false">
      <c r="B17" s="698"/>
      <c r="C17" s="699"/>
      <c r="D17" s="700"/>
      <c r="E17" s="700"/>
      <c r="F17" s="700"/>
      <c r="G17" s="700"/>
      <c r="H17" s="699"/>
      <c r="I17" s="701"/>
      <c r="J17" s="699"/>
      <c r="K17" s="699"/>
      <c r="O17" s="702"/>
      <c r="P17" s="702"/>
      <c r="Q17" s="702"/>
    </row>
    <row r="18" customFormat="false" ht="11.25" hidden="false" customHeight="false" outlineLevel="0" collapsed="false">
      <c r="B18" s="698"/>
      <c r="C18" s="699"/>
      <c r="D18" s="700"/>
      <c r="E18" s="700"/>
      <c r="F18" s="700"/>
      <c r="G18" s="700"/>
      <c r="H18" s="699"/>
      <c r="I18" s="701"/>
      <c r="J18" s="699"/>
      <c r="K18" s="699"/>
      <c r="O18" s="702"/>
      <c r="P18" s="702"/>
      <c r="Q18" s="702"/>
    </row>
    <row r="19" customFormat="false" ht="11.25" hidden="false" customHeight="false" outlineLevel="0" collapsed="false">
      <c r="B19" s="698"/>
      <c r="C19" s="699"/>
      <c r="D19" s="700"/>
      <c r="E19" s="700"/>
      <c r="F19" s="700"/>
      <c r="G19" s="700"/>
      <c r="H19" s="699"/>
      <c r="I19" s="701"/>
      <c r="J19" s="699"/>
      <c r="K19" s="699"/>
      <c r="O19" s="702"/>
      <c r="P19" s="702"/>
      <c r="Q19" s="702"/>
    </row>
    <row r="20" customFormat="false" ht="11.25" hidden="false" customHeight="false" outlineLevel="0" collapsed="false">
      <c r="B20" s="698"/>
      <c r="C20" s="699"/>
      <c r="D20" s="700"/>
      <c r="E20" s="700"/>
      <c r="F20" s="700"/>
      <c r="G20" s="700"/>
      <c r="H20" s="699"/>
      <c r="I20" s="701"/>
      <c r="J20" s="699"/>
      <c r="K20" s="699"/>
      <c r="P20" s="702"/>
      <c r="Q20" s="702"/>
    </row>
    <row r="21" customFormat="false" ht="11.25" hidden="false" customHeight="false" outlineLevel="0" collapsed="false">
      <c r="B21" s="698"/>
      <c r="C21" s="699"/>
      <c r="D21" s="700"/>
      <c r="E21" s="700"/>
      <c r="F21" s="700"/>
      <c r="G21" s="700"/>
      <c r="H21" s="699"/>
      <c r="I21" s="701"/>
      <c r="J21" s="699"/>
      <c r="K21" s="699"/>
      <c r="P21" s="702"/>
      <c r="Q21" s="702"/>
    </row>
    <row r="22" customFormat="false" ht="11.25" hidden="false" customHeight="false" outlineLevel="0" collapsed="false">
      <c r="B22" s="698"/>
      <c r="C22" s="699"/>
      <c r="D22" s="700"/>
      <c r="E22" s="700"/>
      <c r="F22" s="700"/>
      <c r="G22" s="700"/>
      <c r="H22" s="699"/>
      <c r="I22" s="701"/>
      <c r="J22" s="699"/>
      <c r="K22" s="699"/>
      <c r="P22" s="702"/>
      <c r="Q22" s="702"/>
    </row>
    <row r="23" customFormat="false" ht="11.25" hidden="false" customHeight="false" outlineLevel="0" collapsed="false">
      <c r="B23" s="698"/>
      <c r="C23" s="699"/>
      <c r="D23" s="700"/>
      <c r="E23" s="700"/>
      <c r="F23" s="700"/>
      <c r="G23" s="700"/>
      <c r="H23" s="699"/>
      <c r="I23" s="701"/>
      <c r="J23" s="699"/>
      <c r="K23" s="699"/>
      <c r="P23" s="702"/>
      <c r="Q23" s="702"/>
    </row>
    <row r="24" customFormat="false" ht="11.25" hidden="false" customHeight="false" outlineLevel="0" collapsed="false">
      <c r="B24" s="698"/>
      <c r="C24" s="699"/>
      <c r="D24" s="700"/>
      <c r="E24" s="700"/>
      <c r="F24" s="700"/>
      <c r="G24" s="700"/>
      <c r="H24" s="699"/>
      <c r="I24" s="701"/>
      <c r="J24" s="699"/>
      <c r="K24" s="699"/>
      <c r="P24" s="702"/>
      <c r="Q24" s="702"/>
    </row>
    <row r="25" customFormat="false" ht="11.25" hidden="false" customHeight="false" outlineLevel="0" collapsed="false">
      <c r="B25" s="698"/>
      <c r="C25" s="699"/>
      <c r="D25" s="700"/>
      <c r="E25" s="700"/>
      <c r="F25" s="700"/>
      <c r="G25" s="700"/>
      <c r="H25" s="699"/>
      <c r="I25" s="701"/>
      <c r="J25" s="699"/>
      <c r="K25" s="699"/>
      <c r="P25" s="702"/>
      <c r="Q25" s="702"/>
    </row>
    <row r="26" customFormat="false" ht="11.25" hidden="false" customHeight="false" outlineLevel="0" collapsed="false">
      <c r="B26" s="698"/>
      <c r="C26" s="699"/>
      <c r="D26" s="700"/>
      <c r="E26" s="700"/>
      <c r="F26" s="700"/>
      <c r="G26" s="700"/>
      <c r="H26" s="699"/>
      <c r="I26" s="701"/>
      <c r="J26" s="699"/>
      <c r="K26" s="699"/>
      <c r="P26" s="702"/>
      <c r="Q26" s="702"/>
    </row>
    <row r="27" customFormat="false" ht="11.25" hidden="false" customHeight="false" outlineLevel="0" collapsed="false">
      <c r="B27" s="698"/>
      <c r="C27" s="699"/>
      <c r="D27" s="700"/>
      <c r="E27" s="700"/>
      <c r="F27" s="700"/>
      <c r="G27" s="700"/>
      <c r="H27" s="699"/>
      <c r="I27" s="701"/>
      <c r="J27" s="699"/>
      <c r="K27" s="699"/>
      <c r="P27" s="702"/>
      <c r="Q27" s="702"/>
    </row>
    <row r="28" customFormat="false" ht="11.25" hidden="false" customHeight="false" outlineLevel="0" collapsed="false">
      <c r="B28" s="698"/>
      <c r="C28" s="699"/>
      <c r="D28" s="700"/>
      <c r="E28" s="700"/>
      <c r="F28" s="700"/>
      <c r="G28" s="700"/>
      <c r="H28" s="699"/>
      <c r="I28" s="701"/>
      <c r="J28" s="699"/>
      <c r="K28" s="699"/>
      <c r="P28" s="702"/>
      <c r="Q28" s="702"/>
    </row>
    <row r="29" customFormat="false" ht="11.25" hidden="false" customHeight="false" outlineLevel="0" collapsed="false">
      <c r="B29" s="698"/>
      <c r="C29" s="699"/>
      <c r="D29" s="700"/>
      <c r="E29" s="700"/>
      <c r="F29" s="700"/>
      <c r="G29" s="700"/>
      <c r="H29" s="699"/>
      <c r="I29" s="701"/>
      <c r="J29" s="699"/>
      <c r="K29" s="699"/>
      <c r="P29" s="702"/>
      <c r="Q29" s="702"/>
    </row>
    <row r="30" customFormat="false" ht="11.25" hidden="false" customHeight="false" outlineLevel="0" collapsed="false">
      <c r="B30" s="698"/>
      <c r="C30" s="699"/>
      <c r="D30" s="700"/>
      <c r="E30" s="700"/>
      <c r="F30" s="700"/>
      <c r="G30" s="700"/>
      <c r="H30" s="699"/>
      <c r="I30" s="701"/>
      <c r="J30" s="699"/>
      <c r="K30" s="699"/>
      <c r="P30" s="702"/>
      <c r="Q30" s="702"/>
    </row>
    <row r="31" customFormat="false" ht="11.25" hidden="false" customHeight="false" outlineLevel="0" collapsed="false">
      <c r="B31" s="698"/>
      <c r="C31" s="703"/>
      <c r="H31" s="703"/>
      <c r="I31" s="702"/>
      <c r="J31" s="703"/>
      <c r="K31" s="703"/>
      <c r="P31" s="702"/>
      <c r="Q31" s="702"/>
    </row>
    <row r="32" customFormat="false" ht="11.25" hidden="false" customHeight="false" outlineLevel="0" collapsed="false">
      <c r="B32" s="698"/>
      <c r="C32" s="703"/>
      <c r="H32" s="703"/>
      <c r="I32" s="702"/>
      <c r="J32" s="703"/>
      <c r="K32" s="703"/>
      <c r="P32" s="702"/>
      <c r="Q32" s="702"/>
    </row>
    <row r="33" customFormat="false" ht="11.25" hidden="false" customHeight="false" outlineLevel="0" collapsed="false">
      <c r="B33" s="698"/>
      <c r="C33" s="703"/>
      <c r="H33" s="703"/>
      <c r="I33" s="702"/>
      <c r="J33" s="703"/>
      <c r="K33" s="703"/>
      <c r="P33" s="702"/>
      <c r="Q33" s="702"/>
    </row>
    <row r="34" customFormat="false" ht="11.25" hidden="false" customHeight="false" outlineLevel="0" collapsed="false">
      <c r="B34" s="698"/>
      <c r="C34" s="703"/>
      <c r="H34" s="703"/>
      <c r="I34" s="702"/>
      <c r="J34" s="703"/>
      <c r="K34" s="703"/>
      <c r="P34" s="702"/>
      <c r="Q34" s="702"/>
    </row>
    <row r="35" customFormat="false" ht="11.25" hidden="false" customHeight="false" outlineLevel="0" collapsed="false">
      <c r="B35" s="698"/>
      <c r="C35" s="703"/>
      <c r="H35" s="703"/>
      <c r="I35" s="702"/>
      <c r="J35" s="703"/>
      <c r="K35" s="703"/>
      <c r="P35" s="702"/>
      <c r="Q35" s="702"/>
    </row>
    <row r="36" customFormat="false" ht="11.25" hidden="false" customHeight="false" outlineLevel="0" collapsed="false">
      <c r="B36" s="698"/>
      <c r="C36" s="703"/>
      <c r="H36" s="703"/>
      <c r="I36" s="702"/>
      <c r="J36" s="703"/>
      <c r="K36" s="703"/>
      <c r="P36" s="702"/>
      <c r="Q36" s="702"/>
    </row>
    <row r="37" customFormat="false" ht="11.25" hidden="false" customHeight="false" outlineLevel="0" collapsed="false">
      <c r="B37" s="698"/>
      <c r="C37" s="703"/>
      <c r="H37" s="703"/>
      <c r="I37" s="702"/>
      <c r="J37" s="703"/>
      <c r="K37" s="703"/>
      <c r="P37" s="702"/>
      <c r="Q37" s="702"/>
    </row>
    <row r="38" customFormat="false" ht="11.25" hidden="false" customHeight="false" outlineLevel="0" collapsed="false">
      <c r="B38" s="698"/>
      <c r="C38" s="703"/>
      <c r="H38" s="703"/>
      <c r="I38" s="702"/>
      <c r="J38" s="703"/>
      <c r="K38" s="703"/>
      <c r="P38" s="702"/>
      <c r="Q38" s="702"/>
    </row>
    <row r="39" customFormat="false" ht="11.25" hidden="false" customHeight="false" outlineLevel="0" collapsed="false">
      <c r="B39" s="698"/>
      <c r="C39" s="703"/>
      <c r="H39" s="703"/>
      <c r="I39" s="702"/>
      <c r="J39" s="703"/>
      <c r="K39" s="703"/>
      <c r="P39" s="702"/>
      <c r="Q39" s="702"/>
    </row>
    <row r="40" customFormat="false" ht="11.25" hidden="false" customHeight="false" outlineLevel="0" collapsed="false">
      <c r="B40" s="698"/>
      <c r="C40" s="703"/>
      <c r="H40" s="703"/>
      <c r="I40" s="702"/>
      <c r="J40" s="703"/>
      <c r="K40" s="703"/>
      <c r="P40" s="702"/>
      <c r="Q40" s="702"/>
    </row>
    <row r="41" customFormat="false" ht="11.25" hidden="false" customHeight="false" outlineLevel="0" collapsed="false">
      <c r="B41" s="698"/>
      <c r="C41" s="703"/>
      <c r="H41" s="703"/>
      <c r="I41" s="702"/>
      <c r="J41" s="703"/>
      <c r="K41" s="703"/>
      <c r="P41" s="702"/>
      <c r="Q41" s="702"/>
    </row>
    <row r="42" customFormat="false" ht="11.25" hidden="false" customHeight="false" outlineLevel="0" collapsed="false">
      <c r="B42" s="698"/>
      <c r="C42" s="703"/>
      <c r="H42" s="703"/>
      <c r="I42" s="702"/>
      <c r="J42" s="703"/>
      <c r="K42" s="703"/>
      <c r="P42" s="702"/>
      <c r="Q42" s="702"/>
    </row>
    <row r="43" customFormat="false" ht="11.25" hidden="false" customHeight="false" outlineLevel="0" collapsed="false">
      <c r="B43" s="698"/>
      <c r="C43" s="703"/>
      <c r="H43" s="703"/>
      <c r="I43" s="702"/>
      <c r="J43" s="703"/>
      <c r="K43" s="703"/>
      <c r="P43" s="702"/>
      <c r="Q43" s="702"/>
    </row>
    <row r="44" customFormat="false" ht="11.25" hidden="false" customHeight="false" outlineLevel="0" collapsed="false">
      <c r="B44" s="698"/>
      <c r="C44" s="703"/>
      <c r="H44" s="703"/>
      <c r="I44" s="702"/>
      <c r="J44" s="703"/>
      <c r="K44" s="703"/>
      <c r="P44" s="702"/>
      <c r="Q44" s="702"/>
    </row>
    <row r="45" customFormat="false" ht="11.25" hidden="false" customHeight="false" outlineLevel="0" collapsed="false">
      <c r="B45" s="698"/>
      <c r="C45" s="703"/>
      <c r="H45" s="703"/>
      <c r="I45" s="702"/>
      <c r="J45" s="703"/>
      <c r="K45" s="703"/>
      <c r="P45" s="702"/>
      <c r="Q45" s="702"/>
    </row>
    <row r="46" customFormat="false" ht="11.25" hidden="false" customHeight="false" outlineLevel="0" collapsed="false">
      <c r="B46" s="698"/>
      <c r="C46" s="703"/>
      <c r="H46" s="703"/>
      <c r="I46" s="702"/>
      <c r="J46" s="703"/>
      <c r="K46" s="703"/>
      <c r="P46" s="702"/>
      <c r="Q46" s="702"/>
    </row>
    <row r="47" customFormat="false" ht="11.25" hidden="false" customHeight="false" outlineLevel="0" collapsed="false">
      <c r="B47" s="698"/>
      <c r="C47" s="703"/>
      <c r="H47" s="703"/>
      <c r="I47" s="702"/>
      <c r="J47" s="703"/>
      <c r="K47" s="703"/>
      <c r="P47" s="702"/>
      <c r="Q47" s="702"/>
    </row>
    <row r="48" customFormat="false" ht="11.25" hidden="false" customHeight="false" outlineLevel="0" collapsed="false">
      <c r="B48" s="698"/>
      <c r="C48" s="703"/>
      <c r="H48" s="703"/>
      <c r="I48" s="702"/>
      <c r="J48" s="703"/>
      <c r="K48" s="703"/>
      <c r="P48" s="702"/>
      <c r="Q48" s="702"/>
    </row>
    <row r="49" customFormat="false" ht="11.25" hidden="false" customHeight="false" outlineLevel="0" collapsed="false">
      <c r="B49" s="698"/>
      <c r="C49" s="703"/>
      <c r="H49" s="703"/>
      <c r="I49" s="702"/>
      <c r="J49" s="703"/>
      <c r="K49" s="703"/>
      <c r="P49" s="702"/>
      <c r="Q49" s="702"/>
    </row>
    <row r="50" customFormat="false" ht="11.25" hidden="false" customHeight="false" outlineLevel="0" collapsed="false">
      <c r="B50" s="698"/>
      <c r="C50" s="703"/>
      <c r="H50" s="703"/>
      <c r="I50" s="702"/>
      <c r="J50" s="703"/>
      <c r="K50" s="703"/>
      <c r="P50" s="702"/>
      <c r="Q50" s="702"/>
    </row>
    <row r="51" customFormat="false" ht="11.25" hidden="false" customHeight="false" outlineLevel="0" collapsed="false">
      <c r="B51" s="698"/>
      <c r="C51" s="703"/>
      <c r="H51" s="703"/>
      <c r="I51" s="702"/>
      <c r="J51" s="703"/>
      <c r="K51" s="703"/>
      <c r="P51" s="702"/>
      <c r="Q51" s="702"/>
    </row>
    <row r="52" customFormat="false" ht="11.25" hidden="false" customHeight="false" outlineLevel="0" collapsed="false">
      <c r="B52" s="698"/>
      <c r="C52" s="703"/>
      <c r="H52" s="703"/>
      <c r="I52" s="702"/>
      <c r="J52" s="703"/>
      <c r="K52" s="703"/>
      <c r="P52" s="702"/>
      <c r="Q52" s="702"/>
    </row>
    <row r="53" customFormat="false" ht="11.25" hidden="false" customHeight="false" outlineLevel="0" collapsed="false">
      <c r="B53" s="698"/>
      <c r="C53" s="703"/>
      <c r="H53" s="703"/>
      <c r="I53" s="702"/>
      <c r="J53" s="703"/>
      <c r="K53" s="703"/>
      <c r="P53" s="702"/>
      <c r="Q53" s="702"/>
    </row>
    <row r="54" customFormat="false" ht="11.25" hidden="false" customHeight="false" outlineLevel="0" collapsed="false">
      <c r="B54" s="698"/>
      <c r="C54" s="703"/>
      <c r="H54" s="703"/>
      <c r="I54" s="702"/>
      <c r="J54" s="703"/>
      <c r="K54" s="703"/>
      <c r="P54" s="702"/>
      <c r="Q54" s="702"/>
    </row>
    <row r="55" customFormat="false" ht="11.25" hidden="false" customHeight="false" outlineLevel="0" collapsed="false">
      <c r="B55" s="698"/>
      <c r="C55" s="703"/>
      <c r="H55" s="703"/>
      <c r="I55" s="702"/>
      <c r="J55" s="703"/>
      <c r="K55" s="703"/>
      <c r="P55" s="702"/>
      <c r="Q55" s="702"/>
    </row>
    <row r="56" customFormat="false" ht="11.25" hidden="false" customHeight="false" outlineLevel="0" collapsed="false">
      <c r="B56" s="698"/>
      <c r="C56" s="703"/>
      <c r="H56" s="703"/>
      <c r="I56" s="702"/>
      <c r="J56" s="703"/>
      <c r="K56" s="703"/>
      <c r="P56" s="702"/>
      <c r="Q56" s="702"/>
    </row>
    <row r="57" customFormat="false" ht="11.25" hidden="false" customHeight="false" outlineLevel="0" collapsed="false">
      <c r="B57" s="698"/>
      <c r="C57" s="703"/>
      <c r="H57" s="703"/>
      <c r="I57" s="702"/>
      <c r="J57" s="703"/>
      <c r="K57" s="703"/>
      <c r="P57" s="702"/>
      <c r="Q57" s="702"/>
    </row>
    <row r="58" customFormat="false" ht="11.25" hidden="false" customHeight="false" outlineLevel="0" collapsed="false">
      <c r="B58" s="698"/>
      <c r="C58" s="703"/>
      <c r="H58" s="703"/>
      <c r="I58" s="702"/>
      <c r="J58" s="703"/>
      <c r="K58" s="703"/>
      <c r="P58" s="702"/>
      <c r="Q58" s="702"/>
    </row>
    <row r="59" customFormat="false" ht="11.25" hidden="false" customHeight="false" outlineLevel="0" collapsed="false">
      <c r="B59" s="698"/>
      <c r="C59" s="703"/>
      <c r="H59" s="703"/>
      <c r="I59" s="702"/>
      <c r="J59" s="703"/>
      <c r="K59" s="703"/>
      <c r="P59" s="702"/>
      <c r="Q59" s="702"/>
    </row>
    <row r="60" customFormat="false" ht="11.25" hidden="false" customHeight="false" outlineLevel="0" collapsed="false">
      <c r="B60" s="698"/>
      <c r="C60" s="703"/>
      <c r="H60" s="703"/>
      <c r="I60" s="702"/>
      <c r="J60" s="703"/>
      <c r="K60" s="703"/>
      <c r="P60" s="702"/>
      <c r="Q60" s="702"/>
    </row>
    <row r="61" customFormat="false" ht="11.25" hidden="false" customHeight="false" outlineLevel="0" collapsed="false">
      <c r="B61" s="698"/>
      <c r="C61" s="703"/>
      <c r="H61" s="703"/>
      <c r="I61" s="702"/>
      <c r="J61" s="703"/>
      <c r="K61" s="703"/>
      <c r="P61" s="702"/>
      <c r="Q61" s="702"/>
    </row>
    <row r="62" customFormat="false" ht="11.25" hidden="false" customHeight="false" outlineLevel="0" collapsed="false">
      <c r="B62" s="698"/>
      <c r="C62" s="703"/>
      <c r="H62" s="703"/>
      <c r="I62" s="702"/>
      <c r="J62" s="703"/>
      <c r="K62" s="703"/>
      <c r="P62" s="702"/>
      <c r="Q62" s="702"/>
    </row>
    <row r="63" customFormat="false" ht="11.25" hidden="false" customHeight="false" outlineLevel="0" collapsed="false">
      <c r="B63" s="698"/>
      <c r="C63" s="703"/>
      <c r="H63" s="703"/>
      <c r="I63" s="702"/>
      <c r="J63" s="703"/>
      <c r="K63" s="703"/>
      <c r="P63" s="702"/>
      <c r="Q63" s="702"/>
    </row>
    <row r="64" customFormat="false" ht="11.25" hidden="false" customHeight="false" outlineLevel="0" collapsed="false">
      <c r="B64" s="698"/>
      <c r="C64" s="703"/>
      <c r="H64" s="703"/>
      <c r="I64" s="702"/>
      <c r="J64" s="703"/>
      <c r="K64" s="703"/>
      <c r="P64" s="702"/>
      <c r="Q64" s="702"/>
    </row>
    <row r="65" customFormat="false" ht="11.25" hidden="false" customHeight="false" outlineLevel="0" collapsed="false">
      <c r="B65" s="698"/>
      <c r="C65" s="703"/>
      <c r="H65" s="703"/>
      <c r="I65" s="702"/>
      <c r="J65" s="703"/>
      <c r="K65" s="703"/>
      <c r="P65" s="702"/>
      <c r="Q65" s="702"/>
    </row>
    <row r="66" customFormat="false" ht="11.25" hidden="false" customHeight="false" outlineLevel="0" collapsed="false">
      <c r="B66" s="698"/>
      <c r="C66" s="703"/>
      <c r="H66" s="703"/>
      <c r="I66" s="702"/>
      <c r="J66" s="703"/>
      <c r="K66" s="703"/>
      <c r="P66" s="702"/>
      <c r="Q66" s="702"/>
    </row>
    <row r="67" customFormat="false" ht="11.25" hidden="false" customHeight="false" outlineLevel="0" collapsed="false">
      <c r="B67" s="698"/>
      <c r="C67" s="703"/>
      <c r="H67" s="703"/>
      <c r="I67" s="702"/>
      <c r="J67" s="703"/>
      <c r="K67" s="703"/>
      <c r="P67" s="702"/>
      <c r="Q67" s="702"/>
    </row>
    <row r="68" customFormat="false" ht="11.25" hidden="false" customHeight="false" outlineLevel="0" collapsed="false">
      <c r="B68" s="698"/>
      <c r="C68" s="703"/>
      <c r="H68" s="703"/>
      <c r="I68" s="702"/>
      <c r="J68" s="703"/>
      <c r="K68" s="703"/>
      <c r="P68" s="702"/>
      <c r="Q68" s="702"/>
    </row>
    <row r="69" customFormat="false" ht="11.25" hidden="false" customHeight="false" outlineLevel="0" collapsed="false">
      <c r="B69" s="698"/>
      <c r="C69" s="703"/>
      <c r="H69" s="703"/>
      <c r="I69" s="702"/>
      <c r="J69" s="703"/>
      <c r="K69" s="703"/>
      <c r="P69" s="702"/>
      <c r="Q69" s="702"/>
    </row>
    <row r="70" customFormat="false" ht="11.25" hidden="false" customHeight="false" outlineLevel="0" collapsed="false">
      <c r="B70" s="698"/>
      <c r="C70" s="703"/>
      <c r="H70" s="703"/>
      <c r="I70" s="702"/>
      <c r="J70" s="703"/>
      <c r="K70" s="703"/>
      <c r="P70" s="702"/>
      <c r="Q70" s="702"/>
    </row>
    <row r="71" customFormat="false" ht="11.25" hidden="false" customHeight="false" outlineLevel="0" collapsed="false">
      <c r="B71" s="698"/>
      <c r="C71" s="703"/>
      <c r="H71" s="703"/>
      <c r="I71" s="702"/>
      <c r="J71" s="703"/>
      <c r="K71" s="703"/>
      <c r="P71" s="702"/>
      <c r="Q71" s="702"/>
    </row>
    <row r="72" customFormat="false" ht="11.25" hidden="false" customHeight="false" outlineLevel="0" collapsed="false">
      <c r="B72" s="698"/>
      <c r="C72" s="703"/>
      <c r="H72" s="703"/>
      <c r="I72" s="702"/>
      <c r="J72" s="703"/>
      <c r="K72" s="703"/>
      <c r="P72" s="702"/>
      <c r="Q72" s="702"/>
    </row>
    <row r="73" customFormat="false" ht="11.25" hidden="false" customHeight="false" outlineLevel="0" collapsed="false">
      <c r="B73" s="698"/>
      <c r="C73" s="703"/>
      <c r="H73" s="703"/>
      <c r="I73" s="702"/>
      <c r="J73" s="703"/>
      <c r="K73" s="703"/>
      <c r="P73" s="702"/>
      <c r="Q73" s="702"/>
    </row>
    <row r="74" customFormat="false" ht="11.25" hidden="false" customHeight="false" outlineLevel="0" collapsed="false">
      <c r="B74" s="698"/>
      <c r="C74" s="703"/>
      <c r="H74" s="703"/>
      <c r="I74" s="702"/>
      <c r="J74" s="703"/>
      <c r="K74" s="703"/>
      <c r="P74" s="702"/>
      <c r="Q74" s="702"/>
    </row>
    <row r="75" customFormat="false" ht="11.25" hidden="false" customHeight="false" outlineLevel="0" collapsed="false">
      <c r="B75" s="698"/>
      <c r="C75" s="703"/>
      <c r="H75" s="703"/>
      <c r="I75" s="702"/>
      <c r="J75" s="703"/>
      <c r="K75" s="703"/>
      <c r="P75" s="702"/>
      <c r="Q75" s="702"/>
    </row>
    <row r="76" customFormat="false" ht="11.25" hidden="false" customHeight="false" outlineLevel="0" collapsed="false">
      <c r="B76" s="698"/>
      <c r="C76" s="703"/>
      <c r="H76" s="703"/>
      <c r="I76" s="702"/>
      <c r="J76" s="703"/>
      <c r="K76" s="703"/>
      <c r="P76" s="702"/>
      <c r="Q76" s="702"/>
    </row>
    <row r="77" customFormat="false" ht="11.25" hidden="false" customHeight="false" outlineLevel="0" collapsed="false">
      <c r="B77" s="698"/>
      <c r="C77" s="703"/>
      <c r="H77" s="703"/>
      <c r="I77" s="702"/>
      <c r="J77" s="703"/>
      <c r="K77" s="703"/>
      <c r="P77" s="702"/>
      <c r="Q77" s="702"/>
    </row>
    <row r="78" customFormat="false" ht="11.25" hidden="false" customHeight="false" outlineLevel="0" collapsed="false">
      <c r="B78" s="698"/>
      <c r="C78" s="703"/>
      <c r="H78" s="703"/>
      <c r="I78" s="702"/>
      <c r="J78" s="703"/>
      <c r="K78" s="703"/>
      <c r="P78" s="702"/>
      <c r="Q78" s="702"/>
    </row>
    <row r="79" customFormat="false" ht="11.25" hidden="false" customHeight="false" outlineLevel="0" collapsed="false">
      <c r="B79" s="698"/>
      <c r="C79" s="703"/>
      <c r="H79" s="703"/>
      <c r="I79" s="702"/>
      <c r="J79" s="703"/>
      <c r="K79" s="703"/>
      <c r="P79" s="702"/>
      <c r="Q79" s="702"/>
    </row>
    <row r="80" customFormat="false" ht="11.25" hidden="false" customHeight="false" outlineLevel="0" collapsed="false">
      <c r="B80" s="698"/>
      <c r="C80" s="703"/>
      <c r="H80" s="703"/>
      <c r="I80" s="702"/>
      <c r="J80" s="703"/>
      <c r="K80" s="703"/>
      <c r="P80" s="702"/>
      <c r="Q80" s="702"/>
    </row>
    <row r="81" customFormat="false" ht="11.25" hidden="false" customHeight="false" outlineLevel="0" collapsed="false">
      <c r="B81" s="698"/>
      <c r="C81" s="703"/>
      <c r="H81" s="703"/>
      <c r="I81" s="702"/>
      <c r="J81" s="703"/>
      <c r="K81" s="703"/>
      <c r="P81" s="702"/>
      <c r="Q81" s="702"/>
    </row>
    <row r="82" customFormat="false" ht="11.25" hidden="false" customHeight="false" outlineLevel="0" collapsed="false">
      <c r="B82" s="698"/>
      <c r="C82" s="703"/>
      <c r="H82" s="703"/>
      <c r="I82" s="702"/>
      <c r="J82" s="703"/>
      <c r="K82" s="703"/>
      <c r="P82" s="702"/>
      <c r="Q82" s="702"/>
    </row>
    <row r="83" customFormat="false" ht="11.25" hidden="false" customHeight="false" outlineLevel="0" collapsed="false">
      <c r="B83" s="698"/>
      <c r="C83" s="703"/>
      <c r="H83" s="703"/>
      <c r="I83" s="702"/>
      <c r="J83" s="703"/>
      <c r="K83" s="703"/>
      <c r="P83" s="702"/>
      <c r="Q83" s="702"/>
    </row>
    <row r="84" customFormat="false" ht="11.25" hidden="false" customHeight="false" outlineLevel="0" collapsed="false">
      <c r="B84" s="698"/>
      <c r="C84" s="703"/>
      <c r="H84" s="703"/>
      <c r="I84" s="702"/>
      <c r="J84" s="703"/>
      <c r="K84" s="703"/>
      <c r="P84" s="702"/>
      <c r="Q84" s="702"/>
    </row>
    <row r="85" customFormat="false" ht="11.25" hidden="false" customHeight="false" outlineLevel="0" collapsed="false">
      <c r="B85" s="698"/>
      <c r="C85" s="703"/>
      <c r="H85" s="703"/>
      <c r="I85" s="702"/>
      <c r="J85" s="703"/>
      <c r="K85" s="703"/>
      <c r="P85" s="702"/>
      <c r="Q85" s="702"/>
    </row>
    <row r="86" customFormat="false" ht="11.25" hidden="false" customHeight="false" outlineLevel="0" collapsed="false">
      <c r="B86" s="698"/>
      <c r="C86" s="703"/>
      <c r="H86" s="703"/>
      <c r="I86" s="702"/>
      <c r="J86" s="703"/>
      <c r="K86" s="703"/>
      <c r="P86" s="702"/>
      <c r="Q86" s="702"/>
    </row>
    <row r="87" customFormat="false" ht="11.25" hidden="false" customHeight="false" outlineLevel="0" collapsed="false">
      <c r="B87" s="698"/>
      <c r="C87" s="703"/>
      <c r="H87" s="703"/>
      <c r="I87" s="702"/>
      <c r="J87" s="703"/>
      <c r="K87" s="703"/>
      <c r="P87" s="702"/>
      <c r="Q87" s="702"/>
    </row>
    <row r="88" customFormat="false" ht="11.25" hidden="false" customHeight="false" outlineLevel="0" collapsed="false">
      <c r="B88" s="698"/>
      <c r="C88" s="703"/>
      <c r="H88" s="703"/>
      <c r="I88" s="702"/>
      <c r="J88" s="703"/>
      <c r="K88" s="703"/>
      <c r="P88" s="702"/>
      <c r="Q88" s="702"/>
    </row>
    <row r="89" customFormat="false" ht="11.25" hidden="false" customHeight="false" outlineLevel="0" collapsed="false">
      <c r="B89" s="698"/>
      <c r="C89" s="703"/>
      <c r="H89" s="703"/>
      <c r="I89" s="702"/>
      <c r="J89" s="703"/>
      <c r="K89" s="703"/>
      <c r="P89" s="702"/>
      <c r="Q89" s="702"/>
    </row>
    <row r="90" customFormat="false" ht="11.25" hidden="false" customHeight="false" outlineLevel="0" collapsed="false">
      <c r="B90" s="698"/>
      <c r="C90" s="703"/>
      <c r="H90" s="703"/>
      <c r="I90" s="702"/>
      <c r="J90" s="703"/>
      <c r="K90" s="703"/>
      <c r="P90" s="702"/>
      <c r="Q90" s="702"/>
    </row>
    <row r="91" customFormat="false" ht="11.25" hidden="false" customHeight="false" outlineLevel="0" collapsed="false">
      <c r="B91" s="698"/>
      <c r="C91" s="703"/>
      <c r="H91" s="703"/>
      <c r="I91" s="702"/>
      <c r="J91" s="703"/>
      <c r="K91" s="703"/>
      <c r="P91" s="702"/>
      <c r="Q91" s="702"/>
    </row>
    <row r="92" customFormat="false" ht="11.25" hidden="false" customHeight="false" outlineLevel="0" collapsed="false">
      <c r="B92" s="698"/>
      <c r="C92" s="703"/>
      <c r="H92" s="703"/>
      <c r="I92" s="702"/>
      <c r="J92" s="703"/>
      <c r="K92" s="703"/>
      <c r="P92" s="702"/>
      <c r="Q92" s="702"/>
    </row>
    <row r="93" customFormat="false" ht="11.25" hidden="false" customHeight="false" outlineLevel="0" collapsed="false">
      <c r="B93" s="698"/>
      <c r="C93" s="703"/>
      <c r="H93" s="703"/>
      <c r="I93" s="702"/>
      <c r="J93" s="703"/>
      <c r="K93" s="703"/>
      <c r="P93" s="702"/>
      <c r="Q93" s="702"/>
    </row>
    <row r="94" customFormat="false" ht="11.25" hidden="false" customHeight="false" outlineLevel="0" collapsed="false">
      <c r="B94" s="698"/>
      <c r="C94" s="703"/>
      <c r="H94" s="703"/>
      <c r="I94" s="702"/>
      <c r="J94" s="703"/>
      <c r="K94" s="703"/>
      <c r="P94" s="702"/>
      <c r="Q94" s="702"/>
    </row>
    <row r="95" customFormat="false" ht="11.25" hidden="false" customHeight="false" outlineLevel="0" collapsed="false">
      <c r="B95" s="698"/>
      <c r="C95" s="703"/>
      <c r="H95" s="703"/>
      <c r="I95" s="702"/>
      <c r="J95" s="703"/>
      <c r="K95" s="703"/>
      <c r="P95" s="702"/>
      <c r="Q95" s="702"/>
    </row>
    <row r="96" customFormat="false" ht="11.25" hidden="false" customHeight="false" outlineLevel="0" collapsed="false">
      <c r="B96" s="698"/>
      <c r="C96" s="703"/>
      <c r="H96" s="703"/>
      <c r="I96" s="702"/>
      <c r="J96" s="703"/>
      <c r="K96" s="703"/>
      <c r="P96" s="702"/>
      <c r="Q96" s="702"/>
    </row>
    <row r="97" customFormat="false" ht="11.25" hidden="false" customHeight="false" outlineLevel="0" collapsed="false">
      <c r="B97" s="698"/>
      <c r="C97" s="703"/>
      <c r="H97" s="703"/>
      <c r="I97" s="702"/>
      <c r="J97" s="703"/>
      <c r="K97" s="703"/>
      <c r="P97" s="702"/>
      <c r="Q97" s="702"/>
    </row>
    <row r="98" customFormat="false" ht="11.25" hidden="false" customHeight="false" outlineLevel="0" collapsed="false">
      <c r="B98" s="698"/>
      <c r="C98" s="703"/>
      <c r="H98" s="703"/>
      <c r="I98" s="702"/>
      <c r="J98" s="703"/>
      <c r="K98" s="703"/>
      <c r="P98" s="702"/>
      <c r="Q98" s="702"/>
    </row>
    <row r="99" customFormat="false" ht="11.25" hidden="false" customHeight="false" outlineLevel="0" collapsed="false">
      <c r="B99" s="698"/>
      <c r="C99" s="703"/>
      <c r="H99" s="703"/>
      <c r="I99" s="702"/>
      <c r="J99" s="703"/>
      <c r="K99" s="703"/>
      <c r="P99" s="702"/>
      <c r="Q99" s="702"/>
    </row>
    <row r="100" customFormat="false" ht="11.25" hidden="false" customHeight="false" outlineLevel="0" collapsed="false">
      <c r="B100" s="698"/>
      <c r="C100" s="703"/>
      <c r="H100" s="703"/>
      <c r="I100" s="702"/>
      <c r="J100" s="703"/>
      <c r="K100" s="703"/>
      <c r="P100" s="702"/>
      <c r="Q100" s="702"/>
    </row>
    <row r="101" customFormat="false" ht="11.25" hidden="false" customHeight="false" outlineLevel="0" collapsed="false">
      <c r="B101" s="698"/>
      <c r="C101" s="703"/>
      <c r="H101" s="703"/>
      <c r="I101" s="702"/>
      <c r="J101" s="703"/>
      <c r="K101" s="703"/>
      <c r="P101" s="702"/>
      <c r="Q101" s="702"/>
    </row>
    <row r="102" customFormat="false" ht="11.25" hidden="false" customHeight="false" outlineLevel="0" collapsed="false">
      <c r="B102" s="698"/>
      <c r="C102" s="703"/>
      <c r="H102" s="703"/>
      <c r="I102" s="702"/>
      <c r="J102" s="703"/>
      <c r="K102" s="703"/>
      <c r="P102" s="702"/>
      <c r="Q102" s="702"/>
    </row>
    <row r="103" customFormat="false" ht="11.25" hidden="false" customHeight="false" outlineLevel="0" collapsed="false">
      <c r="B103" s="698"/>
      <c r="C103" s="703"/>
      <c r="H103" s="703"/>
      <c r="I103" s="702"/>
      <c r="J103" s="703"/>
      <c r="K103" s="703"/>
      <c r="P103" s="702"/>
      <c r="Q103" s="702"/>
    </row>
    <row r="104" customFormat="false" ht="11.25" hidden="false" customHeight="false" outlineLevel="0" collapsed="false">
      <c r="B104" s="698"/>
      <c r="C104" s="703"/>
      <c r="H104" s="703"/>
      <c r="I104" s="702"/>
      <c r="J104" s="703"/>
      <c r="K104" s="703"/>
      <c r="P104" s="702"/>
      <c r="Q104" s="702"/>
    </row>
    <row r="105" customFormat="false" ht="11.25" hidden="false" customHeight="false" outlineLevel="0" collapsed="false">
      <c r="B105" s="698"/>
      <c r="C105" s="703"/>
      <c r="H105" s="703"/>
      <c r="I105" s="702"/>
      <c r="J105" s="703"/>
      <c r="K105" s="703"/>
      <c r="P105" s="702"/>
      <c r="Q105" s="702"/>
    </row>
    <row r="106" customFormat="false" ht="11.25" hidden="false" customHeight="false" outlineLevel="0" collapsed="false">
      <c r="B106" s="698"/>
      <c r="C106" s="703"/>
      <c r="H106" s="703"/>
      <c r="I106" s="702"/>
      <c r="J106" s="703"/>
      <c r="K106" s="703"/>
      <c r="P106" s="702"/>
      <c r="Q106" s="702"/>
    </row>
    <row r="107" customFormat="false" ht="11.25" hidden="false" customHeight="false" outlineLevel="0" collapsed="false">
      <c r="B107" s="698"/>
      <c r="C107" s="703"/>
      <c r="H107" s="703"/>
      <c r="I107" s="702"/>
      <c r="J107" s="703"/>
      <c r="K107" s="703"/>
      <c r="P107" s="702"/>
      <c r="Q107" s="702"/>
    </row>
    <row r="108" customFormat="false" ht="11.25" hidden="false" customHeight="false" outlineLevel="0" collapsed="false">
      <c r="B108" s="698"/>
      <c r="C108" s="703"/>
      <c r="H108" s="703"/>
      <c r="I108" s="702"/>
      <c r="J108" s="703"/>
      <c r="K108" s="703"/>
      <c r="P108" s="702"/>
      <c r="Q108" s="702"/>
    </row>
    <row r="109" customFormat="false" ht="11.25" hidden="false" customHeight="false" outlineLevel="0" collapsed="false">
      <c r="B109" s="698"/>
      <c r="C109" s="703"/>
      <c r="H109" s="703"/>
      <c r="I109" s="702"/>
      <c r="J109" s="703"/>
      <c r="K109" s="703"/>
      <c r="P109" s="702"/>
      <c r="Q109" s="702"/>
    </row>
    <row r="110" customFormat="false" ht="11.25" hidden="false" customHeight="false" outlineLevel="0" collapsed="false">
      <c r="B110" s="698"/>
      <c r="C110" s="703"/>
      <c r="H110" s="703"/>
      <c r="I110" s="702"/>
      <c r="J110" s="703"/>
      <c r="K110" s="703"/>
      <c r="P110" s="702"/>
      <c r="Q110" s="702"/>
    </row>
    <row r="111" customFormat="false" ht="11.25" hidden="false" customHeight="false" outlineLevel="0" collapsed="false">
      <c r="B111" s="698"/>
      <c r="C111" s="703"/>
      <c r="H111" s="703"/>
      <c r="I111" s="702"/>
      <c r="J111" s="703"/>
      <c r="K111" s="703"/>
      <c r="P111" s="702"/>
      <c r="Q111" s="702"/>
    </row>
    <row r="112" customFormat="false" ht="11.25" hidden="false" customHeight="false" outlineLevel="0" collapsed="false">
      <c r="B112" s="698"/>
      <c r="C112" s="703"/>
      <c r="H112" s="703"/>
      <c r="I112" s="702"/>
      <c r="J112" s="703"/>
      <c r="K112" s="703"/>
      <c r="P112" s="702"/>
      <c r="Q112" s="702"/>
    </row>
    <row r="113" customFormat="false" ht="11.25" hidden="false" customHeight="false" outlineLevel="0" collapsed="false">
      <c r="B113" s="698"/>
      <c r="C113" s="703"/>
      <c r="H113" s="703"/>
      <c r="I113" s="702"/>
      <c r="J113" s="703"/>
      <c r="K113" s="703"/>
      <c r="P113" s="702"/>
      <c r="Q113" s="702"/>
    </row>
    <row r="114" customFormat="false" ht="11.25" hidden="false" customHeight="false" outlineLevel="0" collapsed="false">
      <c r="B114" s="698"/>
      <c r="C114" s="703"/>
      <c r="H114" s="703"/>
      <c r="I114" s="702"/>
      <c r="J114" s="703"/>
      <c r="K114" s="703"/>
      <c r="P114" s="702"/>
      <c r="Q114" s="702"/>
    </row>
    <row r="115" customFormat="false" ht="11.25" hidden="false" customHeight="false" outlineLevel="0" collapsed="false">
      <c r="B115" s="698"/>
      <c r="C115" s="703"/>
      <c r="H115" s="703"/>
      <c r="I115" s="702"/>
      <c r="J115" s="703"/>
      <c r="K115" s="703"/>
      <c r="P115" s="702"/>
      <c r="Q115" s="702"/>
    </row>
    <row r="116" customFormat="false" ht="11.25" hidden="false" customHeight="false" outlineLevel="0" collapsed="false">
      <c r="B116" s="698"/>
      <c r="C116" s="703"/>
      <c r="H116" s="703"/>
      <c r="I116" s="702"/>
      <c r="J116" s="703"/>
      <c r="K116" s="703"/>
      <c r="P116" s="702"/>
      <c r="Q116" s="702"/>
    </row>
    <row r="117" customFormat="false" ht="11.25" hidden="false" customHeight="false" outlineLevel="0" collapsed="false">
      <c r="B117" s="698"/>
      <c r="C117" s="703"/>
      <c r="H117" s="703"/>
      <c r="I117" s="702"/>
      <c r="J117" s="703"/>
      <c r="K117" s="703"/>
      <c r="P117" s="702"/>
      <c r="Q117" s="702"/>
    </row>
    <row r="118" customFormat="false" ht="11.25" hidden="false" customHeight="false" outlineLevel="0" collapsed="false">
      <c r="B118" s="698"/>
      <c r="C118" s="703"/>
      <c r="H118" s="703"/>
      <c r="I118" s="702"/>
      <c r="J118" s="703"/>
      <c r="K118" s="703"/>
      <c r="P118" s="702"/>
      <c r="Q118" s="702"/>
    </row>
    <row r="119" customFormat="false" ht="11.25" hidden="false" customHeight="false" outlineLevel="0" collapsed="false">
      <c r="B119" s="698"/>
      <c r="C119" s="703"/>
      <c r="H119" s="703"/>
      <c r="I119" s="702"/>
      <c r="J119" s="703"/>
      <c r="K119" s="703"/>
      <c r="P119" s="702"/>
      <c r="Q119" s="702"/>
    </row>
    <row r="120" customFormat="false" ht="11.25" hidden="false" customHeight="false" outlineLevel="0" collapsed="false">
      <c r="B120" s="698"/>
      <c r="C120" s="703"/>
      <c r="H120" s="703"/>
      <c r="I120" s="702"/>
      <c r="J120" s="703"/>
      <c r="K120" s="703"/>
      <c r="P120" s="702"/>
      <c r="Q120" s="702"/>
    </row>
    <row r="121" customFormat="false" ht="11.25" hidden="false" customHeight="false" outlineLevel="0" collapsed="false">
      <c r="B121" s="698"/>
      <c r="C121" s="703"/>
      <c r="H121" s="703"/>
      <c r="I121" s="702"/>
      <c r="J121" s="703"/>
      <c r="K121" s="703"/>
      <c r="P121" s="702"/>
      <c r="Q121" s="702"/>
    </row>
    <row r="122" customFormat="false" ht="11.25" hidden="false" customHeight="false" outlineLevel="0" collapsed="false">
      <c r="B122" s="698"/>
      <c r="C122" s="703"/>
      <c r="H122" s="703"/>
      <c r="I122" s="702"/>
      <c r="J122" s="703"/>
      <c r="K122" s="703"/>
      <c r="P122" s="702"/>
      <c r="Q122" s="702"/>
    </row>
    <row r="123" customFormat="false" ht="11.25" hidden="false" customHeight="false" outlineLevel="0" collapsed="false">
      <c r="B123" s="698"/>
      <c r="C123" s="703"/>
      <c r="H123" s="703"/>
      <c r="I123" s="702"/>
      <c r="J123" s="703"/>
      <c r="K123" s="703"/>
      <c r="P123" s="702"/>
      <c r="Q123" s="702"/>
    </row>
    <row r="124" customFormat="false" ht="11.25" hidden="false" customHeight="false" outlineLevel="0" collapsed="false">
      <c r="B124" s="698"/>
      <c r="C124" s="703"/>
      <c r="H124" s="703"/>
      <c r="I124" s="702"/>
      <c r="J124" s="703"/>
      <c r="K124" s="703"/>
      <c r="P124" s="702"/>
      <c r="Q124" s="702"/>
    </row>
    <row r="125" customFormat="false" ht="11.25" hidden="false" customHeight="false" outlineLevel="0" collapsed="false">
      <c r="B125" s="698"/>
      <c r="C125" s="703"/>
      <c r="H125" s="703"/>
      <c r="I125" s="702"/>
      <c r="J125" s="703"/>
      <c r="K125" s="703"/>
      <c r="P125" s="702"/>
      <c r="Q125" s="702"/>
    </row>
    <row r="126" customFormat="false" ht="11.25" hidden="false" customHeight="false" outlineLevel="0" collapsed="false">
      <c r="B126" s="698"/>
      <c r="C126" s="703"/>
      <c r="H126" s="703"/>
      <c r="I126" s="702"/>
      <c r="J126" s="703"/>
      <c r="K126" s="703"/>
      <c r="P126" s="702"/>
      <c r="Q126" s="702"/>
    </row>
    <row r="127" customFormat="false" ht="11.25" hidden="false" customHeight="false" outlineLevel="0" collapsed="false">
      <c r="B127" s="698"/>
      <c r="C127" s="703"/>
      <c r="H127" s="703"/>
      <c r="I127" s="702"/>
      <c r="J127" s="703"/>
      <c r="K127" s="703"/>
      <c r="P127" s="702"/>
      <c r="Q127" s="702"/>
    </row>
    <row r="128" customFormat="false" ht="11.25" hidden="false" customHeight="false" outlineLevel="0" collapsed="false">
      <c r="B128" s="698"/>
      <c r="C128" s="703"/>
      <c r="H128" s="703"/>
      <c r="I128" s="702"/>
      <c r="J128" s="703"/>
      <c r="K128" s="703"/>
      <c r="P128" s="702"/>
      <c r="Q128" s="702"/>
    </row>
    <row r="129" customFormat="false" ht="11.25" hidden="false" customHeight="false" outlineLevel="0" collapsed="false">
      <c r="B129" s="698"/>
      <c r="C129" s="703"/>
      <c r="H129" s="703"/>
      <c r="I129" s="702"/>
      <c r="J129" s="703"/>
      <c r="K129" s="703"/>
      <c r="P129" s="702"/>
      <c r="Q129" s="702"/>
    </row>
    <row r="130" customFormat="false" ht="11.25" hidden="false" customHeight="false" outlineLevel="0" collapsed="false">
      <c r="B130" s="698"/>
      <c r="H130" s="703"/>
      <c r="I130" s="702"/>
      <c r="J130" s="703"/>
      <c r="K130" s="703"/>
      <c r="P130" s="702"/>
      <c r="Q130" s="702"/>
    </row>
    <row r="131" customFormat="false" ht="11.25" hidden="false" customHeight="false" outlineLevel="0" collapsed="false">
      <c r="B131" s="698"/>
      <c r="H131" s="703"/>
      <c r="I131" s="702"/>
      <c r="J131" s="703"/>
      <c r="K131" s="703"/>
      <c r="P131" s="702"/>
      <c r="Q131" s="702"/>
    </row>
    <row r="132" customFormat="false" ht="11.25" hidden="false" customHeight="false" outlineLevel="0" collapsed="false">
      <c r="B132" s="698"/>
      <c r="H132" s="703"/>
      <c r="I132" s="702"/>
      <c r="J132" s="703"/>
      <c r="K132" s="703"/>
      <c r="P132" s="702"/>
      <c r="Q132" s="702"/>
    </row>
    <row r="133" customFormat="false" ht="11.25" hidden="false" customHeight="false" outlineLevel="0" collapsed="false">
      <c r="B133" s="698"/>
      <c r="H133" s="703"/>
      <c r="I133" s="702"/>
      <c r="J133" s="703"/>
      <c r="K133" s="703"/>
      <c r="P133" s="702"/>
      <c r="Q133" s="702"/>
    </row>
    <row r="134" customFormat="false" ht="11.25" hidden="false" customHeight="false" outlineLevel="0" collapsed="false">
      <c r="B134" s="698"/>
      <c r="H134" s="703"/>
      <c r="I134" s="702"/>
      <c r="J134" s="703"/>
      <c r="K134" s="703"/>
      <c r="P134" s="702"/>
      <c r="Q134" s="702"/>
    </row>
    <row r="135" customFormat="false" ht="11.25" hidden="false" customHeight="false" outlineLevel="0" collapsed="false">
      <c r="B135" s="698"/>
      <c r="H135" s="703"/>
      <c r="I135" s="702"/>
      <c r="J135" s="703"/>
      <c r="K135" s="703"/>
      <c r="P135" s="702"/>
      <c r="Q135" s="702"/>
    </row>
    <row r="136" customFormat="false" ht="11.25" hidden="false" customHeight="false" outlineLevel="0" collapsed="false">
      <c r="B136" s="698"/>
      <c r="H136" s="703"/>
      <c r="I136" s="702"/>
      <c r="J136" s="703"/>
      <c r="K136" s="703"/>
      <c r="P136" s="702"/>
      <c r="Q136" s="702"/>
    </row>
    <row r="137" customFormat="false" ht="11.25" hidden="false" customHeight="false" outlineLevel="0" collapsed="false">
      <c r="B137" s="698"/>
      <c r="H137" s="703"/>
      <c r="I137" s="702"/>
      <c r="J137" s="703"/>
      <c r="K137" s="703"/>
      <c r="P137" s="702"/>
      <c r="Q137" s="702"/>
    </row>
    <row r="138" customFormat="false" ht="11.25" hidden="false" customHeight="false" outlineLevel="0" collapsed="false">
      <c r="B138" s="698"/>
      <c r="H138" s="703"/>
      <c r="I138" s="702"/>
      <c r="J138" s="703"/>
      <c r="K138" s="703"/>
      <c r="P138" s="702"/>
      <c r="Q138" s="702"/>
    </row>
    <row r="139" customFormat="false" ht="11.25" hidden="false" customHeight="false" outlineLevel="0" collapsed="false">
      <c r="B139" s="698"/>
      <c r="H139" s="703"/>
      <c r="I139" s="702"/>
      <c r="J139" s="703"/>
      <c r="K139" s="703"/>
      <c r="P139" s="702"/>
      <c r="Q139" s="702"/>
    </row>
    <row r="140" customFormat="false" ht="11.25" hidden="false" customHeight="false" outlineLevel="0" collapsed="false">
      <c r="B140" s="698"/>
      <c r="H140" s="703"/>
      <c r="I140" s="702"/>
      <c r="J140" s="703"/>
      <c r="K140" s="703"/>
      <c r="P140" s="702"/>
      <c r="Q140" s="702"/>
    </row>
    <row r="141" customFormat="false" ht="11.25" hidden="false" customHeight="false" outlineLevel="0" collapsed="false">
      <c r="B141" s="698"/>
      <c r="H141" s="703"/>
      <c r="I141" s="702"/>
      <c r="J141" s="703"/>
      <c r="K141" s="703"/>
      <c r="P141" s="702"/>
      <c r="Q141" s="702"/>
    </row>
    <row r="142" customFormat="false" ht="11.25" hidden="false" customHeight="false" outlineLevel="0" collapsed="false">
      <c r="B142" s="698"/>
      <c r="H142" s="703"/>
      <c r="I142" s="702"/>
      <c r="J142" s="703"/>
      <c r="K142" s="703"/>
      <c r="P142" s="702"/>
      <c r="Q142" s="702"/>
    </row>
    <row r="143" customFormat="false" ht="11.25" hidden="false" customHeight="false" outlineLevel="0" collapsed="false">
      <c r="B143" s="698"/>
      <c r="H143" s="703"/>
      <c r="I143" s="702"/>
      <c r="J143" s="703"/>
      <c r="K143" s="703"/>
      <c r="P143" s="702"/>
      <c r="Q143" s="702"/>
    </row>
    <row r="144" customFormat="false" ht="11.25" hidden="false" customHeight="false" outlineLevel="0" collapsed="false">
      <c r="B144" s="698"/>
      <c r="H144" s="703"/>
      <c r="I144" s="702"/>
      <c r="J144" s="703"/>
      <c r="K144" s="703"/>
      <c r="P144" s="702"/>
      <c r="Q144" s="702"/>
    </row>
    <row r="145" customFormat="false" ht="11.25" hidden="false" customHeight="false" outlineLevel="0" collapsed="false">
      <c r="B145" s="698"/>
      <c r="H145" s="703"/>
      <c r="I145" s="702"/>
      <c r="J145" s="703"/>
      <c r="K145" s="703"/>
      <c r="P145" s="702"/>
      <c r="Q145" s="702"/>
    </row>
    <row r="146" customFormat="false" ht="11.25" hidden="false" customHeight="false" outlineLevel="0" collapsed="false">
      <c r="B146" s="698"/>
      <c r="H146" s="703"/>
      <c r="I146" s="702"/>
      <c r="J146" s="703"/>
      <c r="K146" s="703"/>
      <c r="P146" s="702"/>
      <c r="Q146" s="702"/>
    </row>
    <row r="147" customFormat="false" ht="11.25" hidden="false" customHeight="false" outlineLevel="0" collapsed="false">
      <c r="B147" s="698"/>
      <c r="H147" s="703"/>
      <c r="I147" s="702"/>
      <c r="J147" s="703"/>
      <c r="K147" s="703"/>
      <c r="P147" s="702"/>
      <c r="Q147" s="702"/>
    </row>
    <row r="148" customFormat="false" ht="11.25" hidden="false" customHeight="false" outlineLevel="0" collapsed="false">
      <c r="B148" s="698"/>
      <c r="H148" s="703"/>
      <c r="I148" s="702"/>
      <c r="J148" s="703"/>
      <c r="K148" s="703"/>
      <c r="P148" s="702"/>
      <c r="Q148" s="702"/>
    </row>
    <row r="149" customFormat="false" ht="11.25" hidden="false" customHeight="false" outlineLevel="0" collapsed="false">
      <c r="B149" s="698"/>
      <c r="H149" s="703"/>
      <c r="I149" s="702"/>
      <c r="J149" s="703"/>
      <c r="K149" s="703"/>
      <c r="P149" s="702"/>
      <c r="Q149" s="702"/>
    </row>
    <row r="150" customFormat="false" ht="11.25" hidden="false" customHeight="false" outlineLevel="0" collapsed="false">
      <c r="B150" s="698"/>
      <c r="H150" s="703"/>
      <c r="I150" s="702"/>
      <c r="J150" s="703"/>
      <c r="K150" s="703"/>
      <c r="P150" s="702"/>
      <c r="Q150" s="702"/>
    </row>
    <row r="151" customFormat="false" ht="11.25" hidden="false" customHeight="false" outlineLevel="0" collapsed="false">
      <c r="B151" s="698"/>
      <c r="H151" s="703"/>
      <c r="I151" s="702"/>
      <c r="J151" s="703"/>
      <c r="K151" s="703"/>
      <c r="P151" s="702"/>
      <c r="Q151" s="702"/>
    </row>
    <row r="152" customFormat="false" ht="11.25" hidden="false" customHeight="false" outlineLevel="0" collapsed="false">
      <c r="B152" s="698"/>
      <c r="H152" s="703"/>
      <c r="I152" s="702"/>
      <c r="J152" s="703"/>
      <c r="K152" s="703"/>
      <c r="P152" s="702"/>
      <c r="Q152" s="702"/>
    </row>
    <row r="153" customFormat="false" ht="11.25" hidden="false" customHeight="false" outlineLevel="0" collapsed="false">
      <c r="B153" s="698"/>
      <c r="H153" s="703"/>
      <c r="I153" s="702"/>
      <c r="J153" s="703"/>
      <c r="K153" s="703"/>
      <c r="P153" s="702"/>
      <c r="Q153" s="702"/>
    </row>
    <row r="154" customFormat="false" ht="11.25" hidden="false" customHeight="false" outlineLevel="0" collapsed="false">
      <c r="B154" s="698"/>
      <c r="H154" s="703"/>
      <c r="I154" s="702"/>
      <c r="J154" s="703"/>
      <c r="K154" s="703"/>
      <c r="P154" s="702"/>
      <c r="Q154" s="702"/>
    </row>
    <row r="155" customFormat="false" ht="11.25" hidden="false" customHeight="false" outlineLevel="0" collapsed="false">
      <c r="B155" s="698"/>
      <c r="H155" s="703"/>
      <c r="I155" s="702"/>
      <c r="J155" s="703"/>
      <c r="K155" s="703"/>
      <c r="P155" s="702"/>
      <c r="Q155" s="702"/>
    </row>
    <row r="156" customFormat="false" ht="11.25" hidden="false" customHeight="false" outlineLevel="0" collapsed="false">
      <c r="B156" s="698"/>
      <c r="H156" s="703"/>
      <c r="I156" s="702"/>
      <c r="J156" s="703"/>
      <c r="K156" s="703"/>
      <c r="P156" s="702"/>
      <c r="Q156" s="702"/>
    </row>
    <row r="157" customFormat="false" ht="11.25" hidden="false" customHeight="false" outlineLevel="0" collapsed="false">
      <c r="B157" s="698"/>
      <c r="H157" s="703"/>
      <c r="I157" s="702"/>
      <c r="J157" s="703"/>
      <c r="K157" s="703"/>
      <c r="P157" s="702"/>
      <c r="Q157" s="702"/>
    </row>
    <row r="158" customFormat="false" ht="11.25" hidden="false" customHeight="false" outlineLevel="0" collapsed="false">
      <c r="B158" s="698"/>
      <c r="H158" s="703"/>
      <c r="I158" s="702"/>
      <c r="J158" s="703"/>
      <c r="K158" s="703"/>
      <c r="P158" s="702"/>
      <c r="Q158" s="702"/>
    </row>
    <row r="159" customFormat="false" ht="11.25" hidden="false" customHeight="false" outlineLevel="0" collapsed="false">
      <c r="B159" s="698"/>
      <c r="H159" s="703"/>
      <c r="I159" s="702"/>
      <c r="J159" s="703"/>
      <c r="K159" s="703"/>
      <c r="P159" s="702"/>
      <c r="Q159" s="702"/>
    </row>
    <row r="160" customFormat="false" ht="11.25" hidden="false" customHeight="false" outlineLevel="0" collapsed="false">
      <c r="B160" s="698"/>
      <c r="H160" s="703"/>
      <c r="I160" s="702"/>
      <c r="J160" s="703"/>
      <c r="K160" s="703"/>
      <c r="P160" s="702"/>
      <c r="Q160" s="702"/>
    </row>
    <row r="161" customFormat="false" ht="11.25" hidden="false" customHeight="false" outlineLevel="0" collapsed="false">
      <c r="B161" s="698"/>
      <c r="H161" s="703"/>
      <c r="I161" s="702"/>
      <c r="J161" s="703"/>
      <c r="K161" s="703"/>
      <c r="P161" s="702"/>
      <c r="Q161" s="702"/>
    </row>
    <row r="162" customFormat="false" ht="11.25" hidden="false" customHeight="false" outlineLevel="0" collapsed="false">
      <c r="B162" s="698"/>
      <c r="H162" s="703"/>
      <c r="I162" s="702"/>
      <c r="J162" s="703"/>
      <c r="K162" s="703"/>
      <c r="P162" s="702"/>
      <c r="Q162" s="702"/>
    </row>
    <row r="163" customFormat="false" ht="11.25" hidden="false" customHeight="false" outlineLevel="0" collapsed="false">
      <c r="B163" s="698"/>
      <c r="H163" s="703"/>
      <c r="I163" s="702"/>
      <c r="J163" s="703"/>
      <c r="K163" s="703"/>
      <c r="P163" s="702"/>
      <c r="Q163" s="702"/>
    </row>
    <row r="164" customFormat="false" ht="11.25" hidden="false" customHeight="false" outlineLevel="0" collapsed="false">
      <c r="B164" s="698"/>
      <c r="H164" s="703"/>
      <c r="I164" s="702"/>
      <c r="J164" s="703"/>
      <c r="K164" s="703"/>
      <c r="P164" s="702"/>
      <c r="Q164" s="702"/>
    </row>
    <row r="165" customFormat="false" ht="11.25" hidden="false" customHeight="false" outlineLevel="0" collapsed="false">
      <c r="B165" s="698"/>
      <c r="H165" s="703"/>
      <c r="I165" s="702"/>
      <c r="J165" s="703"/>
      <c r="K165" s="703"/>
      <c r="P165" s="702"/>
      <c r="Q165" s="702"/>
    </row>
    <row r="166" customFormat="false" ht="11.25" hidden="false" customHeight="false" outlineLevel="0" collapsed="false">
      <c r="B166" s="698"/>
      <c r="H166" s="703"/>
      <c r="I166" s="702"/>
      <c r="J166" s="703"/>
      <c r="K166" s="703"/>
      <c r="P166" s="702"/>
      <c r="Q166" s="702"/>
    </row>
    <row r="167" customFormat="false" ht="11.25" hidden="false" customHeight="false" outlineLevel="0" collapsed="false">
      <c r="B167" s="698"/>
      <c r="H167" s="703"/>
      <c r="I167" s="702"/>
      <c r="J167" s="703"/>
      <c r="K167" s="703"/>
      <c r="P167" s="702"/>
      <c r="Q167" s="702"/>
    </row>
    <row r="168" customFormat="false" ht="11.25" hidden="false" customHeight="false" outlineLevel="0" collapsed="false">
      <c r="B168" s="698"/>
      <c r="H168" s="703"/>
      <c r="I168" s="702"/>
      <c r="K168" s="703"/>
      <c r="P168" s="702"/>
      <c r="Q168" s="702"/>
    </row>
    <row r="169" customFormat="false" ht="11.25" hidden="false" customHeight="false" outlineLevel="0" collapsed="false">
      <c r="B169" s="698"/>
      <c r="H169" s="703"/>
      <c r="I169" s="702"/>
      <c r="K169" s="703"/>
      <c r="P169" s="702"/>
      <c r="Q169" s="702"/>
    </row>
    <row r="170" customFormat="false" ht="11.25" hidden="false" customHeight="false" outlineLevel="0" collapsed="false">
      <c r="B170" s="698"/>
      <c r="H170" s="703"/>
      <c r="I170" s="702"/>
      <c r="K170" s="703"/>
      <c r="P170" s="702"/>
      <c r="Q170" s="702"/>
    </row>
    <row r="171" customFormat="false" ht="11.25" hidden="false" customHeight="false" outlineLevel="0" collapsed="false">
      <c r="B171" s="698"/>
      <c r="H171" s="703"/>
      <c r="I171" s="702"/>
      <c r="K171" s="703"/>
      <c r="P171" s="702"/>
      <c r="Q171" s="702"/>
    </row>
    <row r="172" customFormat="false" ht="11.25" hidden="false" customHeight="false" outlineLevel="0" collapsed="false">
      <c r="B172" s="698"/>
      <c r="H172" s="703"/>
      <c r="I172" s="702"/>
      <c r="K172" s="703"/>
      <c r="P172" s="702"/>
      <c r="Q172" s="702"/>
    </row>
    <row r="173" customFormat="false" ht="11.25" hidden="false" customHeight="false" outlineLevel="0" collapsed="false">
      <c r="B173" s="698"/>
      <c r="H173" s="703"/>
      <c r="I173" s="702"/>
      <c r="K173" s="703"/>
      <c r="P173" s="702"/>
      <c r="Q173" s="702"/>
    </row>
    <row r="174" customFormat="false" ht="11.25" hidden="false" customHeight="false" outlineLevel="0" collapsed="false">
      <c r="B174" s="698"/>
      <c r="K174" s="703"/>
      <c r="P174" s="702"/>
      <c r="Q174" s="702"/>
    </row>
    <row r="175" customFormat="false" ht="11.25" hidden="false" customHeight="false" outlineLevel="0" collapsed="false">
      <c r="B175" s="698"/>
      <c r="K175" s="703"/>
      <c r="P175" s="702"/>
      <c r="Q175" s="702"/>
    </row>
    <row r="176" customFormat="false" ht="11.25" hidden="false" customHeight="false" outlineLevel="0" collapsed="false">
      <c r="B176" s="698"/>
      <c r="K176" s="703"/>
      <c r="P176" s="702"/>
      <c r="Q176" s="702"/>
    </row>
    <row r="177" customFormat="false" ht="11.25" hidden="false" customHeight="false" outlineLevel="0" collapsed="false">
      <c r="B177" s="698"/>
      <c r="K177" s="703"/>
      <c r="P177" s="702"/>
      <c r="Q177" s="702"/>
    </row>
    <row r="178" customFormat="false" ht="11.25" hidden="false" customHeight="false" outlineLevel="0" collapsed="false">
      <c r="B178" s="698"/>
      <c r="K178" s="703"/>
      <c r="P178" s="702"/>
      <c r="Q178" s="702"/>
    </row>
    <row r="179" customFormat="false" ht="11.25" hidden="false" customHeight="false" outlineLevel="0" collapsed="false">
      <c r="B179" s="698"/>
      <c r="K179" s="703"/>
      <c r="P179" s="702"/>
      <c r="Q179" s="702"/>
    </row>
    <row r="180" customFormat="false" ht="11.25" hidden="false" customHeight="false" outlineLevel="0" collapsed="false">
      <c r="B180" s="698"/>
      <c r="K180" s="703"/>
      <c r="P180" s="702"/>
      <c r="Q180" s="702"/>
    </row>
    <row r="181" customFormat="false" ht="11.25" hidden="false" customHeight="false" outlineLevel="0" collapsed="false">
      <c r="B181" s="698"/>
      <c r="K181" s="703"/>
      <c r="P181" s="702"/>
      <c r="Q181" s="702"/>
    </row>
    <row r="182" customFormat="false" ht="11.25" hidden="false" customHeight="false" outlineLevel="0" collapsed="false">
      <c r="B182" s="698"/>
      <c r="K182" s="703"/>
      <c r="P182" s="702"/>
      <c r="Q182" s="702"/>
    </row>
    <row r="183" customFormat="false" ht="11.25" hidden="false" customHeight="false" outlineLevel="0" collapsed="false">
      <c r="B183" s="698"/>
      <c r="K183" s="703"/>
      <c r="P183" s="702"/>
      <c r="Q183" s="702"/>
    </row>
    <row r="184" customFormat="false" ht="11.25" hidden="false" customHeight="false" outlineLevel="0" collapsed="false">
      <c r="B184" s="698"/>
      <c r="K184" s="703"/>
      <c r="P184" s="702"/>
      <c r="Q184" s="702"/>
    </row>
    <row r="185" customFormat="false" ht="11.25" hidden="false" customHeight="false" outlineLevel="0" collapsed="false">
      <c r="B185" s="698"/>
      <c r="K185" s="703"/>
      <c r="P185" s="702"/>
      <c r="Q185" s="702"/>
    </row>
    <row r="186" customFormat="false" ht="11.25" hidden="false" customHeight="false" outlineLevel="0" collapsed="false">
      <c r="B186" s="698"/>
      <c r="K186" s="703"/>
      <c r="P186" s="702"/>
      <c r="Q186" s="702"/>
    </row>
    <row r="187" customFormat="false" ht="11.25" hidden="false" customHeight="false" outlineLevel="0" collapsed="false">
      <c r="B187" s="698"/>
      <c r="K187" s="703"/>
      <c r="P187" s="702"/>
      <c r="Q187" s="702"/>
    </row>
    <row r="188" customFormat="false" ht="11.25" hidden="false" customHeight="false" outlineLevel="0" collapsed="false">
      <c r="B188" s="698"/>
      <c r="K188" s="703"/>
      <c r="P188" s="702"/>
      <c r="Q188" s="702"/>
    </row>
    <row r="189" customFormat="false" ht="11.25" hidden="false" customHeight="false" outlineLevel="0" collapsed="false">
      <c r="B189" s="698"/>
      <c r="K189" s="703"/>
      <c r="P189" s="702"/>
      <c r="Q189" s="702"/>
    </row>
    <row r="190" customFormat="false" ht="11.25" hidden="false" customHeight="false" outlineLevel="0" collapsed="false">
      <c r="B190" s="698"/>
      <c r="K190" s="703"/>
      <c r="P190" s="702"/>
      <c r="Q190" s="702"/>
    </row>
    <row r="191" customFormat="false" ht="11.25" hidden="false" customHeight="false" outlineLevel="0" collapsed="false">
      <c r="B191" s="698"/>
      <c r="K191" s="703"/>
      <c r="P191" s="702"/>
      <c r="Q191" s="702"/>
    </row>
    <row r="192" customFormat="false" ht="11.25" hidden="false" customHeight="false" outlineLevel="0" collapsed="false">
      <c r="B192" s="698"/>
      <c r="K192" s="703"/>
      <c r="P192" s="702"/>
      <c r="Q192" s="702"/>
    </row>
    <row r="193" customFormat="false" ht="11.25" hidden="false" customHeight="false" outlineLevel="0" collapsed="false">
      <c r="B193" s="698"/>
      <c r="K193" s="703"/>
      <c r="P193" s="702"/>
      <c r="Q193" s="702"/>
    </row>
    <row r="194" customFormat="false" ht="11.25" hidden="false" customHeight="false" outlineLevel="0" collapsed="false">
      <c r="B194" s="698"/>
      <c r="K194" s="703"/>
      <c r="P194" s="702"/>
      <c r="Q194" s="702"/>
    </row>
    <row r="195" customFormat="false" ht="11.25" hidden="false" customHeight="false" outlineLevel="0" collapsed="false">
      <c r="B195" s="698"/>
      <c r="K195" s="703"/>
      <c r="P195" s="702"/>
      <c r="Q195" s="702"/>
    </row>
    <row r="196" customFormat="false" ht="11.25" hidden="false" customHeight="false" outlineLevel="0" collapsed="false">
      <c r="B196" s="698"/>
      <c r="K196" s="703"/>
      <c r="P196" s="702"/>
      <c r="Q196" s="702"/>
    </row>
    <row r="197" customFormat="false" ht="11.25" hidden="false" customHeight="false" outlineLevel="0" collapsed="false">
      <c r="B197" s="698"/>
      <c r="K197" s="703"/>
      <c r="P197" s="702"/>
      <c r="Q197" s="702"/>
    </row>
    <row r="198" customFormat="false" ht="11.25" hidden="false" customHeight="false" outlineLevel="0" collapsed="false">
      <c r="B198" s="698"/>
      <c r="K198" s="703"/>
      <c r="P198" s="702"/>
      <c r="Q198" s="702"/>
    </row>
    <row r="199" customFormat="false" ht="11.25" hidden="false" customHeight="false" outlineLevel="0" collapsed="false">
      <c r="B199" s="698"/>
      <c r="K199" s="703"/>
      <c r="P199" s="702"/>
      <c r="Q199" s="702"/>
    </row>
    <row r="200" customFormat="false" ht="11.25" hidden="false" customHeight="false" outlineLevel="0" collapsed="false">
      <c r="B200" s="698"/>
      <c r="K200" s="703"/>
      <c r="P200" s="702"/>
      <c r="Q200" s="702"/>
    </row>
    <row r="201" customFormat="false" ht="11.25" hidden="false" customHeight="false" outlineLevel="0" collapsed="false">
      <c r="B201" s="698"/>
      <c r="K201" s="703"/>
      <c r="P201" s="702"/>
      <c r="Q201" s="702"/>
    </row>
    <row r="202" customFormat="false" ht="11.25" hidden="false" customHeight="false" outlineLevel="0" collapsed="false">
      <c r="B202" s="698"/>
      <c r="K202" s="703"/>
      <c r="P202" s="702"/>
      <c r="Q202" s="702"/>
    </row>
    <row r="203" customFormat="false" ht="11.25" hidden="false" customHeight="false" outlineLevel="0" collapsed="false">
      <c r="B203" s="698"/>
      <c r="K203" s="703"/>
      <c r="P203" s="702"/>
      <c r="Q203" s="702"/>
    </row>
    <row r="204" customFormat="false" ht="11.25" hidden="false" customHeight="false" outlineLevel="0" collapsed="false">
      <c r="B204" s="698"/>
      <c r="K204" s="703"/>
      <c r="P204" s="702"/>
      <c r="Q204" s="702"/>
    </row>
    <row r="205" customFormat="false" ht="11.25" hidden="false" customHeight="false" outlineLevel="0" collapsed="false">
      <c r="B205" s="698"/>
      <c r="K205" s="703"/>
      <c r="P205" s="702"/>
      <c r="Q205" s="702"/>
    </row>
    <row r="206" customFormat="false" ht="11.25" hidden="false" customHeight="false" outlineLevel="0" collapsed="false">
      <c r="B206" s="698"/>
      <c r="K206" s="703"/>
      <c r="P206" s="702"/>
      <c r="Q206" s="702"/>
    </row>
    <row r="207" customFormat="false" ht="11.25" hidden="false" customHeight="false" outlineLevel="0" collapsed="false">
      <c r="B207" s="698"/>
      <c r="K207" s="703"/>
      <c r="P207" s="702"/>
      <c r="Q207" s="702"/>
    </row>
    <row r="208" customFormat="false" ht="11.25" hidden="false" customHeight="false" outlineLevel="0" collapsed="false">
      <c r="B208" s="698"/>
      <c r="K208" s="703"/>
      <c r="P208" s="702"/>
      <c r="Q208" s="702"/>
    </row>
    <row r="209" customFormat="false" ht="11.25" hidden="false" customHeight="false" outlineLevel="0" collapsed="false">
      <c r="B209" s="698"/>
      <c r="K209" s="703"/>
      <c r="P209" s="702"/>
      <c r="Q209" s="702"/>
    </row>
    <row r="210" customFormat="false" ht="11.25" hidden="false" customHeight="false" outlineLevel="0" collapsed="false">
      <c r="B210" s="698"/>
      <c r="K210" s="703"/>
      <c r="P210" s="702"/>
      <c r="Q210" s="702"/>
    </row>
    <row r="211" customFormat="false" ht="11.25" hidden="false" customHeight="false" outlineLevel="0" collapsed="false">
      <c r="B211" s="698"/>
      <c r="K211" s="703"/>
      <c r="P211" s="702"/>
      <c r="Q211" s="702"/>
    </row>
    <row r="212" customFormat="false" ht="11.25" hidden="false" customHeight="false" outlineLevel="0" collapsed="false">
      <c r="B212" s="698"/>
      <c r="K212" s="703"/>
      <c r="P212" s="702"/>
      <c r="Q212" s="702"/>
    </row>
    <row r="213" customFormat="false" ht="11.25" hidden="false" customHeight="false" outlineLevel="0" collapsed="false">
      <c r="B213" s="698"/>
      <c r="K213" s="703"/>
      <c r="P213" s="702"/>
      <c r="Q213" s="702"/>
    </row>
    <row r="214" customFormat="false" ht="11.25" hidden="false" customHeight="false" outlineLevel="0" collapsed="false">
      <c r="B214" s="698"/>
      <c r="K214" s="703"/>
      <c r="P214" s="702"/>
      <c r="Q214" s="702"/>
    </row>
    <row r="215" customFormat="false" ht="11.25" hidden="false" customHeight="false" outlineLevel="0" collapsed="false">
      <c r="B215" s="698"/>
      <c r="K215" s="703"/>
      <c r="P215" s="702"/>
      <c r="Q215" s="702"/>
    </row>
    <row r="216" customFormat="false" ht="11.25" hidden="false" customHeight="false" outlineLevel="0" collapsed="false">
      <c r="B216" s="698"/>
      <c r="K216" s="703"/>
      <c r="P216" s="702"/>
      <c r="Q216" s="702"/>
    </row>
    <row r="217" customFormat="false" ht="11.25" hidden="false" customHeight="false" outlineLevel="0" collapsed="false">
      <c r="B217" s="698"/>
      <c r="K217" s="703"/>
      <c r="P217" s="702"/>
      <c r="Q217" s="702"/>
    </row>
    <row r="218" customFormat="false" ht="11.25" hidden="false" customHeight="false" outlineLevel="0" collapsed="false">
      <c r="B218" s="698"/>
      <c r="K218" s="703"/>
      <c r="P218" s="702"/>
      <c r="Q218" s="702"/>
    </row>
    <row r="219" customFormat="false" ht="11.25" hidden="false" customHeight="false" outlineLevel="0" collapsed="false">
      <c r="B219" s="698"/>
      <c r="K219" s="703"/>
      <c r="P219" s="702"/>
      <c r="Q219" s="702"/>
    </row>
    <row r="220" customFormat="false" ht="11.25" hidden="false" customHeight="false" outlineLevel="0" collapsed="false">
      <c r="B220" s="698"/>
      <c r="K220" s="703"/>
      <c r="P220" s="702"/>
      <c r="Q220" s="702"/>
    </row>
    <row r="221" customFormat="false" ht="11.25" hidden="false" customHeight="false" outlineLevel="0" collapsed="false">
      <c r="B221" s="698"/>
      <c r="K221" s="703"/>
      <c r="P221" s="702"/>
      <c r="Q221" s="702"/>
    </row>
    <row r="222" customFormat="false" ht="11.25" hidden="false" customHeight="false" outlineLevel="0" collapsed="false">
      <c r="B222" s="698"/>
      <c r="K222" s="703"/>
      <c r="P222" s="702"/>
      <c r="Q222" s="702"/>
    </row>
    <row r="223" customFormat="false" ht="11.25" hidden="false" customHeight="false" outlineLevel="0" collapsed="false">
      <c r="B223" s="698"/>
      <c r="K223" s="703"/>
      <c r="P223" s="702"/>
      <c r="Q223" s="702"/>
    </row>
    <row r="224" customFormat="false" ht="11.25" hidden="false" customHeight="false" outlineLevel="0" collapsed="false">
      <c r="B224" s="698"/>
      <c r="K224" s="703"/>
      <c r="P224" s="702"/>
      <c r="Q224" s="702"/>
    </row>
    <row r="225" customFormat="false" ht="11.25" hidden="false" customHeight="false" outlineLevel="0" collapsed="false">
      <c r="B225" s="698"/>
      <c r="K225" s="703"/>
      <c r="P225" s="702"/>
      <c r="Q225" s="702"/>
    </row>
    <row r="226" customFormat="false" ht="11.25" hidden="false" customHeight="false" outlineLevel="0" collapsed="false">
      <c r="B226" s="698"/>
      <c r="K226" s="703"/>
      <c r="P226" s="702"/>
      <c r="Q226" s="702"/>
    </row>
    <row r="227" customFormat="false" ht="11.25" hidden="false" customHeight="false" outlineLevel="0" collapsed="false">
      <c r="B227" s="698"/>
      <c r="K227" s="703"/>
      <c r="P227" s="702"/>
      <c r="Q227" s="702"/>
    </row>
    <row r="228" customFormat="false" ht="11.25" hidden="false" customHeight="false" outlineLevel="0" collapsed="false">
      <c r="B228" s="698"/>
      <c r="K228" s="703"/>
      <c r="P228" s="702"/>
      <c r="Q228" s="702"/>
    </row>
    <row r="229" customFormat="false" ht="11.25" hidden="false" customHeight="false" outlineLevel="0" collapsed="false">
      <c r="B229" s="698"/>
      <c r="K229" s="703"/>
      <c r="P229" s="702"/>
      <c r="Q229" s="702"/>
    </row>
    <row r="230" customFormat="false" ht="11.25" hidden="false" customHeight="false" outlineLevel="0" collapsed="false">
      <c r="B230" s="698"/>
      <c r="K230" s="703"/>
      <c r="P230" s="702"/>
      <c r="Q230" s="702"/>
    </row>
    <row r="231" customFormat="false" ht="11.25" hidden="false" customHeight="false" outlineLevel="0" collapsed="false">
      <c r="B231" s="698"/>
      <c r="K231" s="703"/>
      <c r="P231" s="702"/>
      <c r="Q231" s="702"/>
    </row>
    <row r="232" customFormat="false" ht="11.25" hidden="false" customHeight="false" outlineLevel="0" collapsed="false">
      <c r="B232" s="698"/>
      <c r="K232" s="703"/>
      <c r="P232" s="702"/>
      <c r="Q232" s="702"/>
    </row>
    <row r="233" customFormat="false" ht="11.25" hidden="false" customHeight="false" outlineLevel="0" collapsed="false">
      <c r="B233" s="698"/>
      <c r="K233" s="703"/>
      <c r="P233" s="702"/>
      <c r="Q233" s="702"/>
    </row>
    <row r="234" customFormat="false" ht="11.25" hidden="false" customHeight="false" outlineLevel="0" collapsed="false">
      <c r="B234" s="698"/>
      <c r="K234" s="703"/>
      <c r="P234" s="702"/>
      <c r="Q234" s="702"/>
    </row>
    <row r="235" customFormat="false" ht="11.25" hidden="false" customHeight="false" outlineLevel="0" collapsed="false">
      <c r="B235" s="698"/>
      <c r="K235" s="703"/>
      <c r="P235" s="702"/>
      <c r="Q235" s="702"/>
    </row>
    <row r="236" customFormat="false" ht="11.25" hidden="false" customHeight="false" outlineLevel="0" collapsed="false">
      <c r="B236" s="698"/>
      <c r="K236" s="703"/>
      <c r="P236" s="702"/>
      <c r="Q236" s="702"/>
    </row>
    <row r="237" customFormat="false" ht="11.25" hidden="false" customHeight="false" outlineLevel="0" collapsed="false">
      <c r="B237" s="698"/>
      <c r="K237" s="703"/>
      <c r="P237" s="702"/>
      <c r="Q237" s="702"/>
    </row>
    <row r="238" customFormat="false" ht="11.25" hidden="false" customHeight="false" outlineLevel="0" collapsed="false">
      <c r="B238" s="698"/>
      <c r="K238" s="703"/>
      <c r="P238" s="702"/>
    </row>
    <row r="239" customFormat="false" ht="11.25" hidden="false" customHeight="false" outlineLevel="0" collapsed="false">
      <c r="B239" s="698"/>
      <c r="K239" s="703"/>
      <c r="P239" s="702"/>
    </row>
    <row r="240" customFormat="false" ht="11.25" hidden="false" customHeight="false" outlineLevel="0" collapsed="false">
      <c r="B240" s="698"/>
      <c r="K240" s="703"/>
      <c r="P240" s="702"/>
    </row>
    <row r="241" customFormat="false" ht="11.25" hidden="false" customHeight="false" outlineLevel="0" collapsed="false">
      <c r="B241" s="698"/>
      <c r="K241" s="703"/>
      <c r="P241" s="702"/>
    </row>
    <row r="242" customFormat="false" ht="11.25" hidden="false" customHeight="false" outlineLevel="0" collapsed="false">
      <c r="B242" s="698"/>
      <c r="K242" s="703"/>
      <c r="P242" s="702"/>
    </row>
    <row r="243" customFormat="false" ht="11.25" hidden="false" customHeight="false" outlineLevel="0" collapsed="false">
      <c r="B243" s="698"/>
      <c r="K243" s="703"/>
      <c r="P243" s="702"/>
    </row>
    <row r="244" customFormat="false" ht="11.25" hidden="false" customHeight="false" outlineLevel="0" collapsed="false">
      <c r="B244" s="698"/>
      <c r="K244" s="703"/>
      <c r="P244" s="702"/>
    </row>
    <row r="245" customFormat="false" ht="11.25" hidden="false" customHeight="false" outlineLevel="0" collapsed="false">
      <c r="B245" s="698"/>
      <c r="K245" s="703"/>
      <c r="P245" s="702"/>
    </row>
    <row r="246" customFormat="false" ht="11.25" hidden="false" customHeight="false" outlineLevel="0" collapsed="false">
      <c r="B246" s="698"/>
      <c r="K246" s="703"/>
    </row>
    <row r="247" customFormat="false" ht="11.25" hidden="false" customHeight="false" outlineLevel="0" collapsed="false">
      <c r="B247" s="698"/>
      <c r="K247" s="703"/>
    </row>
    <row r="248" customFormat="false" ht="11.25" hidden="false" customHeight="false" outlineLevel="0" collapsed="false">
      <c r="B248" s="698"/>
      <c r="K248" s="703"/>
    </row>
    <row r="249" customFormat="false" ht="11.25" hidden="false" customHeight="false" outlineLevel="0" collapsed="false">
      <c r="B249" s="698"/>
      <c r="K249" s="703"/>
    </row>
    <row r="250" customFormat="false" ht="11.25" hidden="false" customHeight="false" outlineLevel="0" collapsed="false">
      <c r="B250" s="698"/>
      <c r="K250" s="703"/>
    </row>
    <row r="251" customFormat="false" ht="11.25" hidden="false" customHeight="false" outlineLevel="0" collapsed="false">
      <c r="B251" s="698"/>
      <c r="K251" s="703"/>
    </row>
    <row r="252" customFormat="false" ht="11.25" hidden="false" customHeight="false" outlineLevel="0" collapsed="false">
      <c r="B252" s="698"/>
      <c r="K252" s="703"/>
    </row>
    <row r="253" customFormat="false" ht="11.25" hidden="false" customHeight="false" outlineLevel="0" collapsed="false">
      <c r="B253" s="698"/>
      <c r="K253" s="703"/>
    </row>
    <row r="254" customFormat="false" ht="11.25" hidden="false" customHeight="false" outlineLevel="0" collapsed="false">
      <c r="B254" s="698"/>
      <c r="K254" s="703"/>
    </row>
    <row r="255" customFormat="false" ht="11.25" hidden="false" customHeight="false" outlineLevel="0" collapsed="false">
      <c r="B255" s="698"/>
      <c r="K255" s="703"/>
    </row>
    <row r="256" customFormat="false" ht="11.25" hidden="false" customHeight="false" outlineLevel="0" collapsed="false">
      <c r="B256" s="698"/>
      <c r="K256" s="703"/>
    </row>
    <row r="257" customFormat="false" ht="11.25" hidden="false" customHeight="false" outlineLevel="0" collapsed="false">
      <c r="B257" s="698"/>
      <c r="K257" s="703"/>
    </row>
    <row r="258" customFormat="false" ht="11.25" hidden="false" customHeight="false" outlineLevel="0" collapsed="false">
      <c r="B258" s="698"/>
      <c r="K258" s="703"/>
    </row>
    <row r="259" customFormat="false" ht="11.25" hidden="false" customHeight="false" outlineLevel="0" collapsed="false">
      <c r="B259" s="698"/>
      <c r="K259" s="703"/>
    </row>
    <row r="260" customFormat="false" ht="11.25" hidden="false" customHeight="false" outlineLevel="0" collapsed="false">
      <c r="B260" s="698"/>
      <c r="K260" s="703"/>
    </row>
    <row r="261" customFormat="false" ht="11.25" hidden="false" customHeight="false" outlineLevel="0" collapsed="false">
      <c r="B261" s="698"/>
      <c r="K261" s="703"/>
    </row>
    <row r="262" customFormat="false" ht="11.25" hidden="false" customHeight="false" outlineLevel="0" collapsed="false">
      <c r="B262" s="698"/>
      <c r="K262" s="703"/>
    </row>
    <row r="263" customFormat="false" ht="11.25" hidden="false" customHeight="false" outlineLevel="0" collapsed="false">
      <c r="B263" s="698"/>
      <c r="K263" s="703"/>
    </row>
    <row r="264" customFormat="false" ht="11.25" hidden="false" customHeight="false" outlineLevel="0" collapsed="false">
      <c r="B264" s="698"/>
      <c r="K264" s="703"/>
    </row>
    <row r="265" customFormat="false" ht="11.25" hidden="false" customHeight="false" outlineLevel="0" collapsed="false">
      <c r="B265" s="698"/>
      <c r="K265" s="703"/>
    </row>
    <row r="266" customFormat="false" ht="11.25" hidden="false" customHeight="false" outlineLevel="0" collapsed="false">
      <c r="B266" s="698"/>
      <c r="K266" s="703"/>
    </row>
    <row r="267" customFormat="false" ht="11.25" hidden="false" customHeight="false" outlineLevel="0" collapsed="false">
      <c r="B267" s="698"/>
      <c r="K267" s="703"/>
    </row>
    <row r="268" customFormat="false" ht="11.25" hidden="false" customHeight="false" outlineLevel="0" collapsed="false">
      <c r="B268" s="698"/>
      <c r="K268" s="703"/>
    </row>
    <row r="269" customFormat="false" ht="11.25" hidden="false" customHeight="false" outlineLevel="0" collapsed="false">
      <c r="B269" s="698"/>
      <c r="K269" s="703"/>
    </row>
    <row r="270" customFormat="false" ht="11.25" hidden="false" customHeight="false" outlineLevel="0" collapsed="false">
      <c r="B270" s="698"/>
      <c r="K270" s="703"/>
    </row>
    <row r="271" customFormat="false" ht="11.25" hidden="false" customHeight="false" outlineLevel="0" collapsed="false">
      <c r="B271" s="698"/>
      <c r="K271" s="703"/>
    </row>
    <row r="272" customFormat="false" ht="11.25" hidden="false" customHeight="false" outlineLevel="0" collapsed="false">
      <c r="B272" s="698"/>
      <c r="K272" s="703"/>
    </row>
    <row r="273" customFormat="false" ht="11.25" hidden="false" customHeight="false" outlineLevel="0" collapsed="false">
      <c r="B273" s="698"/>
      <c r="K273" s="703"/>
    </row>
    <row r="274" customFormat="false" ht="11.25" hidden="false" customHeight="false" outlineLevel="0" collapsed="false">
      <c r="B274" s="698"/>
      <c r="K274" s="703"/>
    </row>
    <row r="275" customFormat="false" ht="11.25" hidden="false" customHeight="false" outlineLevel="0" collapsed="false">
      <c r="B275" s="698"/>
      <c r="K275" s="703"/>
    </row>
    <row r="276" customFormat="false" ht="11.25" hidden="false" customHeight="false" outlineLevel="0" collapsed="false">
      <c r="B276" s="698"/>
      <c r="K276" s="703"/>
    </row>
    <row r="277" customFormat="false" ht="11.25" hidden="false" customHeight="false" outlineLevel="0" collapsed="false">
      <c r="B277" s="698"/>
      <c r="K277" s="703"/>
    </row>
    <row r="278" customFormat="false" ht="11.25" hidden="false" customHeight="false" outlineLevel="0" collapsed="false">
      <c r="B278" s="698"/>
      <c r="K278" s="703"/>
    </row>
    <row r="279" customFormat="false" ht="11.25" hidden="false" customHeight="false" outlineLevel="0" collapsed="false">
      <c r="B279" s="698"/>
      <c r="K279" s="703"/>
    </row>
    <row r="280" customFormat="false" ht="11.25" hidden="false" customHeight="false" outlineLevel="0" collapsed="false">
      <c r="B280" s="698"/>
      <c r="K280" s="703"/>
    </row>
    <row r="281" customFormat="false" ht="11.25" hidden="false" customHeight="false" outlineLevel="0" collapsed="false">
      <c r="B281" s="698"/>
      <c r="K281" s="703"/>
    </row>
    <row r="282" customFormat="false" ht="11.25" hidden="false" customHeight="false" outlineLevel="0" collapsed="false">
      <c r="B282" s="698"/>
      <c r="K282" s="703"/>
    </row>
    <row r="283" customFormat="false" ht="11.25" hidden="false" customHeight="false" outlineLevel="0" collapsed="false">
      <c r="B283" s="698"/>
      <c r="K283" s="703"/>
    </row>
    <row r="284" customFormat="false" ht="11.25" hidden="false" customHeight="false" outlineLevel="0" collapsed="false">
      <c r="B284" s="698"/>
      <c r="K284" s="703"/>
    </row>
    <row r="285" customFormat="false" ht="11.25" hidden="false" customHeight="false" outlineLevel="0" collapsed="false">
      <c r="B285" s="698"/>
      <c r="K285" s="703"/>
    </row>
    <row r="286" customFormat="false" ht="11.25" hidden="false" customHeight="false" outlineLevel="0" collapsed="false">
      <c r="B286" s="698"/>
      <c r="K286" s="703"/>
    </row>
    <row r="287" customFormat="false" ht="11.25" hidden="false" customHeight="false" outlineLevel="0" collapsed="false">
      <c r="B287" s="698"/>
      <c r="K287" s="703"/>
    </row>
    <row r="288" customFormat="false" ht="11.25" hidden="false" customHeight="false" outlineLevel="0" collapsed="false">
      <c r="B288" s="698"/>
      <c r="K288" s="703"/>
    </row>
    <row r="289" customFormat="false" ht="11.25" hidden="false" customHeight="false" outlineLevel="0" collapsed="false">
      <c r="B289" s="698"/>
      <c r="K289" s="703"/>
    </row>
    <row r="290" customFormat="false" ht="11.25" hidden="false" customHeight="false" outlineLevel="0" collapsed="false">
      <c r="B290" s="698"/>
      <c r="K290" s="703"/>
    </row>
    <row r="291" customFormat="false" ht="11.25" hidden="false" customHeight="false" outlineLevel="0" collapsed="false">
      <c r="B291" s="698"/>
      <c r="K291" s="703"/>
    </row>
    <row r="292" customFormat="false" ht="11.25" hidden="false" customHeight="false" outlineLevel="0" collapsed="false">
      <c r="B292" s="698"/>
      <c r="K292" s="703"/>
    </row>
    <row r="293" customFormat="false" ht="11.25" hidden="false" customHeight="false" outlineLevel="0" collapsed="false">
      <c r="B293" s="698"/>
      <c r="K293" s="703"/>
    </row>
    <row r="294" customFormat="false" ht="11.25" hidden="false" customHeight="false" outlineLevel="0" collapsed="false">
      <c r="B294" s="698"/>
      <c r="K294" s="703"/>
    </row>
    <row r="295" customFormat="false" ht="11.25" hidden="false" customHeight="false" outlineLevel="0" collapsed="false">
      <c r="B295" s="698"/>
      <c r="K295" s="703"/>
    </row>
    <row r="296" customFormat="false" ht="11.25" hidden="false" customHeight="false" outlineLevel="0" collapsed="false">
      <c r="B296" s="698"/>
      <c r="K296" s="703"/>
    </row>
    <row r="297" customFormat="false" ht="11.25" hidden="false" customHeight="false" outlineLevel="0" collapsed="false">
      <c r="B297" s="698"/>
      <c r="K297" s="703"/>
    </row>
    <row r="298" customFormat="false" ht="11.25" hidden="false" customHeight="false" outlineLevel="0" collapsed="false">
      <c r="B298" s="698"/>
      <c r="K298" s="703"/>
    </row>
    <row r="299" customFormat="false" ht="11.25" hidden="false" customHeight="false" outlineLevel="0" collapsed="false">
      <c r="B299" s="698"/>
      <c r="K299" s="703"/>
    </row>
    <row r="300" customFormat="false" ht="11.25" hidden="false" customHeight="false" outlineLevel="0" collapsed="false">
      <c r="B300" s="698"/>
      <c r="K300" s="703"/>
    </row>
    <row r="301" customFormat="false" ht="11.25" hidden="false" customHeight="false" outlineLevel="0" collapsed="false">
      <c r="B301" s="698"/>
      <c r="K301" s="703"/>
    </row>
    <row r="302" customFormat="false" ht="11.25" hidden="false" customHeight="false" outlineLevel="0" collapsed="false">
      <c r="K302" s="703"/>
    </row>
    <row r="303" customFormat="false" ht="11.25" hidden="false" customHeight="false" outlineLevel="0" collapsed="false">
      <c r="K303" s="703"/>
    </row>
    <row r="304" customFormat="false" ht="11.25" hidden="false" customHeight="false" outlineLevel="0" collapsed="false">
      <c r="K304" s="703"/>
    </row>
    <row r="305" customFormat="false" ht="11.25" hidden="false" customHeight="false" outlineLevel="0" collapsed="false">
      <c r="K305" s="703"/>
    </row>
    <row r="306" customFormat="false" ht="11.25" hidden="false" customHeight="false" outlineLevel="0" collapsed="false">
      <c r="K306" s="703"/>
    </row>
    <row r="307" customFormat="false" ht="11.25" hidden="false" customHeight="false" outlineLevel="0" collapsed="false">
      <c r="K307" s="703"/>
    </row>
    <row r="308" customFormat="false" ht="11.25" hidden="false" customHeight="false" outlineLevel="0" collapsed="false">
      <c r="K308" s="703"/>
    </row>
    <row r="309" customFormat="false" ht="11.25" hidden="false" customHeight="false" outlineLevel="0" collapsed="false">
      <c r="K309" s="703"/>
    </row>
    <row r="310" customFormat="false" ht="11.25" hidden="false" customHeight="false" outlineLevel="0" collapsed="false">
      <c r="K310" s="703"/>
    </row>
    <row r="311" customFormat="false" ht="11.25" hidden="false" customHeight="false" outlineLevel="0" collapsed="false">
      <c r="K311" s="703"/>
    </row>
    <row r="312" customFormat="false" ht="11.25" hidden="false" customHeight="false" outlineLevel="0" collapsed="false">
      <c r="K312" s="703"/>
    </row>
    <row r="313" customFormat="false" ht="11.25" hidden="false" customHeight="false" outlineLevel="0" collapsed="false">
      <c r="K313" s="703"/>
    </row>
    <row r="314" customFormat="false" ht="11.25" hidden="false" customHeight="false" outlineLevel="0" collapsed="false">
      <c r="K314" s="703"/>
    </row>
    <row r="315" customFormat="false" ht="11.25" hidden="false" customHeight="false" outlineLevel="0" collapsed="false">
      <c r="K315" s="703"/>
    </row>
    <row r="316" customFormat="false" ht="11.25" hidden="false" customHeight="false" outlineLevel="0" collapsed="false">
      <c r="K316" s="703"/>
    </row>
    <row r="317" customFormat="false" ht="11.25" hidden="false" customHeight="false" outlineLevel="0" collapsed="false">
      <c r="K317" s="703"/>
    </row>
    <row r="318" customFormat="false" ht="11.25" hidden="false" customHeight="false" outlineLevel="0" collapsed="false">
      <c r="K318" s="703"/>
    </row>
    <row r="319" customFormat="false" ht="11.25" hidden="false" customHeight="false" outlineLevel="0" collapsed="false">
      <c r="K319" s="703"/>
    </row>
    <row r="320" customFormat="false" ht="11.25" hidden="false" customHeight="false" outlineLevel="0" collapsed="false">
      <c r="K320" s="703"/>
    </row>
    <row r="321" customFormat="false" ht="11.25" hidden="false" customHeight="false" outlineLevel="0" collapsed="false">
      <c r="K321" s="703"/>
    </row>
    <row r="322" customFormat="false" ht="11.25" hidden="false" customHeight="false" outlineLevel="0" collapsed="false">
      <c r="K322" s="703"/>
    </row>
    <row r="323" customFormat="false" ht="11.25" hidden="false" customHeight="false" outlineLevel="0" collapsed="false">
      <c r="K323" s="703"/>
    </row>
    <row r="324" customFormat="false" ht="11.25" hidden="false" customHeight="false" outlineLevel="0" collapsed="false">
      <c r="K324" s="703"/>
    </row>
    <row r="325" customFormat="false" ht="11.25" hidden="false" customHeight="false" outlineLevel="0" collapsed="false">
      <c r="K325" s="703"/>
    </row>
    <row r="326" customFormat="false" ht="11.25" hidden="false" customHeight="false" outlineLevel="0" collapsed="false">
      <c r="K326" s="703"/>
    </row>
    <row r="327" customFormat="false" ht="11.25" hidden="false" customHeight="false" outlineLevel="0" collapsed="false">
      <c r="K327" s="703"/>
    </row>
  </sheetData>
  <mergeCells count="5">
    <mergeCell ref="A1:H1"/>
    <mergeCell ref="A3:A6"/>
    <mergeCell ref="B3:D3"/>
    <mergeCell ref="E3:G3"/>
    <mergeCell ref="O3:Q3"/>
  </mergeCells>
  <printOptions headings="false" gridLines="false" gridLinesSet="true" horizontalCentered="false" verticalCentered="false"/>
  <pageMargins left="0.827083333333333" right="0.669444444444445" top="0.747916666666667" bottom="0.945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O17" activePane="bottomRight" state="frozen"/>
      <selection pane="topLeft" activeCell="A1" activeCellId="0" sqref="A1"/>
      <selection pane="topRight" activeCell="O1" activeCellId="0" sqref="O1"/>
      <selection pane="bottomLeft" activeCell="A17" activeCellId="0" sqref="A17"/>
      <selection pane="bottomRight" activeCell="V21" activeCellId="0" sqref="V2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3" width="7.62"/>
    <col collapsed="false" customWidth="true" hidden="false" outlineLevel="0" max="3" min="3" style="3" width="7.74"/>
    <col collapsed="false" customWidth="true" hidden="false" outlineLevel="0" max="4" min="4" style="3" width="5.24"/>
    <col collapsed="false" customWidth="true" hidden="false" outlineLevel="0" max="5" min="5" style="3" width="4.75"/>
    <col collapsed="false" customWidth="true" hidden="false" outlineLevel="0" max="6" min="6" style="3" width="5.5"/>
    <col collapsed="false" customWidth="true" hidden="false" outlineLevel="0" max="7" min="7" style="3" width="8.11"/>
    <col collapsed="false" customWidth="true" hidden="false" outlineLevel="0" max="8" min="8" style="3" width="8.87"/>
    <col collapsed="false" customWidth="true" hidden="false" outlineLevel="0" max="9" min="9" style="3" width="9.5"/>
    <col collapsed="false" customWidth="true" hidden="false" outlineLevel="0" max="10" min="10" style="3" width="8.74"/>
    <col collapsed="false" customWidth="true" hidden="false" outlineLevel="0" max="11" min="11" style="704" width="2.87"/>
    <col collapsed="false" customWidth="true" hidden="false" outlineLevel="0" max="12" min="12" style="704" width="5.5"/>
    <col collapsed="false" customWidth="true" hidden="false" outlineLevel="0" max="13" min="13" style="704" width="5.62"/>
    <col collapsed="false" customWidth="true" hidden="false" outlineLevel="0" max="14" min="14" style="3" width="8.74"/>
    <col collapsed="false" customWidth="true" hidden="false" outlineLevel="0" max="15" min="15" style="3" width="7.74"/>
    <col collapsed="false" customWidth="true" hidden="false" outlineLevel="0" max="16" min="16" style="3" width="8.36"/>
    <col collapsed="false" customWidth="true" hidden="false" outlineLevel="0" max="17" min="17" style="3" width="8.5"/>
    <col collapsed="false" customWidth="true" hidden="false" outlineLevel="0" max="18" min="18" style="3" width="8.24"/>
    <col collapsed="false" customWidth="true" hidden="false" outlineLevel="0" max="19" min="19" style="3" width="7.37"/>
    <col collapsed="false" customWidth="true" hidden="false" outlineLevel="0" max="21" min="20" style="3" width="9.5"/>
    <col collapsed="false" customWidth="true" hidden="false" outlineLevel="0" max="22" min="22" style="3" width="9.24"/>
    <col collapsed="false" customWidth="false" hidden="false" outlineLevel="0" max="257" min="23" style="7" width="6.87"/>
  </cols>
  <sheetData>
    <row r="1" s="11" customFormat="true" ht="24.75" hidden="false" customHeight="true" outlineLevel="0" collapsed="false">
      <c r="A1" s="8" t="s">
        <v>278</v>
      </c>
      <c r="B1" s="8"/>
      <c r="C1" s="8"/>
      <c r="D1" s="8"/>
      <c r="E1" s="8"/>
      <c r="F1" s="8"/>
      <c r="G1" s="8"/>
      <c r="H1" s="8"/>
      <c r="I1" s="8"/>
      <c r="J1" s="8"/>
      <c r="K1" s="705"/>
      <c r="L1" s="10" t="s">
        <v>279</v>
      </c>
      <c r="M1" s="10"/>
      <c r="N1" s="10"/>
      <c r="O1" s="10"/>
      <c r="P1" s="10"/>
      <c r="Q1" s="10"/>
      <c r="R1" s="10"/>
      <c r="S1" s="10"/>
      <c r="T1" s="10"/>
      <c r="U1" s="10"/>
      <c r="V1" s="10"/>
    </row>
    <row r="2" s="14" customFormat="true" ht="27.75" hidden="false" customHeight="true" outlineLevel="0" collapsed="false">
      <c r="A2" s="12" t="s">
        <v>280</v>
      </c>
      <c r="B2" s="13"/>
      <c r="C2" s="13"/>
      <c r="D2" s="13"/>
      <c r="E2" s="13"/>
      <c r="F2" s="13"/>
      <c r="G2" s="13"/>
      <c r="H2" s="13"/>
      <c r="I2" s="13"/>
      <c r="J2" s="13"/>
      <c r="K2" s="706"/>
      <c r="L2" s="706"/>
      <c r="M2" s="706"/>
      <c r="N2" s="13"/>
      <c r="O2" s="13"/>
      <c r="P2" s="13"/>
      <c r="Q2" s="13"/>
      <c r="R2" s="13"/>
      <c r="S2" s="13"/>
      <c r="T2" s="13"/>
      <c r="U2" s="13"/>
      <c r="V2" s="707" t="s">
        <v>281</v>
      </c>
    </row>
    <row r="3" s="571" customFormat="true" ht="16.5" hidden="false" customHeight="true" outlineLevel="0" collapsed="false">
      <c r="A3" s="708" t="s">
        <v>282</v>
      </c>
      <c r="B3" s="709" t="s">
        <v>283</v>
      </c>
      <c r="C3" s="568" t="s">
        <v>284</v>
      </c>
      <c r="D3" s="710" t="s">
        <v>285</v>
      </c>
      <c r="E3" s="710"/>
      <c r="F3" s="710"/>
      <c r="G3" s="711" t="s">
        <v>286</v>
      </c>
      <c r="H3" s="711"/>
      <c r="I3" s="711"/>
      <c r="J3" s="711"/>
      <c r="K3" s="712"/>
      <c r="L3" s="713" t="s">
        <v>287</v>
      </c>
      <c r="M3" s="713"/>
      <c r="N3" s="713"/>
      <c r="O3" s="713"/>
      <c r="P3" s="33" t="s">
        <v>288</v>
      </c>
      <c r="Q3" s="33"/>
      <c r="R3" s="33"/>
      <c r="S3" s="33"/>
      <c r="T3" s="711" t="s">
        <v>289</v>
      </c>
      <c r="U3" s="711"/>
      <c r="V3" s="711"/>
    </row>
    <row r="4" s="24" customFormat="true" ht="23.25" hidden="false" customHeight="true" outlineLevel="0" collapsed="false">
      <c r="A4" s="708"/>
      <c r="B4" s="714" t="s">
        <v>290</v>
      </c>
      <c r="C4" s="715" t="s">
        <v>291</v>
      </c>
      <c r="D4" s="268" t="s">
        <v>292</v>
      </c>
      <c r="E4" s="268"/>
      <c r="F4" s="268"/>
      <c r="G4" s="266"/>
      <c r="H4" s="633"/>
      <c r="I4" s="633"/>
      <c r="J4" s="633"/>
      <c r="K4" s="214"/>
      <c r="L4" s="716"/>
      <c r="M4" s="716"/>
      <c r="N4" s="716"/>
      <c r="O4" s="716"/>
      <c r="P4" s="717" t="s">
        <v>293</v>
      </c>
      <c r="Q4" s="717"/>
      <c r="R4" s="717"/>
      <c r="S4" s="717"/>
      <c r="T4" s="718" t="s">
        <v>294</v>
      </c>
      <c r="U4" s="718"/>
      <c r="V4" s="718"/>
    </row>
    <row r="5" s="24" customFormat="true" ht="15.95" hidden="false" customHeight="true" outlineLevel="0" collapsed="false">
      <c r="A5" s="708"/>
      <c r="B5" s="714" t="s">
        <v>295</v>
      </c>
      <c r="C5" s="719" t="s">
        <v>296</v>
      </c>
      <c r="D5" s="33" t="s">
        <v>11</v>
      </c>
      <c r="E5" s="33" t="s">
        <v>297</v>
      </c>
      <c r="F5" s="33" t="s">
        <v>23</v>
      </c>
      <c r="G5" s="26" t="s">
        <v>298</v>
      </c>
      <c r="H5" s="25" t="s">
        <v>299</v>
      </c>
      <c r="I5" s="33" t="s">
        <v>300</v>
      </c>
      <c r="J5" s="35" t="s">
        <v>301</v>
      </c>
      <c r="K5" s="214"/>
      <c r="L5" s="720" t="s">
        <v>302</v>
      </c>
      <c r="M5" s="721" t="s">
        <v>303</v>
      </c>
      <c r="N5" s="33" t="s">
        <v>304</v>
      </c>
      <c r="O5" s="33" t="s">
        <v>305</v>
      </c>
      <c r="P5" s="33" t="s">
        <v>11</v>
      </c>
      <c r="Q5" s="33" t="s">
        <v>306</v>
      </c>
      <c r="R5" s="33" t="s">
        <v>307</v>
      </c>
      <c r="S5" s="33" t="s">
        <v>308</v>
      </c>
      <c r="T5" s="33" t="s">
        <v>11</v>
      </c>
      <c r="U5" s="33" t="s">
        <v>309</v>
      </c>
      <c r="V5" s="35" t="s">
        <v>310</v>
      </c>
    </row>
    <row r="6" s="24" customFormat="true" ht="33" hidden="false" customHeight="true" outlineLevel="0" collapsed="false">
      <c r="A6" s="708"/>
      <c r="B6" s="722" t="s">
        <v>311</v>
      </c>
      <c r="C6" s="723" t="s">
        <v>312</v>
      </c>
      <c r="D6" s="723" t="s">
        <v>24</v>
      </c>
      <c r="E6" s="723" t="s">
        <v>27</v>
      </c>
      <c r="F6" s="723" t="s">
        <v>28</v>
      </c>
      <c r="G6" s="723" t="s">
        <v>313</v>
      </c>
      <c r="H6" s="722" t="s">
        <v>314</v>
      </c>
      <c r="I6" s="724" t="s">
        <v>315</v>
      </c>
      <c r="J6" s="725" t="s">
        <v>316</v>
      </c>
      <c r="K6" s="726"/>
      <c r="L6" s="727" t="s">
        <v>317</v>
      </c>
      <c r="M6" s="728" t="s">
        <v>318</v>
      </c>
      <c r="N6" s="723" t="s">
        <v>319</v>
      </c>
      <c r="O6" s="723" t="s">
        <v>320</v>
      </c>
      <c r="P6" s="723" t="s">
        <v>321</v>
      </c>
      <c r="Q6" s="729" t="s">
        <v>322</v>
      </c>
      <c r="R6" s="724" t="s">
        <v>323</v>
      </c>
      <c r="S6" s="724" t="s">
        <v>324</v>
      </c>
      <c r="T6" s="724" t="s">
        <v>24</v>
      </c>
      <c r="U6" s="724" t="s">
        <v>325</v>
      </c>
      <c r="V6" s="730" t="s">
        <v>326</v>
      </c>
    </row>
    <row r="7" s="735" customFormat="true" ht="34.5" hidden="false" customHeight="true" outlineLevel="0" collapsed="false">
      <c r="A7" s="731" t="s">
        <v>46</v>
      </c>
      <c r="B7" s="732" t="n">
        <v>1</v>
      </c>
      <c r="C7" s="732" t="n">
        <v>1477</v>
      </c>
      <c r="D7" s="732" t="n">
        <v>70</v>
      </c>
      <c r="E7" s="732" t="n">
        <v>45</v>
      </c>
      <c r="F7" s="732" t="n">
        <v>25</v>
      </c>
      <c r="G7" s="732" t="n">
        <v>7144</v>
      </c>
      <c r="H7" s="732" t="n">
        <v>2142</v>
      </c>
      <c r="I7" s="733" t="s">
        <v>67</v>
      </c>
      <c r="J7" s="732" t="s">
        <v>67</v>
      </c>
      <c r="K7" s="732"/>
      <c r="L7" s="732" t="s">
        <v>67</v>
      </c>
      <c r="M7" s="732" t="s">
        <v>67</v>
      </c>
      <c r="N7" s="732" t="s">
        <v>67</v>
      </c>
      <c r="O7" s="732" t="s">
        <v>67</v>
      </c>
      <c r="P7" s="734" t="n">
        <v>8473</v>
      </c>
      <c r="Q7" s="732" t="n">
        <v>6559</v>
      </c>
      <c r="R7" s="732" t="n">
        <v>1053</v>
      </c>
      <c r="S7" s="732" t="n">
        <v>861</v>
      </c>
      <c r="T7" s="734" t="n">
        <v>79612</v>
      </c>
      <c r="U7" s="732" t="n">
        <v>63494</v>
      </c>
      <c r="V7" s="732" t="n">
        <v>16118</v>
      </c>
    </row>
    <row r="8" s="735" customFormat="true" ht="34.5" hidden="false" customHeight="true" outlineLevel="0" collapsed="false">
      <c r="A8" s="731" t="s">
        <v>47</v>
      </c>
      <c r="B8" s="732" t="n">
        <v>1</v>
      </c>
      <c r="C8" s="732" t="n">
        <v>1494</v>
      </c>
      <c r="D8" s="732" t="n">
        <v>73</v>
      </c>
      <c r="E8" s="732" t="n">
        <v>47</v>
      </c>
      <c r="F8" s="732" t="n">
        <v>26</v>
      </c>
      <c r="G8" s="732" t="n">
        <v>8344</v>
      </c>
      <c r="H8" s="732" t="n">
        <v>2254</v>
      </c>
      <c r="I8" s="733" t="s">
        <v>67</v>
      </c>
      <c r="J8" s="732" t="s">
        <v>67</v>
      </c>
      <c r="K8" s="732"/>
      <c r="L8" s="732" t="s">
        <v>67</v>
      </c>
      <c r="M8" s="732" t="s">
        <v>67</v>
      </c>
      <c r="N8" s="736" t="n">
        <v>49710</v>
      </c>
      <c r="O8" s="732" t="n">
        <v>266</v>
      </c>
      <c r="P8" s="734" t="n">
        <v>69036</v>
      </c>
      <c r="Q8" s="732" t="n">
        <v>6692</v>
      </c>
      <c r="R8" s="732" t="n">
        <v>2116</v>
      </c>
      <c r="S8" s="732" t="s">
        <v>67</v>
      </c>
      <c r="T8" s="734" t="n">
        <v>89766</v>
      </c>
      <c r="U8" s="732" t="n">
        <v>61549</v>
      </c>
      <c r="V8" s="732" t="n">
        <v>28217</v>
      </c>
    </row>
    <row r="9" s="740" customFormat="true" ht="34.5" hidden="false" customHeight="true" outlineLevel="0" collapsed="false">
      <c r="A9" s="737" t="s">
        <v>48</v>
      </c>
      <c r="B9" s="738" t="n">
        <f aca="false">B10</f>
        <v>1</v>
      </c>
      <c r="C9" s="738" t="n">
        <f aca="false">C10</f>
        <v>1489</v>
      </c>
      <c r="D9" s="738" t="n">
        <f aca="false">D10</f>
        <v>69</v>
      </c>
      <c r="E9" s="738" t="n">
        <f aca="false">E10</f>
        <v>44</v>
      </c>
      <c r="F9" s="738" t="n">
        <f aca="false">F10</f>
        <v>25</v>
      </c>
      <c r="G9" s="738" t="n">
        <f aca="false">G10</f>
        <v>9207</v>
      </c>
      <c r="H9" s="738" t="n">
        <f aca="false">H10</f>
        <v>2088</v>
      </c>
      <c r="I9" s="738" t="n">
        <f aca="false">I10</f>
        <v>4761</v>
      </c>
      <c r="J9" s="738" t="n">
        <f aca="false">J10</f>
        <v>0</v>
      </c>
      <c r="K9" s="738"/>
      <c r="L9" s="738" t="n">
        <f aca="false">L10</f>
        <v>10</v>
      </c>
      <c r="M9" s="738" t="n">
        <f aca="false">M10</f>
        <v>67</v>
      </c>
      <c r="N9" s="738" t="n">
        <f aca="false">N10</f>
        <v>66626</v>
      </c>
      <c r="O9" s="738" t="n">
        <f aca="false">O10</f>
        <v>212</v>
      </c>
      <c r="P9" s="738" t="n">
        <f aca="false">P10</f>
        <v>71549</v>
      </c>
      <c r="Q9" s="738" t="n">
        <f aca="false">Q10</f>
        <v>70068</v>
      </c>
      <c r="R9" s="738" t="n">
        <f aca="false">R10</f>
        <v>517</v>
      </c>
      <c r="S9" s="738" t="n">
        <f aca="false">S10</f>
        <v>964</v>
      </c>
      <c r="T9" s="739" t="n">
        <f aca="false">T10</f>
        <v>117315</v>
      </c>
      <c r="U9" s="738" t="n">
        <f aca="false">U10</f>
        <v>110271</v>
      </c>
      <c r="V9" s="738" t="n">
        <f aca="false">V10</f>
        <v>7044</v>
      </c>
    </row>
    <row r="10" s="735" customFormat="true" ht="34.5" hidden="false" customHeight="true" outlineLevel="0" collapsed="false">
      <c r="A10" s="741" t="s">
        <v>327</v>
      </c>
      <c r="B10" s="742" t="n">
        <v>1</v>
      </c>
      <c r="C10" s="742" t="n">
        <v>1489</v>
      </c>
      <c r="D10" s="742" t="n">
        <f aca="false">E10+F10</f>
        <v>69</v>
      </c>
      <c r="E10" s="742" t="n">
        <v>44</v>
      </c>
      <c r="F10" s="742" t="n">
        <v>25</v>
      </c>
      <c r="G10" s="742" t="n">
        <v>9207</v>
      </c>
      <c r="H10" s="742" t="n">
        <v>2088</v>
      </c>
      <c r="I10" s="742" t="n">
        <v>4761</v>
      </c>
      <c r="J10" s="742" t="n">
        <v>0</v>
      </c>
      <c r="K10" s="732"/>
      <c r="L10" s="742" t="n">
        <v>10</v>
      </c>
      <c r="M10" s="742" t="n">
        <v>67</v>
      </c>
      <c r="N10" s="742" t="n">
        <v>66626</v>
      </c>
      <c r="O10" s="742" t="n">
        <v>212</v>
      </c>
      <c r="P10" s="743" t="n">
        <f aca="false">Q10+R10+S10</f>
        <v>71549</v>
      </c>
      <c r="Q10" s="744" t="n">
        <v>70068</v>
      </c>
      <c r="R10" s="744" t="n">
        <v>517</v>
      </c>
      <c r="S10" s="744" t="n">
        <v>964</v>
      </c>
      <c r="T10" s="743" t="n">
        <f aca="false">U10+V10</f>
        <v>117315</v>
      </c>
      <c r="U10" s="742" t="n">
        <v>110271</v>
      </c>
      <c r="V10" s="742" t="n">
        <v>7044</v>
      </c>
    </row>
    <row r="12" s="14" customFormat="true" ht="15.75" hidden="false" customHeight="true" outlineLevel="0" collapsed="false">
      <c r="A12" s="63" t="s">
        <v>328</v>
      </c>
      <c r="B12" s="16"/>
      <c r="C12" s="16"/>
      <c r="D12" s="16"/>
      <c r="E12" s="16"/>
      <c r="F12" s="16"/>
      <c r="G12" s="16"/>
      <c r="H12" s="16"/>
      <c r="I12" s="16"/>
      <c r="J12" s="16"/>
      <c r="K12" s="706"/>
      <c r="L12" s="706"/>
      <c r="M12" s="706"/>
      <c r="N12" s="16"/>
      <c r="O12" s="16"/>
      <c r="P12" s="16"/>
      <c r="Q12" s="16"/>
      <c r="R12" s="16"/>
      <c r="S12" s="16"/>
      <c r="T12" s="16"/>
      <c r="U12" s="16"/>
      <c r="V12" s="745" t="s">
        <v>329</v>
      </c>
    </row>
    <row r="13" s="14" customFormat="true" ht="10.5" hidden="false" customHeight="true" outlineLevel="0" collapsed="false">
      <c r="A13" s="553" t="s">
        <v>9</v>
      </c>
      <c r="B13" s="16"/>
      <c r="C13" s="16"/>
      <c r="D13" s="16"/>
      <c r="E13" s="16"/>
      <c r="F13" s="16"/>
      <c r="G13" s="16"/>
      <c r="H13" s="16"/>
      <c r="I13" s="16"/>
      <c r="J13" s="16"/>
      <c r="K13" s="706"/>
      <c r="L13" s="706"/>
      <c r="M13" s="706"/>
      <c r="N13" s="16" t="s">
        <v>9</v>
      </c>
      <c r="O13" s="16"/>
      <c r="P13" s="16"/>
      <c r="Q13" s="16"/>
      <c r="R13" s="16"/>
      <c r="S13" s="16"/>
      <c r="T13" s="16"/>
      <c r="U13" s="16"/>
      <c r="V13" s="16"/>
    </row>
    <row r="15" s="11" customFormat="true" ht="24.75" hidden="false" customHeight="true" outlineLevel="0" collapsed="false">
      <c r="A15" s="8" t="s">
        <v>330</v>
      </c>
      <c r="B15" s="8"/>
      <c r="C15" s="8"/>
      <c r="D15" s="8"/>
      <c r="E15" s="8"/>
      <c r="F15" s="8"/>
      <c r="G15" s="8"/>
      <c r="H15" s="8"/>
      <c r="I15" s="8"/>
      <c r="J15" s="8"/>
      <c r="K15" s="705"/>
      <c r="L15" s="10" t="s">
        <v>279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s="14" customFormat="true" ht="27.75" hidden="false" customHeight="true" outlineLevel="0" collapsed="false">
      <c r="A16" s="12" t="s">
        <v>280</v>
      </c>
      <c r="B16" s="13"/>
      <c r="C16" s="13"/>
      <c r="D16" s="13"/>
      <c r="E16" s="13"/>
      <c r="F16" s="13"/>
      <c r="G16" s="13"/>
      <c r="H16" s="13"/>
      <c r="I16" s="13"/>
      <c r="J16" s="13"/>
      <c r="K16" s="706"/>
      <c r="L16" s="706"/>
      <c r="M16" s="706"/>
      <c r="N16" s="13"/>
      <c r="O16" s="13"/>
      <c r="P16" s="13"/>
      <c r="Q16" s="13"/>
      <c r="R16" s="13"/>
      <c r="S16" s="13"/>
      <c r="T16" s="13"/>
      <c r="U16" s="13"/>
      <c r="V16" s="707" t="s">
        <v>281</v>
      </c>
    </row>
    <row r="17" s="571" customFormat="true" ht="16.5" hidden="false" customHeight="true" outlineLevel="0" collapsed="false">
      <c r="A17" s="708" t="s">
        <v>282</v>
      </c>
      <c r="B17" s="709" t="s">
        <v>331</v>
      </c>
      <c r="C17" s="568" t="s">
        <v>284</v>
      </c>
      <c r="D17" s="710" t="s">
        <v>285</v>
      </c>
      <c r="E17" s="710"/>
      <c r="F17" s="710"/>
      <c r="G17" s="711" t="s">
        <v>286</v>
      </c>
      <c r="H17" s="711"/>
      <c r="I17" s="711"/>
      <c r="J17" s="711"/>
      <c r="K17" s="712"/>
      <c r="L17" s="713" t="s">
        <v>287</v>
      </c>
      <c r="M17" s="713"/>
      <c r="N17" s="713"/>
      <c r="O17" s="713"/>
      <c r="P17" s="33" t="s">
        <v>288</v>
      </c>
      <c r="Q17" s="33"/>
      <c r="R17" s="33"/>
      <c r="S17" s="33"/>
      <c r="T17" s="711" t="s">
        <v>289</v>
      </c>
      <c r="U17" s="711"/>
      <c r="V17" s="711"/>
    </row>
    <row r="18" s="24" customFormat="true" ht="21" hidden="false" customHeight="true" outlineLevel="0" collapsed="false">
      <c r="A18" s="708"/>
      <c r="B18" s="714" t="s">
        <v>290</v>
      </c>
      <c r="C18" s="715" t="s">
        <v>291</v>
      </c>
      <c r="D18" s="268" t="s">
        <v>292</v>
      </c>
      <c r="E18" s="268"/>
      <c r="F18" s="268"/>
      <c r="G18" s="266"/>
      <c r="H18" s="633"/>
      <c r="I18" s="633"/>
      <c r="J18" s="633"/>
      <c r="K18" s="214"/>
      <c r="L18" s="716"/>
      <c r="M18" s="716"/>
      <c r="N18" s="716"/>
      <c r="O18" s="716"/>
      <c r="P18" s="717" t="s">
        <v>293</v>
      </c>
      <c r="Q18" s="717"/>
      <c r="R18" s="717"/>
      <c r="S18" s="717"/>
      <c r="T18" s="718" t="s">
        <v>294</v>
      </c>
      <c r="U18" s="718"/>
      <c r="V18" s="718"/>
    </row>
    <row r="19" s="24" customFormat="true" ht="15.95" hidden="false" customHeight="true" outlineLevel="0" collapsed="false">
      <c r="A19" s="708"/>
      <c r="B19" s="714" t="s">
        <v>295</v>
      </c>
      <c r="C19" s="719" t="s">
        <v>296</v>
      </c>
      <c r="D19" s="33" t="s">
        <v>11</v>
      </c>
      <c r="E19" s="33" t="s">
        <v>297</v>
      </c>
      <c r="F19" s="33" t="s">
        <v>23</v>
      </c>
      <c r="G19" s="26" t="s">
        <v>298</v>
      </c>
      <c r="H19" s="25" t="s">
        <v>299</v>
      </c>
      <c r="I19" s="33" t="s">
        <v>300</v>
      </c>
      <c r="J19" s="35" t="s">
        <v>301</v>
      </c>
      <c r="K19" s="214"/>
      <c r="L19" s="721" t="s">
        <v>302</v>
      </c>
      <c r="M19" s="721" t="s">
        <v>303</v>
      </c>
      <c r="N19" s="33" t="s">
        <v>304</v>
      </c>
      <c r="O19" s="33" t="s">
        <v>305</v>
      </c>
      <c r="P19" s="33" t="s">
        <v>11</v>
      </c>
      <c r="Q19" s="33" t="s">
        <v>306</v>
      </c>
      <c r="R19" s="33" t="s">
        <v>307</v>
      </c>
      <c r="S19" s="33" t="s">
        <v>308</v>
      </c>
      <c r="T19" s="33" t="s">
        <v>11</v>
      </c>
      <c r="U19" s="33" t="s">
        <v>309</v>
      </c>
      <c r="V19" s="35" t="s">
        <v>310</v>
      </c>
    </row>
    <row r="20" s="24" customFormat="true" ht="33" hidden="false" customHeight="true" outlineLevel="0" collapsed="false">
      <c r="A20" s="708"/>
      <c r="B20" s="722" t="s">
        <v>332</v>
      </c>
      <c r="C20" s="723" t="s">
        <v>312</v>
      </c>
      <c r="D20" s="723" t="s">
        <v>24</v>
      </c>
      <c r="E20" s="723" t="s">
        <v>27</v>
      </c>
      <c r="F20" s="723" t="s">
        <v>28</v>
      </c>
      <c r="G20" s="723" t="s">
        <v>313</v>
      </c>
      <c r="H20" s="722" t="s">
        <v>314</v>
      </c>
      <c r="I20" s="724" t="s">
        <v>315</v>
      </c>
      <c r="J20" s="725" t="s">
        <v>316</v>
      </c>
      <c r="K20" s="726"/>
      <c r="L20" s="728" t="s">
        <v>317</v>
      </c>
      <c r="M20" s="728" t="s">
        <v>318</v>
      </c>
      <c r="N20" s="723" t="s">
        <v>319</v>
      </c>
      <c r="O20" s="723" t="s">
        <v>320</v>
      </c>
      <c r="P20" s="723" t="s">
        <v>321</v>
      </c>
      <c r="Q20" s="729" t="s">
        <v>322</v>
      </c>
      <c r="R20" s="724" t="s">
        <v>323</v>
      </c>
      <c r="S20" s="724" t="s">
        <v>324</v>
      </c>
      <c r="T20" s="724" t="s">
        <v>24</v>
      </c>
      <c r="U20" s="724" t="s">
        <v>325</v>
      </c>
      <c r="V20" s="730" t="s">
        <v>326</v>
      </c>
    </row>
    <row r="21" s="735" customFormat="true" ht="34.5" hidden="false" customHeight="true" outlineLevel="0" collapsed="false">
      <c r="A21" s="731" t="s">
        <v>47</v>
      </c>
      <c r="B21" s="732" t="n">
        <v>1</v>
      </c>
      <c r="C21" s="732" t="n">
        <v>0</v>
      </c>
      <c r="D21" s="732" t="n">
        <v>48</v>
      </c>
      <c r="E21" s="732" t="s">
        <v>29</v>
      </c>
      <c r="F21" s="732" t="s">
        <v>29</v>
      </c>
      <c r="G21" s="732" t="n">
        <v>658</v>
      </c>
      <c r="H21" s="732" t="n">
        <v>0</v>
      </c>
      <c r="I21" s="732" t="n">
        <v>0</v>
      </c>
      <c r="J21" s="732" t="n">
        <v>0</v>
      </c>
      <c r="K21" s="732"/>
      <c r="L21" s="732" t="s">
        <v>67</v>
      </c>
      <c r="M21" s="732" t="s">
        <v>67</v>
      </c>
      <c r="N21" s="732" t="n">
        <v>65402</v>
      </c>
      <c r="O21" s="732" t="n">
        <v>0</v>
      </c>
      <c r="P21" s="746" t="n">
        <f aca="false">SUM(Q21:S21)</f>
        <v>8405</v>
      </c>
      <c r="Q21" s="732" t="n">
        <v>6450</v>
      </c>
      <c r="R21" s="732" t="n">
        <v>1015</v>
      </c>
      <c r="S21" s="732" t="n">
        <v>940</v>
      </c>
      <c r="T21" s="747" t="n">
        <f aca="false">SUM(U21:V21)</f>
        <v>104611</v>
      </c>
      <c r="U21" s="736" t="n">
        <v>89021</v>
      </c>
      <c r="V21" s="732" t="n">
        <v>15590</v>
      </c>
    </row>
    <row r="22" s="740" customFormat="true" ht="34.5" hidden="false" customHeight="true" outlineLevel="0" collapsed="false">
      <c r="A22" s="737" t="s">
        <v>48</v>
      </c>
      <c r="B22" s="738" t="n">
        <f aca="false">B23</f>
        <v>1</v>
      </c>
      <c r="C22" s="738" t="n">
        <f aca="false">C23</f>
        <v>0</v>
      </c>
      <c r="D22" s="738" t="n">
        <f aca="false">D23</f>
        <v>48</v>
      </c>
      <c r="E22" s="738" t="n">
        <f aca="false">E23</f>
        <v>31</v>
      </c>
      <c r="F22" s="738" t="n">
        <f aca="false">F23</f>
        <v>17</v>
      </c>
      <c r="G22" s="738" t="n">
        <f aca="false">G23</f>
        <v>887</v>
      </c>
      <c r="H22" s="738" t="n">
        <f aca="false">H23</f>
        <v>0</v>
      </c>
      <c r="I22" s="738" t="n">
        <f aca="false">I23</f>
        <v>0</v>
      </c>
      <c r="J22" s="738" t="n">
        <f aca="false">J23</f>
        <v>0</v>
      </c>
      <c r="K22" s="738"/>
      <c r="L22" s="738" t="n">
        <f aca="false">L23</f>
        <v>0</v>
      </c>
      <c r="M22" s="738" t="n">
        <f aca="false">M23</f>
        <v>0</v>
      </c>
      <c r="N22" s="738" t="n">
        <f aca="false">N23</f>
        <v>75358</v>
      </c>
      <c r="O22" s="738" t="n">
        <f aca="false">O23</f>
        <v>0</v>
      </c>
      <c r="P22" s="738" t="n">
        <f aca="false">P23</f>
        <v>71936</v>
      </c>
      <c r="Q22" s="738" t="n">
        <f aca="false">Q23</f>
        <v>61101</v>
      </c>
      <c r="R22" s="738" t="n">
        <f aca="false">R23</f>
        <v>9783</v>
      </c>
      <c r="S22" s="738" t="n">
        <f aca="false">S23</f>
        <v>1052</v>
      </c>
      <c r="T22" s="738" t="n">
        <f aca="false">T23</f>
        <v>109760</v>
      </c>
      <c r="U22" s="738" t="n">
        <f aca="false">U23</f>
        <v>95513</v>
      </c>
      <c r="V22" s="738" t="n">
        <f aca="false">V23</f>
        <v>14247</v>
      </c>
    </row>
    <row r="23" s="14" customFormat="true" ht="29.25" hidden="false" customHeight="true" outlineLevel="0" collapsed="false">
      <c r="A23" s="748" t="s">
        <v>333</v>
      </c>
      <c r="B23" s="749" t="n">
        <v>1</v>
      </c>
      <c r="C23" s="749" t="n">
        <v>0</v>
      </c>
      <c r="D23" s="749" t="n">
        <v>48</v>
      </c>
      <c r="E23" s="749" t="n">
        <v>31</v>
      </c>
      <c r="F23" s="749" t="n">
        <v>17</v>
      </c>
      <c r="G23" s="749" t="n">
        <v>887</v>
      </c>
      <c r="H23" s="749" t="n">
        <v>0</v>
      </c>
      <c r="I23" s="749" t="n">
        <v>0</v>
      </c>
      <c r="J23" s="749" t="n">
        <v>0</v>
      </c>
      <c r="K23" s="678"/>
      <c r="L23" s="749" t="n">
        <v>0</v>
      </c>
      <c r="M23" s="749" t="n">
        <v>0</v>
      </c>
      <c r="N23" s="749" t="n">
        <v>75358</v>
      </c>
      <c r="O23" s="749" t="n">
        <v>0</v>
      </c>
      <c r="P23" s="750" t="n">
        <f aca="false">SUM(Q23:S23)</f>
        <v>71936</v>
      </c>
      <c r="Q23" s="749" t="n">
        <v>61101</v>
      </c>
      <c r="R23" s="749" t="n">
        <v>9783</v>
      </c>
      <c r="S23" s="749" t="n">
        <v>1052</v>
      </c>
      <c r="T23" s="750" t="n">
        <f aca="false">SUM(U23:V23)</f>
        <v>109760</v>
      </c>
      <c r="U23" s="749" t="n">
        <v>95513</v>
      </c>
      <c r="V23" s="749" t="n">
        <v>14247</v>
      </c>
    </row>
    <row r="24" s="14" customFormat="true" ht="15.75" hidden="false" customHeight="true" outlineLevel="0" collapsed="false">
      <c r="A24" s="63" t="s">
        <v>328</v>
      </c>
      <c r="B24" s="16"/>
      <c r="C24" s="16"/>
      <c r="D24" s="16"/>
      <c r="E24" s="16"/>
      <c r="F24" s="16"/>
      <c r="G24" s="16"/>
      <c r="H24" s="16"/>
      <c r="I24" s="16"/>
      <c r="J24" s="16"/>
      <c r="K24" s="706"/>
      <c r="L24" s="706"/>
      <c r="M24" s="706"/>
      <c r="N24" s="16"/>
      <c r="O24" s="16"/>
      <c r="P24" s="16"/>
      <c r="Q24" s="16"/>
      <c r="R24" s="16"/>
      <c r="S24" s="16"/>
      <c r="T24" s="16"/>
      <c r="U24" s="16"/>
      <c r="V24" s="745" t="s">
        <v>329</v>
      </c>
    </row>
  </sheetData>
  <mergeCells count="24">
    <mergeCell ref="A1:J1"/>
    <mergeCell ref="L1:V1"/>
    <mergeCell ref="A3:A6"/>
    <mergeCell ref="D3:F3"/>
    <mergeCell ref="G3:J3"/>
    <mergeCell ref="L3:O3"/>
    <mergeCell ref="P3:S3"/>
    <mergeCell ref="T3:V3"/>
    <mergeCell ref="D4:F4"/>
    <mergeCell ref="L4:O4"/>
    <mergeCell ref="P4:S4"/>
    <mergeCell ref="T4:V4"/>
    <mergeCell ref="A15:J15"/>
    <mergeCell ref="L15:V15"/>
    <mergeCell ref="A17:A20"/>
    <mergeCell ref="D17:F17"/>
    <mergeCell ref="G17:J17"/>
    <mergeCell ref="L17:O17"/>
    <mergeCell ref="P17:S17"/>
    <mergeCell ref="T17:V17"/>
    <mergeCell ref="D18:F18"/>
    <mergeCell ref="L18:O18"/>
    <mergeCell ref="P18:S18"/>
    <mergeCell ref="T18:V18"/>
  </mergeCells>
  <printOptions headings="false" gridLines="false" gridLinesSet="true" horizontalCentered="false" verticalCentered="false"/>
  <pageMargins left="0.590277777777778" right="0.470138888888889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59" width="11.36"/>
    <col collapsed="false" customWidth="true" hidden="false" outlineLevel="0" max="2" min="2" style="559" width="10.49"/>
    <col collapsed="false" customWidth="true" hidden="false" outlineLevel="0" max="3" min="3" style="559" width="10.62"/>
    <col collapsed="false" customWidth="true" hidden="false" outlineLevel="0" max="4" min="4" style="559" width="11.99"/>
    <col collapsed="false" customWidth="true" hidden="false" outlineLevel="0" max="5" min="5" style="559" width="11.12"/>
    <col collapsed="false" customWidth="true" hidden="false" outlineLevel="0" max="6" min="6" style="559" width="10.87"/>
    <col collapsed="false" customWidth="true" hidden="false" outlineLevel="0" max="7" min="7" style="559" width="10.49"/>
    <col collapsed="false" customWidth="true" hidden="true" outlineLevel="0" max="8" min="8" style="559" width="1.75"/>
    <col collapsed="false" customWidth="true" hidden="false" outlineLevel="0" max="9" min="9" style="561" width="6.62"/>
    <col collapsed="false" customWidth="true" hidden="false" outlineLevel="0" max="10" min="10" style="559" width="11.74"/>
    <col collapsed="false" customWidth="true" hidden="false" outlineLevel="0" max="11" min="11" style="559" width="16.24"/>
    <col collapsed="false" customWidth="true" hidden="false" outlineLevel="0" max="12" min="12" style="559" width="15.62"/>
    <col collapsed="false" customWidth="true" hidden="false" outlineLevel="0" max="13" min="13" style="559" width="12.5"/>
    <col collapsed="false" customWidth="true" hidden="false" outlineLevel="0" max="14" min="14" style="559" width="12.87"/>
    <col collapsed="false" customWidth="false" hidden="false" outlineLevel="0" max="257" min="15" style="561" width="8.99"/>
  </cols>
  <sheetData>
    <row r="1" s="564" customFormat="true" ht="24.95" hidden="false" customHeight="true" outlineLevel="0" collapsed="false">
      <c r="A1" s="562" t="s">
        <v>334</v>
      </c>
      <c r="B1" s="562"/>
      <c r="C1" s="562"/>
      <c r="D1" s="562"/>
      <c r="E1" s="562"/>
      <c r="F1" s="562"/>
      <c r="G1" s="562"/>
      <c r="H1" s="562"/>
      <c r="I1" s="563"/>
      <c r="J1" s="562" t="s">
        <v>335</v>
      </c>
      <c r="K1" s="562"/>
      <c r="L1" s="562"/>
      <c r="M1" s="562"/>
      <c r="N1" s="562"/>
    </row>
    <row r="2" s="567" customFormat="true" ht="27.75" hidden="false" customHeight="true" outlineLevel="0" collapsed="false">
      <c r="A2" s="751" t="s">
        <v>336</v>
      </c>
      <c r="B2" s="752"/>
      <c r="C2" s="751"/>
      <c r="D2" s="752"/>
      <c r="E2" s="752"/>
      <c r="F2" s="752"/>
      <c r="G2" s="752"/>
      <c r="H2" s="752"/>
      <c r="I2" s="753"/>
      <c r="J2" s="752"/>
      <c r="K2" s="752"/>
      <c r="L2" s="752"/>
      <c r="M2" s="754"/>
      <c r="N2" s="755" t="s">
        <v>337</v>
      </c>
    </row>
    <row r="3" s="571" customFormat="true" ht="16.5" hidden="false" customHeight="true" outlineLevel="0" collapsed="false">
      <c r="A3" s="18" t="s">
        <v>54</v>
      </c>
      <c r="B3" s="571" t="s">
        <v>338</v>
      </c>
      <c r="C3" s="570" t="s">
        <v>339</v>
      </c>
      <c r="D3" s="570" t="s">
        <v>340</v>
      </c>
      <c r="E3" s="756" t="s">
        <v>341</v>
      </c>
      <c r="F3" s="465" t="s">
        <v>342</v>
      </c>
      <c r="G3" s="756"/>
      <c r="H3" s="756"/>
      <c r="J3" s="757" t="s">
        <v>343</v>
      </c>
      <c r="K3" s="757"/>
      <c r="L3" s="757"/>
      <c r="M3" s="757"/>
      <c r="N3" s="757"/>
    </row>
    <row r="4" s="571" customFormat="true" ht="15.95" hidden="false" customHeight="true" outlineLevel="0" collapsed="false">
      <c r="A4" s="18"/>
      <c r="C4" s="635"/>
      <c r="D4" s="635"/>
      <c r="E4" s="579" t="s">
        <v>11</v>
      </c>
      <c r="F4" s="579" t="s">
        <v>344</v>
      </c>
      <c r="G4" s="580" t="s">
        <v>345</v>
      </c>
      <c r="J4" s="581" t="s">
        <v>11</v>
      </c>
      <c r="K4" s="758" t="s">
        <v>346</v>
      </c>
      <c r="L4" s="758"/>
      <c r="M4" s="569" t="s">
        <v>347</v>
      </c>
      <c r="N4" s="759" t="s">
        <v>348</v>
      </c>
    </row>
    <row r="5" s="571" customFormat="true" ht="15.95" hidden="false" customHeight="true" outlineLevel="0" collapsed="false">
      <c r="A5" s="18"/>
      <c r="B5" s="30" t="s">
        <v>349</v>
      </c>
      <c r="C5" s="635" t="s">
        <v>350</v>
      </c>
      <c r="D5" s="635" t="s">
        <v>88</v>
      </c>
      <c r="E5" s="635"/>
      <c r="F5" s="635"/>
      <c r="G5" s="153" t="s">
        <v>351</v>
      </c>
      <c r="J5" s="569"/>
      <c r="K5" s="579" t="s">
        <v>352</v>
      </c>
      <c r="L5" s="579" t="s">
        <v>353</v>
      </c>
      <c r="M5" s="760"/>
      <c r="N5" s="153" t="s">
        <v>354</v>
      </c>
    </row>
    <row r="6" s="44" customFormat="true" ht="15.95" hidden="false" customHeight="true" outlineLevel="0" collapsed="false">
      <c r="A6" s="18"/>
      <c r="B6" s="575" t="s">
        <v>355</v>
      </c>
      <c r="C6" s="575" t="s">
        <v>356</v>
      </c>
      <c r="D6" s="575" t="s">
        <v>357</v>
      </c>
      <c r="E6" s="575" t="s">
        <v>24</v>
      </c>
      <c r="F6" s="575" t="s">
        <v>358</v>
      </c>
      <c r="G6" s="636" t="s">
        <v>359</v>
      </c>
      <c r="H6" s="576"/>
      <c r="J6" s="574" t="s">
        <v>24</v>
      </c>
      <c r="K6" s="761" t="s">
        <v>360</v>
      </c>
      <c r="L6" s="761" t="s">
        <v>361</v>
      </c>
      <c r="M6" s="574" t="s">
        <v>362</v>
      </c>
      <c r="N6" s="576" t="s">
        <v>363</v>
      </c>
    </row>
    <row r="7" s="46" customFormat="true" ht="24" hidden="false" customHeight="true" outlineLevel="0" collapsed="false">
      <c r="A7" s="762" t="s">
        <v>43</v>
      </c>
      <c r="B7" s="362" t="n">
        <v>538</v>
      </c>
      <c r="C7" s="362" t="n">
        <v>53</v>
      </c>
      <c r="D7" s="362" t="n">
        <v>89</v>
      </c>
      <c r="E7" s="362" t="n">
        <v>71</v>
      </c>
      <c r="F7" s="362" t="n">
        <v>35</v>
      </c>
      <c r="G7" s="362" t="n">
        <v>36</v>
      </c>
      <c r="H7" s="362"/>
      <c r="I7" s="362"/>
      <c r="J7" s="362" t="n">
        <v>407</v>
      </c>
      <c r="K7" s="362" t="n">
        <v>4</v>
      </c>
      <c r="L7" s="763" t="n">
        <v>39</v>
      </c>
      <c r="M7" s="362" t="n">
        <v>274</v>
      </c>
      <c r="N7" s="362" t="n">
        <v>90</v>
      </c>
    </row>
    <row r="8" s="46" customFormat="true" ht="24" hidden="false" customHeight="true" outlineLevel="0" collapsed="false">
      <c r="A8" s="762" t="s">
        <v>44</v>
      </c>
      <c r="B8" s="362" t="n">
        <v>580</v>
      </c>
      <c r="C8" s="362" t="n">
        <v>57</v>
      </c>
      <c r="D8" s="362" t="n">
        <v>102</v>
      </c>
      <c r="E8" s="362" t="n">
        <v>73</v>
      </c>
      <c r="F8" s="362" t="n">
        <v>37</v>
      </c>
      <c r="G8" s="362" t="n">
        <v>36</v>
      </c>
      <c r="H8" s="362"/>
      <c r="I8" s="362"/>
      <c r="J8" s="362" t="n">
        <v>421</v>
      </c>
      <c r="K8" s="362" t="n">
        <v>4</v>
      </c>
      <c r="L8" s="763" t="n">
        <v>39</v>
      </c>
      <c r="M8" s="362" t="n">
        <v>273</v>
      </c>
      <c r="N8" s="362" t="n">
        <v>105</v>
      </c>
    </row>
    <row r="9" s="46" customFormat="true" ht="24" hidden="false" customHeight="true" outlineLevel="0" collapsed="false">
      <c r="A9" s="762" t="s">
        <v>45</v>
      </c>
      <c r="B9" s="362" t="n">
        <v>621</v>
      </c>
      <c r="C9" s="362" t="n">
        <v>62</v>
      </c>
      <c r="D9" s="362" t="n">
        <v>114</v>
      </c>
      <c r="E9" s="362" t="n">
        <v>78</v>
      </c>
      <c r="F9" s="362" t="n">
        <v>38</v>
      </c>
      <c r="G9" s="362" t="n">
        <v>40</v>
      </c>
      <c r="H9" s="362"/>
      <c r="I9" s="362"/>
      <c r="J9" s="362" t="n">
        <v>424</v>
      </c>
      <c r="K9" s="362" t="n">
        <v>4</v>
      </c>
      <c r="L9" s="763" t="n">
        <v>39</v>
      </c>
      <c r="M9" s="362" t="n">
        <v>276</v>
      </c>
      <c r="N9" s="362" t="n">
        <v>105</v>
      </c>
    </row>
    <row r="10" s="766" customFormat="true" ht="24" hidden="false" customHeight="true" outlineLevel="0" collapsed="false">
      <c r="A10" s="762" t="s">
        <v>46</v>
      </c>
      <c r="B10" s="764" t="n">
        <v>637</v>
      </c>
      <c r="C10" s="764" t="n">
        <v>65</v>
      </c>
      <c r="D10" s="764" t="n">
        <v>115</v>
      </c>
      <c r="E10" s="362" t="n">
        <v>73</v>
      </c>
      <c r="F10" s="764" t="n">
        <v>32</v>
      </c>
      <c r="G10" s="764" t="n">
        <v>41</v>
      </c>
      <c r="H10" s="764"/>
      <c r="I10" s="764"/>
      <c r="J10" s="362" t="n">
        <v>424</v>
      </c>
      <c r="K10" s="764" t="n">
        <v>4</v>
      </c>
      <c r="L10" s="765" t="n">
        <v>54</v>
      </c>
      <c r="M10" s="764" t="n">
        <v>265</v>
      </c>
      <c r="N10" s="764" t="n">
        <v>101</v>
      </c>
    </row>
    <row r="11" s="766" customFormat="true" ht="24" hidden="false" customHeight="true" outlineLevel="0" collapsed="false">
      <c r="A11" s="762" t="s">
        <v>47</v>
      </c>
      <c r="B11" s="764" t="n">
        <v>578</v>
      </c>
      <c r="C11" s="764" t="n">
        <v>75</v>
      </c>
      <c r="D11" s="764" t="n">
        <v>108</v>
      </c>
      <c r="E11" s="362" t="n">
        <v>61</v>
      </c>
      <c r="F11" s="764" t="n">
        <v>24</v>
      </c>
      <c r="G11" s="764" t="n">
        <v>37</v>
      </c>
      <c r="H11" s="764"/>
      <c r="I11" s="764"/>
      <c r="J11" s="362" t="n">
        <v>391</v>
      </c>
      <c r="K11" s="764" t="n">
        <v>5</v>
      </c>
      <c r="L11" s="765" t="n">
        <v>38</v>
      </c>
      <c r="M11" s="764" t="n">
        <v>264</v>
      </c>
      <c r="N11" s="764" t="n">
        <v>84</v>
      </c>
    </row>
    <row r="12" s="770" customFormat="true" ht="24" hidden="false" customHeight="true" outlineLevel="0" collapsed="false">
      <c r="A12" s="767" t="s">
        <v>48</v>
      </c>
      <c r="B12" s="768" t="n">
        <v>550</v>
      </c>
      <c r="C12" s="768" t="n">
        <v>70</v>
      </c>
      <c r="D12" s="768" t="n">
        <v>102</v>
      </c>
      <c r="E12" s="363" t="n">
        <f aca="false">F12+G12</f>
        <v>62</v>
      </c>
      <c r="F12" s="768" t="n">
        <v>25</v>
      </c>
      <c r="G12" s="768" t="n">
        <v>37</v>
      </c>
      <c r="H12" s="768"/>
      <c r="I12" s="768"/>
      <c r="J12" s="363" t="n">
        <f aca="false">SUM(K12:N12)</f>
        <v>359</v>
      </c>
      <c r="K12" s="768" t="n">
        <v>4</v>
      </c>
      <c r="L12" s="769" t="n">
        <v>38</v>
      </c>
      <c r="M12" s="768" t="n">
        <v>229</v>
      </c>
      <c r="N12" s="768" t="n">
        <v>88</v>
      </c>
    </row>
    <row r="13" s="572" customFormat="true" ht="8.25" hidden="false" customHeight="true" outlineLevel="0" collapsed="false">
      <c r="A13" s="603"/>
      <c r="B13" s="771"/>
      <c r="C13" s="609"/>
      <c r="D13" s="609"/>
      <c r="E13" s="609"/>
      <c r="F13" s="609"/>
      <c r="G13" s="609"/>
      <c r="H13" s="609"/>
      <c r="J13" s="609"/>
      <c r="K13" s="609"/>
      <c r="L13" s="609"/>
      <c r="M13" s="609"/>
      <c r="N13" s="609"/>
    </row>
    <row r="14" s="572" customFormat="true" ht="19.5" hidden="false" customHeight="true" outlineLevel="0" collapsed="false">
      <c r="A14" s="772" t="s">
        <v>75</v>
      </c>
      <c r="B14" s="772"/>
      <c r="C14" s="772"/>
      <c r="D14" s="772"/>
      <c r="E14" s="772"/>
      <c r="F14" s="772"/>
      <c r="G14" s="772"/>
      <c r="H14" s="772"/>
      <c r="J14" s="772"/>
      <c r="K14" s="772"/>
      <c r="L14" s="772"/>
      <c r="M14" s="772"/>
      <c r="N14" s="66" t="s">
        <v>364</v>
      </c>
    </row>
    <row r="15" s="572" customFormat="true" ht="15.75" hidden="false" customHeight="true" outlineLevel="0" collapsed="false">
      <c r="A15" s="772"/>
      <c r="B15" s="772"/>
      <c r="C15" s="772"/>
      <c r="D15" s="772"/>
      <c r="E15" s="772"/>
      <c r="F15" s="772"/>
      <c r="G15" s="772"/>
      <c r="H15" s="772"/>
      <c r="J15" s="772"/>
      <c r="K15" s="772"/>
      <c r="L15" s="772"/>
      <c r="M15" s="772"/>
      <c r="N15" s="772"/>
    </row>
    <row r="16" s="572" customFormat="true" ht="24" hidden="false" customHeight="true" outlineLevel="0" collapsed="false">
      <c r="A16" s="562" t="s">
        <v>365</v>
      </c>
      <c r="B16" s="562"/>
      <c r="C16" s="562"/>
      <c r="D16" s="562"/>
      <c r="E16" s="562"/>
      <c r="F16" s="562"/>
      <c r="G16" s="562"/>
      <c r="H16" s="772"/>
      <c r="J16" s="562" t="s">
        <v>366</v>
      </c>
      <c r="K16" s="562"/>
      <c r="L16" s="562"/>
      <c r="M16" s="562"/>
      <c r="N16" s="562"/>
    </row>
    <row r="17" s="567" customFormat="true" ht="27.75" hidden="false" customHeight="true" outlineLevel="0" collapsed="false">
      <c r="A17" s="751" t="s">
        <v>336</v>
      </c>
      <c r="B17" s="752"/>
      <c r="C17" s="751"/>
      <c r="D17" s="752"/>
      <c r="E17" s="752"/>
      <c r="F17" s="752"/>
      <c r="G17" s="752"/>
      <c r="H17" s="752"/>
      <c r="I17" s="753"/>
      <c r="J17" s="752"/>
      <c r="K17" s="752"/>
      <c r="L17" s="752"/>
      <c r="M17" s="754"/>
      <c r="N17" s="755" t="s">
        <v>337</v>
      </c>
    </row>
    <row r="18" s="571" customFormat="true" ht="16.5" hidden="false" customHeight="true" outlineLevel="0" collapsed="false">
      <c r="A18" s="18" t="s">
        <v>54</v>
      </c>
      <c r="B18" s="570" t="s">
        <v>367</v>
      </c>
      <c r="C18" s="570" t="s">
        <v>368</v>
      </c>
      <c r="D18" s="570" t="s">
        <v>369</v>
      </c>
      <c r="E18" s="570" t="s">
        <v>370</v>
      </c>
      <c r="F18" s="570" t="s">
        <v>371</v>
      </c>
      <c r="G18" s="773" t="s">
        <v>372</v>
      </c>
      <c r="H18" s="756"/>
      <c r="J18" s="456" t="s">
        <v>373</v>
      </c>
      <c r="K18" s="456"/>
      <c r="L18" s="773" t="s">
        <v>374</v>
      </c>
      <c r="M18" s="773"/>
      <c r="N18" s="773"/>
    </row>
    <row r="19" s="571" customFormat="true" ht="15.95" hidden="false" customHeight="true" outlineLevel="0" collapsed="false">
      <c r="A19" s="18"/>
      <c r="B19" s="635"/>
      <c r="C19" s="635"/>
      <c r="D19" s="635"/>
      <c r="E19" s="635"/>
      <c r="F19" s="635"/>
      <c r="G19" s="634" t="s">
        <v>11</v>
      </c>
      <c r="J19" s="581" t="s">
        <v>375</v>
      </c>
      <c r="K19" s="579" t="s">
        <v>376</v>
      </c>
      <c r="L19" s="579" t="s">
        <v>11</v>
      </c>
      <c r="M19" s="579" t="s">
        <v>377</v>
      </c>
      <c r="N19" s="774" t="s">
        <v>378</v>
      </c>
    </row>
    <row r="20" s="571" customFormat="true" ht="15.95" hidden="false" customHeight="true" outlineLevel="0" collapsed="false">
      <c r="A20" s="18"/>
      <c r="B20" s="635" t="s">
        <v>379</v>
      </c>
      <c r="C20" s="775" t="s">
        <v>380</v>
      </c>
      <c r="D20" s="635"/>
      <c r="E20" s="635" t="s">
        <v>381</v>
      </c>
      <c r="F20" s="635" t="s">
        <v>382</v>
      </c>
      <c r="G20" s="634"/>
      <c r="J20" s="569"/>
      <c r="K20" s="635"/>
      <c r="L20" s="635"/>
      <c r="M20" s="635" t="s">
        <v>383</v>
      </c>
      <c r="N20" s="153" t="s">
        <v>384</v>
      </c>
    </row>
    <row r="21" s="44" customFormat="true" ht="15.95" hidden="false" customHeight="true" outlineLevel="0" collapsed="false">
      <c r="A21" s="18"/>
      <c r="B21" s="575" t="s">
        <v>385</v>
      </c>
      <c r="C21" s="575" t="s">
        <v>386</v>
      </c>
      <c r="D21" s="575" t="s">
        <v>387</v>
      </c>
      <c r="E21" s="575" t="s">
        <v>388</v>
      </c>
      <c r="F21" s="575" t="s">
        <v>388</v>
      </c>
      <c r="G21" s="636" t="s">
        <v>24</v>
      </c>
      <c r="H21" s="576"/>
      <c r="J21" s="574" t="s">
        <v>389</v>
      </c>
      <c r="K21" s="761" t="s">
        <v>390</v>
      </c>
      <c r="L21" s="575" t="s">
        <v>24</v>
      </c>
      <c r="M21" s="575" t="s">
        <v>391</v>
      </c>
      <c r="N21" s="636" t="s">
        <v>392</v>
      </c>
    </row>
    <row r="22" s="46" customFormat="true" ht="24" hidden="false" customHeight="true" outlineLevel="0" collapsed="false">
      <c r="A22" s="762" t="s">
        <v>43</v>
      </c>
      <c r="B22" s="362" t="n">
        <v>692</v>
      </c>
      <c r="C22" s="362" t="n">
        <v>68</v>
      </c>
      <c r="D22" s="362" t="n">
        <v>20</v>
      </c>
      <c r="E22" s="362" t="n">
        <v>11</v>
      </c>
      <c r="F22" s="362" t="s">
        <v>29</v>
      </c>
      <c r="G22" s="362" t="n">
        <v>35</v>
      </c>
      <c r="H22" s="362"/>
      <c r="I22" s="362"/>
      <c r="J22" s="362" t="n">
        <v>18</v>
      </c>
      <c r="K22" s="362" t="n">
        <v>17</v>
      </c>
      <c r="L22" s="776" t="n">
        <v>240</v>
      </c>
      <c r="M22" s="362" t="n">
        <v>122</v>
      </c>
      <c r="N22" s="362" t="n">
        <v>118</v>
      </c>
    </row>
    <row r="23" s="46" customFormat="true" ht="24" hidden="false" customHeight="true" outlineLevel="0" collapsed="false">
      <c r="A23" s="762" t="s">
        <v>44</v>
      </c>
      <c r="B23" s="362" t="n">
        <v>700</v>
      </c>
      <c r="C23" s="362" t="n">
        <v>68</v>
      </c>
      <c r="D23" s="362" t="n">
        <v>21</v>
      </c>
      <c r="E23" s="362" t="n">
        <v>11</v>
      </c>
      <c r="F23" s="362" t="s">
        <v>29</v>
      </c>
      <c r="G23" s="362" t="n">
        <v>35</v>
      </c>
      <c r="H23" s="362"/>
      <c r="I23" s="362"/>
      <c r="J23" s="362" t="n">
        <v>18</v>
      </c>
      <c r="K23" s="362" t="n">
        <v>17</v>
      </c>
      <c r="L23" s="776" t="n">
        <v>241</v>
      </c>
      <c r="M23" s="362" t="n">
        <v>123</v>
      </c>
      <c r="N23" s="362" t="n">
        <v>118</v>
      </c>
    </row>
    <row r="24" s="46" customFormat="true" ht="24" hidden="false" customHeight="true" outlineLevel="0" collapsed="false">
      <c r="A24" s="762" t="s">
        <v>45</v>
      </c>
      <c r="B24" s="362" t="n">
        <v>707</v>
      </c>
      <c r="C24" s="362" t="n">
        <v>67</v>
      </c>
      <c r="D24" s="362" t="n">
        <v>22</v>
      </c>
      <c r="E24" s="362" t="n">
        <v>10</v>
      </c>
      <c r="F24" s="362" t="s">
        <v>29</v>
      </c>
      <c r="G24" s="362" t="n">
        <v>35</v>
      </c>
      <c r="H24" s="362"/>
      <c r="I24" s="362"/>
      <c r="J24" s="362" t="n">
        <v>18</v>
      </c>
      <c r="K24" s="362" t="n">
        <v>17</v>
      </c>
      <c r="L24" s="776" t="n">
        <v>245</v>
      </c>
      <c r="M24" s="362" t="n">
        <v>127</v>
      </c>
      <c r="N24" s="362" t="n">
        <v>118</v>
      </c>
    </row>
    <row r="25" s="766" customFormat="true" ht="24" hidden="false" customHeight="true" outlineLevel="0" collapsed="false">
      <c r="A25" s="762" t="s">
        <v>46</v>
      </c>
      <c r="B25" s="764" t="n">
        <v>687</v>
      </c>
      <c r="C25" s="764" t="n">
        <v>68</v>
      </c>
      <c r="D25" s="764" t="n">
        <v>23</v>
      </c>
      <c r="E25" s="362" t="n">
        <v>9</v>
      </c>
      <c r="F25" s="764" t="n">
        <v>52</v>
      </c>
      <c r="G25" s="764" t="n">
        <v>41</v>
      </c>
      <c r="H25" s="764"/>
      <c r="I25" s="764"/>
      <c r="J25" s="362" t="n">
        <v>24</v>
      </c>
      <c r="K25" s="764" t="n">
        <v>17</v>
      </c>
      <c r="L25" s="777" t="n">
        <v>239</v>
      </c>
      <c r="M25" s="764" t="n">
        <v>124</v>
      </c>
      <c r="N25" s="764" t="n">
        <v>115</v>
      </c>
    </row>
    <row r="26" s="766" customFormat="true" ht="24" hidden="false" customHeight="true" outlineLevel="0" collapsed="false">
      <c r="A26" s="762" t="s">
        <v>47</v>
      </c>
      <c r="B26" s="764" t="n">
        <v>871</v>
      </c>
      <c r="C26" s="764" t="n">
        <v>49</v>
      </c>
      <c r="D26" s="764" t="n">
        <v>24</v>
      </c>
      <c r="E26" s="362" t="n">
        <v>7</v>
      </c>
      <c r="F26" s="764" t="n">
        <v>79</v>
      </c>
      <c r="G26" s="764" t="n">
        <v>35</v>
      </c>
      <c r="H26" s="764"/>
      <c r="I26" s="764"/>
      <c r="J26" s="362" t="n">
        <v>20</v>
      </c>
      <c r="K26" s="764" t="n">
        <v>15</v>
      </c>
      <c r="L26" s="777" t="n">
        <v>181</v>
      </c>
      <c r="M26" s="764" t="n">
        <v>103</v>
      </c>
      <c r="N26" s="764" t="n">
        <v>78</v>
      </c>
    </row>
    <row r="27" s="770" customFormat="true" ht="24" hidden="false" customHeight="true" outlineLevel="0" collapsed="false">
      <c r="A27" s="767" t="s">
        <v>48</v>
      </c>
      <c r="B27" s="768" t="n">
        <v>739</v>
      </c>
      <c r="C27" s="768" t="n">
        <v>44</v>
      </c>
      <c r="D27" s="768" t="n">
        <v>23</v>
      </c>
      <c r="E27" s="363" t="n">
        <v>5</v>
      </c>
      <c r="F27" s="768" t="n">
        <v>72</v>
      </c>
      <c r="G27" s="768" t="s">
        <v>29</v>
      </c>
      <c r="H27" s="768"/>
      <c r="I27" s="768"/>
      <c r="J27" s="768" t="s">
        <v>29</v>
      </c>
      <c r="K27" s="768" t="s">
        <v>29</v>
      </c>
      <c r="L27" s="768" t="n">
        <f aca="false">SUM(M27:N27)</f>
        <v>159</v>
      </c>
      <c r="M27" s="768" t="n">
        <v>91</v>
      </c>
      <c r="N27" s="768" t="n">
        <v>68</v>
      </c>
    </row>
    <row r="28" s="572" customFormat="true" ht="8.25" hidden="false" customHeight="true" outlineLevel="0" collapsed="false">
      <c r="A28" s="603"/>
      <c r="B28" s="771"/>
      <c r="C28" s="609"/>
      <c r="D28" s="609"/>
      <c r="E28" s="609"/>
      <c r="F28" s="609"/>
      <c r="G28" s="609"/>
      <c r="H28" s="609"/>
      <c r="J28" s="609"/>
      <c r="K28" s="609"/>
      <c r="L28" s="609"/>
      <c r="M28" s="609"/>
      <c r="N28" s="609"/>
    </row>
    <row r="29" s="572" customFormat="true" ht="19.5" hidden="false" customHeight="true" outlineLevel="0" collapsed="false">
      <c r="A29" s="772" t="s">
        <v>75</v>
      </c>
      <c r="B29" s="772"/>
      <c r="C29" s="772"/>
      <c r="D29" s="772"/>
      <c r="E29" s="772"/>
      <c r="F29" s="772"/>
      <c r="G29" s="772"/>
      <c r="H29" s="772"/>
      <c r="J29" s="772"/>
      <c r="K29" s="772"/>
      <c r="L29" s="772"/>
      <c r="M29" s="772"/>
      <c r="N29" s="66" t="s">
        <v>364</v>
      </c>
    </row>
    <row r="30" s="572" customFormat="true" ht="12" hidden="false" customHeight="false" outlineLevel="0" collapsed="false">
      <c r="A30" s="772"/>
      <c r="B30" s="772"/>
      <c r="C30" s="772"/>
      <c r="D30" s="772"/>
      <c r="E30" s="772"/>
      <c r="F30" s="772"/>
      <c r="G30" s="772"/>
      <c r="H30" s="772"/>
      <c r="J30" s="772"/>
      <c r="K30" s="772"/>
      <c r="L30" s="772"/>
      <c r="M30" s="772"/>
      <c r="N30" s="772"/>
    </row>
  </sheetData>
  <mergeCells count="10">
    <mergeCell ref="A1:H1"/>
    <mergeCell ref="J1:N1"/>
    <mergeCell ref="A3:A6"/>
    <mergeCell ref="J3:N3"/>
    <mergeCell ref="K4:L4"/>
    <mergeCell ref="A16:G16"/>
    <mergeCell ref="J16:N16"/>
    <mergeCell ref="A18:A21"/>
    <mergeCell ref="J18:K18"/>
    <mergeCell ref="L18:N18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9" width="11.5"/>
    <col collapsed="false" customWidth="true" hidden="false" outlineLevel="0" max="2" min="2" style="560" width="10.62"/>
    <col collapsed="false" customWidth="true" hidden="false" outlineLevel="0" max="4" min="3" style="561" width="10.37"/>
    <col collapsed="false" customWidth="true" hidden="false" outlineLevel="0" max="5" min="5" style="561" width="11.12"/>
    <col collapsed="false" customWidth="true" hidden="false" outlineLevel="0" max="6" min="6" style="561" width="10.49"/>
    <col collapsed="false" customWidth="true" hidden="false" outlineLevel="0" max="7" min="7" style="561" width="9.75"/>
    <col collapsed="false" customWidth="true" hidden="false" outlineLevel="0" max="8" min="8" style="561" width="4.12"/>
    <col collapsed="false" customWidth="true" hidden="false" outlineLevel="0" max="9" min="9" style="561" width="6.62"/>
    <col collapsed="false" customWidth="true" hidden="false" outlineLevel="0" max="10" min="10" style="561" width="8.11"/>
    <col collapsed="false" customWidth="true" hidden="false" outlineLevel="0" max="11" min="11" style="561" width="7.62"/>
    <col collapsed="false" customWidth="true" hidden="false" outlineLevel="0" max="12" min="12" style="561" width="6.99"/>
    <col collapsed="false" customWidth="true" hidden="false" outlineLevel="0" max="13" min="13" style="561" width="11.24"/>
    <col collapsed="false" customWidth="true" hidden="false" outlineLevel="0" max="14" min="14" style="561" width="15.62"/>
    <col collapsed="false" customWidth="true" hidden="false" outlineLevel="0" max="15" min="15" style="561" width="11.62"/>
    <col collapsed="false" customWidth="true" hidden="false" outlineLevel="0" max="16" min="16" style="561" width="8.36"/>
    <col collapsed="false" customWidth="false" hidden="false" outlineLevel="0" max="173" min="17" style="561" width="8.99"/>
    <col collapsed="false" customWidth="false" hidden="false" outlineLevel="0" max="257" min="174" style="559" width="8.99"/>
  </cols>
  <sheetData>
    <row r="1" s="564" customFormat="true" ht="24.95" hidden="false" customHeight="true" outlineLevel="0" collapsed="false">
      <c r="A1" s="562" t="s">
        <v>393</v>
      </c>
      <c r="B1" s="562"/>
      <c r="C1" s="562"/>
      <c r="D1" s="562"/>
      <c r="E1" s="562"/>
      <c r="F1" s="562"/>
      <c r="G1" s="562"/>
      <c r="H1" s="562"/>
      <c r="I1" s="562" t="s">
        <v>394</v>
      </c>
      <c r="J1" s="562"/>
      <c r="K1" s="562"/>
      <c r="L1" s="562"/>
      <c r="M1" s="562"/>
      <c r="N1" s="562"/>
      <c r="O1" s="562"/>
      <c r="P1" s="562"/>
    </row>
    <row r="2" s="566" customFormat="true" ht="22.5" hidden="false" customHeight="true" outlineLevel="0" collapsed="false">
      <c r="A2" s="751" t="s">
        <v>395</v>
      </c>
      <c r="B2" s="565"/>
      <c r="H2" s="567"/>
      <c r="P2" s="755" t="s">
        <v>396</v>
      </c>
      <c r="Q2" s="567"/>
      <c r="R2" s="567"/>
      <c r="S2" s="567"/>
      <c r="T2" s="567"/>
      <c r="U2" s="567"/>
      <c r="V2" s="567"/>
      <c r="W2" s="567"/>
      <c r="X2" s="567"/>
      <c r="Y2" s="567"/>
      <c r="Z2" s="567"/>
      <c r="AA2" s="567"/>
      <c r="AB2" s="567"/>
      <c r="AC2" s="567"/>
      <c r="AD2" s="567"/>
      <c r="AE2" s="567"/>
      <c r="AF2" s="567"/>
      <c r="AG2" s="567"/>
      <c r="AH2" s="567"/>
      <c r="AI2" s="567"/>
      <c r="AJ2" s="567"/>
      <c r="AK2" s="567"/>
      <c r="AL2" s="567"/>
      <c r="AM2" s="567"/>
      <c r="AN2" s="567"/>
      <c r="AO2" s="567"/>
      <c r="AP2" s="567"/>
      <c r="AQ2" s="567"/>
      <c r="AR2" s="567"/>
      <c r="AS2" s="567"/>
      <c r="AT2" s="567"/>
      <c r="AU2" s="567"/>
      <c r="AV2" s="567"/>
      <c r="AW2" s="567"/>
      <c r="AX2" s="567"/>
      <c r="AY2" s="567"/>
      <c r="AZ2" s="567"/>
      <c r="BA2" s="567"/>
      <c r="BB2" s="567"/>
      <c r="BC2" s="567"/>
      <c r="BD2" s="567"/>
      <c r="BE2" s="567"/>
      <c r="BF2" s="567"/>
      <c r="BG2" s="567"/>
      <c r="BH2" s="567"/>
      <c r="BI2" s="567"/>
      <c r="BJ2" s="567"/>
      <c r="BK2" s="567"/>
      <c r="BL2" s="567"/>
      <c r="BM2" s="567"/>
      <c r="BN2" s="567"/>
      <c r="BO2" s="567"/>
      <c r="BP2" s="567"/>
      <c r="BQ2" s="567"/>
      <c r="BR2" s="567"/>
      <c r="BS2" s="567"/>
      <c r="BT2" s="567"/>
      <c r="BU2" s="567"/>
      <c r="BV2" s="567"/>
      <c r="BW2" s="567"/>
      <c r="BX2" s="567"/>
      <c r="BY2" s="567"/>
      <c r="BZ2" s="567"/>
      <c r="CA2" s="567"/>
      <c r="CB2" s="567"/>
      <c r="CC2" s="567"/>
      <c r="CD2" s="567"/>
      <c r="CE2" s="567"/>
      <c r="CF2" s="567"/>
      <c r="CG2" s="567"/>
      <c r="CH2" s="567"/>
      <c r="CI2" s="567"/>
      <c r="CJ2" s="567"/>
      <c r="CK2" s="567"/>
      <c r="CL2" s="567"/>
      <c r="CM2" s="567"/>
      <c r="CN2" s="567"/>
      <c r="CO2" s="567"/>
      <c r="CP2" s="567"/>
      <c r="CQ2" s="567"/>
      <c r="CR2" s="567"/>
      <c r="CS2" s="567"/>
      <c r="CT2" s="567"/>
      <c r="CU2" s="567"/>
      <c r="CV2" s="567"/>
      <c r="CW2" s="567"/>
      <c r="CX2" s="567"/>
      <c r="CY2" s="567"/>
      <c r="CZ2" s="567"/>
      <c r="DA2" s="567"/>
      <c r="DB2" s="567"/>
      <c r="DC2" s="567"/>
      <c r="DD2" s="567"/>
      <c r="DE2" s="567"/>
      <c r="DF2" s="567"/>
      <c r="DG2" s="567"/>
      <c r="DH2" s="567"/>
      <c r="DI2" s="567"/>
      <c r="DJ2" s="567"/>
      <c r="DK2" s="567"/>
      <c r="DL2" s="567"/>
      <c r="DM2" s="567"/>
      <c r="DN2" s="567"/>
      <c r="DO2" s="567"/>
      <c r="DP2" s="567"/>
      <c r="DQ2" s="567"/>
      <c r="DR2" s="567"/>
      <c r="DS2" s="567"/>
      <c r="DT2" s="567"/>
      <c r="DU2" s="567"/>
      <c r="DV2" s="567"/>
      <c r="DW2" s="567"/>
      <c r="DX2" s="567"/>
      <c r="DY2" s="567"/>
      <c r="DZ2" s="567"/>
      <c r="EA2" s="567"/>
      <c r="EB2" s="567"/>
      <c r="EC2" s="567"/>
      <c r="ED2" s="567"/>
      <c r="EE2" s="567"/>
      <c r="EF2" s="567"/>
      <c r="EG2" s="567"/>
      <c r="EH2" s="567"/>
      <c r="EI2" s="567"/>
      <c r="EJ2" s="567"/>
      <c r="EK2" s="567"/>
      <c r="EL2" s="567"/>
      <c r="EM2" s="567"/>
      <c r="EN2" s="567"/>
      <c r="EO2" s="567"/>
      <c r="EP2" s="567"/>
      <c r="EQ2" s="567"/>
      <c r="ER2" s="567"/>
      <c r="ES2" s="567"/>
      <c r="ET2" s="567"/>
      <c r="EU2" s="567"/>
      <c r="EV2" s="567"/>
      <c r="EW2" s="567"/>
      <c r="EX2" s="567"/>
      <c r="EY2" s="567"/>
      <c r="EZ2" s="567"/>
      <c r="FA2" s="567"/>
      <c r="FB2" s="567"/>
      <c r="FC2" s="567"/>
      <c r="FD2" s="567"/>
      <c r="FE2" s="567"/>
      <c r="FF2" s="567"/>
      <c r="FG2" s="567"/>
      <c r="FH2" s="567"/>
      <c r="FI2" s="567"/>
      <c r="FJ2" s="567"/>
      <c r="FK2" s="567"/>
      <c r="FL2" s="567"/>
      <c r="FM2" s="567"/>
      <c r="FN2" s="567"/>
      <c r="FO2" s="567"/>
      <c r="FP2" s="567"/>
      <c r="FQ2" s="567"/>
      <c r="FR2" s="567"/>
      <c r="FS2" s="567"/>
      <c r="FT2" s="567"/>
      <c r="FU2" s="567"/>
      <c r="FV2" s="567"/>
      <c r="FW2" s="567"/>
      <c r="FX2" s="567"/>
      <c r="FY2" s="567"/>
      <c r="FZ2" s="567"/>
      <c r="GA2" s="567"/>
      <c r="GB2" s="567"/>
      <c r="GC2" s="567"/>
      <c r="GD2" s="567"/>
      <c r="GE2" s="567"/>
      <c r="GF2" s="567"/>
      <c r="GG2" s="567"/>
      <c r="GH2" s="567"/>
      <c r="GI2" s="567"/>
      <c r="GJ2" s="567"/>
      <c r="GK2" s="567"/>
      <c r="GL2" s="567"/>
      <c r="GM2" s="567"/>
      <c r="GN2" s="567"/>
      <c r="GO2" s="567"/>
      <c r="GP2" s="567"/>
      <c r="GQ2" s="567"/>
      <c r="GR2" s="567"/>
      <c r="GS2" s="567"/>
      <c r="GT2" s="567"/>
      <c r="GU2" s="567"/>
      <c r="GV2" s="567"/>
      <c r="GW2" s="567"/>
      <c r="GX2" s="567"/>
      <c r="GY2" s="567"/>
      <c r="GZ2" s="567"/>
      <c r="HA2" s="567"/>
      <c r="HB2" s="567"/>
      <c r="HC2" s="567"/>
      <c r="HD2" s="567"/>
      <c r="HE2" s="567"/>
      <c r="HF2" s="567"/>
      <c r="HG2" s="567"/>
      <c r="HH2" s="567"/>
      <c r="HI2" s="567"/>
      <c r="HJ2" s="567"/>
      <c r="HK2" s="567"/>
      <c r="HL2" s="567"/>
      <c r="HM2" s="567"/>
      <c r="HN2" s="567"/>
      <c r="HO2" s="567"/>
      <c r="HP2" s="567"/>
      <c r="HQ2" s="567"/>
      <c r="HR2" s="567"/>
      <c r="HS2" s="567"/>
      <c r="HT2" s="567"/>
      <c r="HU2" s="567"/>
      <c r="HV2" s="567"/>
      <c r="HW2" s="567"/>
      <c r="HX2" s="567"/>
      <c r="HY2" s="567"/>
      <c r="HZ2" s="567"/>
      <c r="IA2" s="567"/>
      <c r="IB2" s="567"/>
      <c r="IC2" s="567"/>
      <c r="ID2" s="567"/>
      <c r="IE2" s="567"/>
      <c r="IF2" s="567"/>
      <c r="IG2" s="567"/>
      <c r="IH2" s="567"/>
      <c r="II2" s="567"/>
      <c r="IJ2" s="567"/>
      <c r="IK2" s="567"/>
      <c r="IL2" s="567"/>
      <c r="IM2" s="567"/>
      <c r="IN2" s="567"/>
      <c r="IO2" s="567"/>
      <c r="IP2" s="567"/>
      <c r="IQ2" s="567"/>
      <c r="IR2" s="567"/>
      <c r="IS2" s="567"/>
      <c r="IT2" s="567"/>
      <c r="IU2" s="567"/>
      <c r="IV2" s="567"/>
    </row>
    <row r="3" s="24" customFormat="true" ht="16.5" hidden="false" customHeight="true" outlineLevel="0" collapsed="false">
      <c r="A3" s="708" t="s">
        <v>6</v>
      </c>
      <c r="B3" s="778" t="s">
        <v>397</v>
      </c>
      <c r="C3" s="778"/>
      <c r="D3" s="778"/>
      <c r="E3" s="778"/>
      <c r="F3" s="778"/>
      <c r="G3" s="778"/>
      <c r="H3" s="779"/>
      <c r="I3" s="780" t="s">
        <v>398</v>
      </c>
      <c r="J3" s="780"/>
      <c r="K3" s="780"/>
      <c r="L3" s="781" t="s">
        <v>399</v>
      </c>
      <c r="M3" s="781"/>
      <c r="N3" s="781"/>
      <c r="O3" s="781"/>
      <c r="P3" s="781"/>
    </row>
    <row r="4" s="24" customFormat="true" ht="12" hidden="false" customHeight="true" outlineLevel="0" collapsed="false">
      <c r="A4" s="708"/>
      <c r="B4" s="266" t="s">
        <v>400</v>
      </c>
      <c r="C4" s="266"/>
      <c r="D4" s="266"/>
      <c r="E4" s="266"/>
      <c r="F4" s="266"/>
      <c r="G4" s="266"/>
      <c r="H4" s="631"/>
      <c r="I4" s="140" t="s">
        <v>401</v>
      </c>
      <c r="J4" s="140"/>
      <c r="K4" s="140"/>
      <c r="L4" s="138" t="s">
        <v>402</v>
      </c>
      <c r="M4" s="138"/>
      <c r="N4" s="138"/>
      <c r="O4" s="138"/>
      <c r="P4" s="138"/>
    </row>
    <row r="5" s="571" customFormat="true" ht="15.75" hidden="false" customHeight="true" outlineLevel="0" collapsed="false">
      <c r="A5" s="708"/>
      <c r="B5" s="568" t="s">
        <v>11</v>
      </c>
      <c r="C5" s="569" t="s">
        <v>403</v>
      </c>
      <c r="D5" s="569" t="s">
        <v>404</v>
      </c>
      <c r="E5" s="569" t="s">
        <v>405</v>
      </c>
      <c r="F5" s="782" t="s">
        <v>406</v>
      </c>
      <c r="G5" s="571" t="s">
        <v>407</v>
      </c>
      <c r="I5" s="569" t="s">
        <v>11</v>
      </c>
      <c r="J5" s="569" t="s">
        <v>408</v>
      </c>
      <c r="K5" s="569" t="s">
        <v>409</v>
      </c>
      <c r="L5" s="569" t="s">
        <v>11</v>
      </c>
      <c r="M5" s="569" t="s">
        <v>410</v>
      </c>
      <c r="N5" s="569" t="s">
        <v>411</v>
      </c>
      <c r="O5" s="782" t="s">
        <v>412</v>
      </c>
      <c r="P5" s="634" t="s">
        <v>413</v>
      </c>
    </row>
    <row r="6" s="571" customFormat="true" ht="12.75" hidden="false" customHeight="true" outlineLevel="0" collapsed="false">
      <c r="A6" s="708"/>
      <c r="B6" s="783"/>
      <c r="C6" s="784" t="s">
        <v>414</v>
      </c>
      <c r="D6" s="784" t="s">
        <v>415</v>
      </c>
      <c r="E6" s="784" t="s">
        <v>416</v>
      </c>
      <c r="F6" s="785" t="s">
        <v>417</v>
      </c>
      <c r="G6" s="434" t="s">
        <v>418</v>
      </c>
      <c r="I6" s="786"/>
      <c r="J6" s="784" t="s">
        <v>419</v>
      </c>
      <c r="K6" s="784" t="s">
        <v>420</v>
      </c>
      <c r="L6" s="787"/>
      <c r="M6" s="784" t="s">
        <v>421</v>
      </c>
      <c r="N6" s="784" t="s">
        <v>422</v>
      </c>
      <c r="O6" s="785" t="s">
        <v>423</v>
      </c>
      <c r="P6" s="788"/>
    </row>
    <row r="7" s="576" customFormat="true" ht="15" hidden="false" customHeight="true" outlineLevel="0" collapsed="false">
      <c r="A7" s="708"/>
      <c r="B7" s="582" t="s">
        <v>24</v>
      </c>
      <c r="C7" s="583" t="s">
        <v>424</v>
      </c>
      <c r="D7" s="583" t="s">
        <v>424</v>
      </c>
      <c r="E7" s="583" t="s">
        <v>424</v>
      </c>
      <c r="F7" s="584" t="s">
        <v>424</v>
      </c>
      <c r="G7" s="789" t="s">
        <v>425</v>
      </c>
      <c r="H7" s="44"/>
      <c r="I7" s="583" t="s">
        <v>24</v>
      </c>
      <c r="J7" s="583" t="s">
        <v>426</v>
      </c>
      <c r="K7" s="583" t="s">
        <v>427</v>
      </c>
      <c r="L7" s="583" t="s">
        <v>24</v>
      </c>
      <c r="M7" s="583" t="s">
        <v>428</v>
      </c>
      <c r="N7" s="583" t="s">
        <v>429</v>
      </c>
      <c r="O7" s="584" t="s">
        <v>430</v>
      </c>
      <c r="P7" s="585" t="s">
        <v>431</v>
      </c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s="46" customFormat="true" ht="70.5" hidden="false" customHeight="true" outlineLevel="0" collapsed="false">
      <c r="A8" s="762" t="s">
        <v>43</v>
      </c>
      <c r="B8" s="790" t="s">
        <v>67</v>
      </c>
      <c r="C8" s="790" t="s">
        <v>67</v>
      </c>
      <c r="D8" s="790" t="s">
        <v>67</v>
      </c>
      <c r="E8" s="790" t="s">
        <v>67</v>
      </c>
      <c r="F8" s="790" t="s">
        <v>67</v>
      </c>
      <c r="G8" s="790" t="s">
        <v>67</v>
      </c>
      <c r="H8" s="763"/>
      <c r="I8" s="763" t="n">
        <v>24</v>
      </c>
      <c r="J8" s="763" t="n">
        <v>7</v>
      </c>
      <c r="K8" s="763" t="n">
        <v>17</v>
      </c>
      <c r="L8" s="790" t="s">
        <v>67</v>
      </c>
      <c r="M8" s="790" t="s">
        <v>67</v>
      </c>
      <c r="N8" s="790" t="s">
        <v>67</v>
      </c>
      <c r="O8" s="790" t="s">
        <v>67</v>
      </c>
      <c r="P8" s="790" t="s">
        <v>29</v>
      </c>
    </row>
    <row r="9" s="46" customFormat="true" ht="70.5" hidden="false" customHeight="true" outlineLevel="0" collapsed="false">
      <c r="A9" s="762" t="s">
        <v>44</v>
      </c>
      <c r="B9" s="790" t="s">
        <v>67</v>
      </c>
      <c r="C9" s="790" t="s">
        <v>67</v>
      </c>
      <c r="D9" s="790" t="s">
        <v>67</v>
      </c>
      <c r="E9" s="790" t="s">
        <v>67</v>
      </c>
      <c r="F9" s="790" t="s">
        <v>67</v>
      </c>
      <c r="G9" s="790" t="s">
        <v>67</v>
      </c>
      <c r="H9" s="763"/>
      <c r="I9" s="763" t="n">
        <v>16</v>
      </c>
      <c r="J9" s="763" t="n">
        <v>2</v>
      </c>
      <c r="K9" s="763" t="n">
        <v>14</v>
      </c>
      <c r="L9" s="790" t="s">
        <v>67</v>
      </c>
      <c r="M9" s="790" t="s">
        <v>67</v>
      </c>
      <c r="N9" s="790" t="s">
        <v>67</v>
      </c>
      <c r="O9" s="790" t="s">
        <v>67</v>
      </c>
      <c r="P9" s="790" t="s">
        <v>29</v>
      </c>
    </row>
    <row r="10" s="792" customFormat="true" ht="70.5" hidden="false" customHeight="true" outlineLevel="0" collapsed="false">
      <c r="A10" s="791" t="s">
        <v>45</v>
      </c>
      <c r="B10" s="790" t="s">
        <v>67</v>
      </c>
      <c r="C10" s="790" t="s">
        <v>67</v>
      </c>
      <c r="D10" s="790" t="s">
        <v>67</v>
      </c>
      <c r="E10" s="790" t="s">
        <v>67</v>
      </c>
      <c r="F10" s="790" t="s">
        <v>67</v>
      </c>
      <c r="G10" s="790" t="s">
        <v>67</v>
      </c>
      <c r="H10" s="763"/>
      <c r="I10" s="790" t="s">
        <v>67</v>
      </c>
      <c r="J10" s="790" t="s">
        <v>67</v>
      </c>
      <c r="K10" s="790" t="s">
        <v>67</v>
      </c>
      <c r="L10" s="790" t="s">
        <v>67</v>
      </c>
      <c r="M10" s="790" t="s">
        <v>67</v>
      </c>
      <c r="N10" s="790" t="s">
        <v>67</v>
      </c>
      <c r="O10" s="790" t="s">
        <v>67</v>
      </c>
      <c r="P10" s="790" t="s">
        <v>29</v>
      </c>
      <c r="Q10" s="766"/>
      <c r="R10" s="766"/>
      <c r="S10" s="766"/>
      <c r="T10" s="766"/>
      <c r="U10" s="766"/>
      <c r="V10" s="766"/>
      <c r="W10" s="766"/>
      <c r="X10" s="766"/>
      <c r="Y10" s="766"/>
      <c r="Z10" s="766"/>
      <c r="AA10" s="766"/>
      <c r="AB10" s="766"/>
      <c r="AC10" s="766"/>
      <c r="AD10" s="766"/>
      <c r="AE10" s="766"/>
      <c r="AF10" s="766"/>
      <c r="AG10" s="766"/>
      <c r="AH10" s="766"/>
      <c r="AI10" s="766"/>
      <c r="AJ10" s="766"/>
      <c r="AK10" s="766"/>
      <c r="AL10" s="766"/>
      <c r="AM10" s="766"/>
      <c r="AN10" s="766"/>
      <c r="AO10" s="766"/>
      <c r="AP10" s="766"/>
      <c r="AQ10" s="766"/>
      <c r="AR10" s="766"/>
      <c r="AS10" s="766"/>
      <c r="AT10" s="766"/>
      <c r="AU10" s="766"/>
      <c r="AV10" s="766"/>
      <c r="AW10" s="766"/>
      <c r="AX10" s="766"/>
      <c r="AY10" s="766"/>
      <c r="AZ10" s="766"/>
      <c r="BA10" s="766"/>
      <c r="BB10" s="766"/>
      <c r="BC10" s="766"/>
      <c r="BD10" s="766"/>
      <c r="BE10" s="766"/>
      <c r="BF10" s="766"/>
      <c r="BG10" s="766"/>
      <c r="BH10" s="766"/>
      <c r="BI10" s="766"/>
      <c r="BJ10" s="766"/>
      <c r="BK10" s="766"/>
      <c r="BL10" s="766"/>
      <c r="BM10" s="766"/>
      <c r="BN10" s="766"/>
      <c r="BO10" s="766"/>
      <c r="BP10" s="766"/>
      <c r="BQ10" s="766"/>
      <c r="BR10" s="766"/>
      <c r="BS10" s="766"/>
      <c r="BT10" s="766"/>
      <c r="BU10" s="766"/>
      <c r="BV10" s="766"/>
      <c r="BW10" s="766"/>
      <c r="BX10" s="766"/>
      <c r="BY10" s="766"/>
      <c r="BZ10" s="766"/>
      <c r="CA10" s="766"/>
      <c r="CB10" s="766"/>
      <c r="CC10" s="766"/>
      <c r="CD10" s="766"/>
      <c r="CE10" s="766"/>
      <c r="CF10" s="766"/>
      <c r="CG10" s="766"/>
      <c r="CH10" s="766"/>
      <c r="CI10" s="766"/>
      <c r="CJ10" s="766"/>
      <c r="CK10" s="766"/>
      <c r="CL10" s="766"/>
      <c r="CM10" s="766"/>
      <c r="CN10" s="766"/>
      <c r="CO10" s="766"/>
      <c r="CP10" s="766"/>
      <c r="CQ10" s="766"/>
      <c r="CR10" s="766"/>
      <c r="CS10" s="766"/>
      <c r="CT10" s="766"/>
      <c r="CU10" s="766"/>
      <c r="CV10" s="766"/>
      <c r="CW10" s="766"/>
      <c r="CX10" s="766"/>
      <c r="CY10" s="766"/>
      <c r="CZ10" s="766"/>
      <c r="DA10" s="766"/>
      <c r="DB10" s="766"/>
      <c r="DC10" s="766"/>
      <c r="DD10" s="766"/>
      <c r="DE10" s="766"/>
      <c r="DF10" s="766"/>
      <c r="DG10" s="766"/>
      <c r="DH10" s="766"/>
      <c r="DI10" s="766"/>
      <c r="DJ10" s="766"/>
      <c r="DK10" s="766"/>
      <c r="DL10" s="766"/>
      <c r="DM10" s="766"/>
      <c r="DN10" s="766"/>
      <c r="DO10" s="766"/>
      <c r="DP10" s="766"/>
      <c r="DQ10" s="766"/>
      <c r="DR10" s="766"/>
      <c r="DS10" s="766"/>
      <c r="DT10" s="766"/>
      <c r="DU10" s="766"/>
      <c r="DV10" s="766"/>
      <c r="DW10" s="766"/>
      <c r="DX10" s="766"/>
      <c r="DY10" s="766"/>
      <c r="DZ10" s="766"/>
      <c r="EA10" s="766"/>
      <c r="EB10" s="766"/>
      <c r="EC10" s="766"/>
      <c r="ED10" s="766"/>
      <c r="EE10" s="766"/>
      <c r="EF10" s="766"/>
      <c r="EG10" s="766"/>
      <c r="EH10" s="766"/>
      <c r="EI10" s="766"/>
      <c r="EJ10" s="766"/>
      <c r="EK10" s="766"/>
      <c r="EL10" s="766"/>
      <c r="EM10" s="766"/>
      <c r="EN10" s="766"/>
      <c r="EO10" s="766"/>
      <c r="EP10" s="766"/>
      <c r="EQ10" s="766"/>
      <c r="ER10" s="766"/>
      <c r="ES10" s="766"/>
      <c r="ET10" s="766"/>
      <c r="EU10" s="766"/>
      <c r="EV10" s="766"/>
      <c r="EW10" s="766"/>
      <c r="EX10" s="766"/>
      <c r="EY10" s="766"/>
      <c r="EZ10" s="766"/>
      <c r="FA10" s="766"/>
      <c r="FB10" s="766"/>
      <c r="FC10" s="766"/>
      <c r="FD10" s="766"/>
      <c r="FE10" s="766"/>
      <c r="FF10" s="766"/>
      <c r="FG10" s="766"/>
      <c r="FH10" s="766"/>
      <c r="FI10" s="766"/>
      <c r="FJ10" s="766"/>
      <c r="FK10" s="766"/>
      <c r="FL10" s="766"/>
      <c r="FM10" s="766"/>
      <c r="FN10" s="766"/>
      <c r="FO10" s="766"/>
      <c r="FP10" s="766"/>
      <c r="FQ10" s="766"/>
    </row>
    <row r="11" s="792" customFormat="true" ht="70.5" hidden="false" customHeight="true" outlineLevel="0" collapsed="false">
      <c r="A11" s="791" t="s">
        <v>46</v>
      </c>
      <c r="B11" s="790" t="s">
        <v>67</v>
      </c>
      <c r="C11" s="790" t="s">
        <v>67</v>
      </c>
      <c r="D11" s="790" t="s">
        <v>67</v>
      </c>
      <c r="E11" s="790" t="s">
        <v>67</v>
      </c>
      <c r="F11" s="790" t="s">
        <v>67</v>
      </c>
      <c r="G11" s="790" t="s">
        <v>67</v>
      </c>
      <c r="H11" s="763"/>
      <c r="I11" s="790" t="s">
        <v>67</v>
      </c>
      <c r="J11" s="790" t="s">
        <v>67</v>
      </c>
      <c r="K11" s="790" t="s">
        <v>67</v>
      </c>
      <c r="L11" s="763" t="n">
        <v>7</v>
      </c>
      <c r="M11" s="765" t="n">
        <v>5</v>
      </c>
      <c r="N11" s="790" t="n">
        <v>2</v>
      </c>
      <c r="O11" s="790" t="s">
        <v>67</v>
      </c>
      <c r="P11" s="790" t="s">
        <v>29</v>
      </c>
      <c r="Q11" s="766"/>
      <c r="R11" s="766"/>
      <c r="S11" s="766"/>
      <c r="T11" s="766"/>
      <c r="U11" s="766"/>
      <c r="V11" s="766"/>
      <c r="W11" s="766"/>
      <c r="X11" s="766"/>
      <c r="Y11" s="766"/>
      <c r="Z11" s="766"/>
      <c r="AA11" s="766"/>
      <c r="AB11" s="766"/>
      <c r="AC11" s="766"/>
      <c r="AD11" s="766"/>
      <c r="AE11" s="766"/>
      <c r="AF11" s="766"/>
      <c r="AG11" s="766"/>
      <c r="AH11" s="766"/>
      <c r="AI11" s="766"/>
      <c r="AJ11" s="766"/>
      <c r="AK11" s="766"/>
      <c r="AL11" s="766"/>
      <c r="AM11" s="766"/>
      <c r="AN11" s="766"/>
      <c r="AO11" s="766"/>
      <c r="AP11" s="766"/>
      <c r="AQ11" s="766"/>
      <c r="AR11" s="766"/>
      <c r="AS11" s="766"/>
      <c r="AT11" s="766"/>
      <c r="AU11" s="766"/>
      <c r="AV11" s="766"/>
      <c r="AW11" s="766"/>
      <c r="AX11" s="766"/>
      <c r="AY11" s="766"/>
      <c r="AZ11" s="766"/>
      <c r="BA11" s="766"/>
      <c r="BB11" s="766"/>
      <c r="BC11" s="766"/>
      <c r="BD11" s="766"/>
      <c r="BE11" s="766"/>
      <c r="BF11" s="766"/>
      <c r="BG11" s="766"/>
      <c r="BH11" s="766"/>
      <c r="BI11" s="766"/>
      <c r="BJ11" s="766"/>
      <c r="BK11" s="766"/>
      <c r="BL11" s="766"/>
      <c r="BM11" s="766"/>
      <c r="BN11" s="766"/>
      <c r="BO11" s="766"/>
      <c r="BP11" s="766"/>
      <c r="BQ11" s="766"/>
      <c r="BR11" s="766"/>
      <c r="BS11" s="766"/>
      <c r="BT11" s="766"/>
      <c r="BU11" s="766"/>
      <c r="BV11" s="766"/>
      <c r="BW11" s="766"/>
      <c r="BX11" s="766"/>
      <c r="BY11" s="766"/>
      <c r="BZ11" s="766"/>
      <c r="CA11" s="766"/>
      <c r="CB11" s="766"/>
      <c r="CC11" s="766"/>
      <c r="CD11" s="766"/>
      <c r="CE11" s="766"/>
      <c r="CF11" s="766"/>
      <c r="CG11" s="766"/>
      <c r="CH11" s="766"/>
      <c r="CI11" s="766"/>
      <c r="CJ11" s="766"/>
      <c r="CK11" s="766"/>
      <c r="CL11" s="766"/>
      <c r="CM11" s="766"/>
      <c r="CN11" s="766"/>
      <c r="CO11" s="766"/>
      <c r="CP11" s="766"/>
      <c r="CQ11" s="766"/>
      <c r="CR11" s="766"/>
      <c r="CS11" s="766"/>
      <c r="CT11" s="766"/>
      <c r="CU11" s="766"/>
      <c r="CV11" s="766"/>
      <c r="CW11" s="766"/>
      <c r="CX11" s="766"/>
      <c r="CY11" s="766"/>
      <c r="CZ11" s="766"/>
      <c r="DA11" s="766"/>
      <c r="DB11" s="766"/>
      <c r="DC11" s="766"/>
      <c r="DD11" s="766"/>
      <c r="DE11" s="766"/>
      <c r="DF11" s="766"/>
      <c r="DG11" s="766"/>
      <c r="DH11" s="766"/>
      <c r="DI11" s="766"/>
      <c r="DJ11" s="766"/>
      <c r="DK11" s="766"/>
      <c r="DL11" s="766"/>
      <c r="DM11" s="766"/>
      <c r="DN11" s="766"/>
      <c r="DO11" s="766"/>
      <c r="DP11" s="766"/>
      <c r="DQ11" s="766"/>
      <c r="DR11" s="766"/>
      <c r="DS11" s="766"/>
      <c r="DT11" s="766"/>
      <c r="DU11" s="766"/>
      <c r="DV11" s="766"/>
      <c r="DW11" s="766"/>
      <c r="DX11" s="766"/>
      <c r="DY11" s="766"/>
      <c r="DZ11" s="766"/>
      <c r="EA11" s="766"/>
      <c r="EB11" s="766"/>
      <c r="EC11" s="766"/>
      <c r="ED11" s="766"/>
      <c r="EE11" s="766"/>
      <c r="EF11" s="766"/>
      <c r="EG11" s="766"/>
      <c r="EH11" s="766"/>
      <c r="EI11" s="766"/>
      <c r="EJ11" s="766"/>
      <c r="EK11" s="766"/>
      <c r="EL11" s="766"/>
      <c r="EM11" s="766"/>
      <c r="EN11" s="766"/>
      <c r="EO11" s="766"/>
      <c r="EP11" s="766"/>
      <c r="EQ11" s="766"/>
      <c r="ER11" s="766"/>
      <c r="ES11" s="766"/>
      <c r="ET11" s="766"/>
      <c r="EU11" s="766"/>
      <c r="EV11" s="766"/>
      <c r="EW11" s="766"/>
      <c r="EX11" s="766"/>
      <c r="EY11" s="766"/>
      <c r="EZ11" s="766"/>
      <c r="FA11" s="766"/>
      <c r="FB11" s="766"/>
      <c r="FC11" s="766"/>
      <c r="FD11" s="766"/>
      <c r="FE11" s="766"/>
      <c r="FF11" s="766"/>
      <c r="FG11" s="766"/>
      <c r="FH11" s="766"/>
      <c r="FI11" s="766"/>
      <c r="FJ11" s="766"/>
      <c r="FK11" s="766"/>
      <c r="FL11" s="766"/>
      <c r="FM11" s="766"/>
      <c r="FN11" s="766"/>
      <c r="FO11" s="766"/>
      <c r="FP11" s="766"/>
      <c r="FQ11" s="766"/>
    </row>
    <row r="12" s="792" customFormat="true" ht="70.5" hidden="false" customHeight="true" outlineLevel="0" collapsed="false">
      <c r="A12" s="791" t="s">
        <v>47</v>
      </c>
      <c r="B12" s="790" t="n">
        <v>1</v>
      </c>
      <c r="C12" s="790" t="s">
        <v>67</v>
      </c>
      <c r="D12" s="790" t="s">
        <v>67</v>
      </c>
      <c r="E12" s="790" t="s">
        <v>67</v>
      </c>
      <c r="F12" s="790" t="s">
        <v>67</v>
      </c>
      <c r="G12" s="790" t="n">
        <v>1</v>
      </c>
      <c r="H12" s="793"/>
      <c r="I12" s="790" t="s">
        <v>67</v>
      </c>
      <c r="J12" s="790" t="s">
        <v>67</v>
      </c>
      <c r="K12" s="790" t="s">
        <v>67</v>
      </c>
      <c r="L12" s="763" t="n">
        <v>11</v>
      </c>
      <c r="M12" s="790" t="n">
        <v>5</v>
      </c>
      <c r="N12" s="790" t="n">
        <v>3</v>
      </c>
      <c r="O12" s="790" t="s">
        <v>67</v>
      </c>
      <c r="P12" s="790" t="n">
        <v>3</v>
      </c>
      <c r="Q12" s="766"/>
      <c r="R12" s="766"/>
      <c r="S12" s="766"/>
      <c r="T12" s="766"/>
      <c r="U12" s="766"/>
      <c r="V12" s="766"/>
      <c r="W12" s="766"/>
      <c r="X12" s="766"/>
      <c r="Y12" s="766"/>
      <c r="Z12" s="766"/>
      <c r="AA12" s="766"/>
      <c r="AB12" s="766"/>
      <c r="AC12" s="766"/>
      <c r="AD12" s="766"/>
      <c r="AE12" s="766"/>
      <c r="AF12" s="766"/>
      <c r="AG12" s="766"/>
      <c r="AH12" s="766"/>
      <c r="AI12" s="766"/>
      <c r="AJ12" s="766"/>
      <c r="AK12" s="766"/>
      <c r="AL12" s="766"/>
      <c r="AM12" s="766"/>
      <c r="AN12" s="766"/>
      <c r="AO12" s="766"/>
      <c r="AP12" s="766"/>
      <c r="AQ12" s="766"/>
      <c r="AR12" s="766"/>
      <c r="AS12" s="766"/>
      <c r="AT12" s="766"/>
      <c r="AU12" s="766"/>
      <c r="AV12" s="766"/>
      <c r="AW12" s="766"/>
      <c r="AX12" s="766"/>
      <c r="AY12" s="766"/>
      <c r="AZ12" s="766"/>
      <c r="BA12" s="766"/>
      <c r="BB12" s="766"/>
      <c r="BC12" s="766"/>
      <c r="BD12" s="766"/>
      <c r="BE12" s="766"/>
      <c r="BF12" s="766"/>
      <c r="BG12" s="766"/>
      <c r="BH12" s="766"/>
      <c r="BI12" s="766"/>
      <c r="BJ12" s="766"/>
      <c r="BK12" s="766"/>
      <c r="BL12" s="766"/>
      <c r="BM12" s="766"/>
      <c r="BN12" s="766"/>
      <c r="BO12" s="766"/>
      <c r="BP12" s="766"/>
      <c r="BQ12" s="766"/>
      <c r="BR12" s="766"/>
      <c r="BS12" s="766"/>
      <c r="BT12" s="766"/>
      <c r="BU12" s="766"/>
      <c r="BV12" s="766"/>
      <c r="BW12" s="766"/>
      <c r="BX12" s="766"/>
      <c r="BY12" s="766"/>
      <c r="BZ12" s="766"/>
      <c r="CA12" s="766"/>
      <c r="CB12" s="766"/>
      <c r="CC12" s="766"/>
      <c r="CD12" s="766"/>
      <c r="CE12" s="766"/>
      <c r="CF12" s="766"/>
      <c r="CG12" s="766"/>
      <c r="CH12" s="766"/>
      <c r="CI12" s="766"/>
      <c r="CJ12" s="766"/>
      <c r="CK12" s="766"/>
      <c r="CL12" s="766"/>
      <c r="CM12" s="766"/>
      <c r="CN12" s="766"/>
      <c r="CO12" s="766"/>
      <c r="CP12" s="766"/>
      <c r="CQ12" s="766"/>
      <c r="CR12" s="766"/>
      <c r="CS12" s="766"/>
      <c r="CT12" s="766"/>
      <c r="CU12" s="766"/>
      <c r="CV12" s="766"/>
      <c r="CW12" s="766"/>
      <c r="CX12" s="766"/>
      <c r="CY12" s="766"/>
      <c r="CZ12" s="766"/>
      <c r="DA12" s="766"/>
      <c r="DB12" s="766"/>
      <c r="DC12" s="766"/>
      <c r="DD12" s="766"/>
      <c r="DE12" s="766"/>
      <c r="DF12" s="766"/>
      <c r="DG12" s="766"/>
      <c r="DH12" s="766"/>
      <c r="DI12" s="766"/>
      <c r="DJ12" s="766"/>
      <c r="DK12" s="766"/>
      <c r="DL12" s="766"/>
      <c r="DM12" s="766"/>
      <c r="DN12" s="766"/>
      <c r="DO12" s="766"/>
      <c r="DP12" s="766"/>
      <c r="DQ12" s="766"/>
      <c r="DR12" s="766"/>
      <c r="DS12" s="766"/>
      <c r="DT12" s="766"/>
      <c r="DU12" s="766"/>
      <c r="DV12" s="766"/>
      <c r="DW12" s="766"/>
      <c r="DX12" s="766"/>
      <c r="DY12" s="766"/>
      <c r="DZ12" s="766"/>
      <c r="EA12" s="766"/>
      <c r="EB12" s="766"/>
      <c r="EC12" s="766"/>
      <c r="ED12" s="766"/>
      <c r="EE12" s="766"/>
      <c r="EF12" s="766"/>
      <c r="EG12" s="766"/>
      <c r="EH12" s="766"/>
      <c r="EI12" s="766"/>
      <c r="EJ12" s="766"/>
      <c r="EK12" s="766"/>
      <c r="EL12" s="766"/>
      <c r="EM12" s="766"/>
      <c r="EN12" s="766"/>
      <c r="EO12" s="766"/>
      <c r="EP12" s="766"/>
      <c r="EQ12" s="766"/>
      <c r="ER12" s="766"/>
      <c r="ES12" s="766"/>
      <c r="ET12" s="766"/>
      <c r="EU12" s="766"/>
      <c r="EV12" s="766"/>
      <c r="EW12" s="766"/>
      <c r="EX12" s="766"/>
      <c r="EY12" s="766"/>
      <c r="EZ12" s="766"/>
      <c r="FA12" s="766"/>
      <c r="FB12" s="766"/>
      <c r="FC12" s="766"/>
      <c r="FD12" s="766"/>
      <c r="FE12" s="766"/>
      <c r="FF12" s="766"/>
      <c r="FG12" s="766"/>
      <c r="FH12" s="766"/>
      <c r="FI12" s="766"/>
      <c r="FJ12" s="766"/>
      <c r="FK12" s="766"/>
      <c r="FL12" s="766"/>
      <c r="FM12" s="766"/>
      <c r="FN12" s="766"/>
      <c r="FO12" s="766"/>
      <c r="FP12" s="766"/>
      <c r="FQ12" s="766"/>
      <c r="FR12" s="766"/>
      <c r="FS12" s="766"/>
      <c r="FT12" s="766"/>
      <c r="FU12" s="766"/>
      <c r="FV12" s="766"/>
      <c r="FW12" s="766"/>
      <c r="FX12" s="766"/>
      <c r="FY12" s="766"/>
      <c r="FZ12" s="766"/>
      <c r="GA12" s="766"/>
      <c r="GB12" s="766"/>
      <c r="GC12" s="766"/>
      <c r="GD12" s="766"/>
      <c r="GE12" s="766"/>
      <c r="GF12" s="766"/>
      <c r="GG12" s="766"/>
      <c r="GH12" s="766"/>
      <c r="GI12" s="766"/>
      <c r="GJ12" s="766"/>
      <c r="GK12" s="766"/>
      <c r="GL12" s="766"/>
      <c r="GM12" s="766"/>
      <c r="GN12" s="766"/>
      <c r="GO12" s="766"/>
      <c r="GP12" s="766"/>
      <c r="GQ12" s="766"/>
      <c r="GR12" s="766"/>
      <c r="GS12" s="766"/>
      <c r="GT12" s="766"/>
      <c r="GU12" s="766"/>
      <c r="GV12" s="766"/>
      <c r="GW12" s="766"/>
      <c r="GX12" s="766"/>
      <c r="GY12" s="766"/>
      <c r="GZ12" s="766"/>
      <c r="HA12" s="766"/>
      <c r="HB12" s="766"/>
      <c r="HC12" s="766"/>
      <c r="HD12" s="766"/>
      <c r="HE12" s="766"/>
      <c r="HF12" s="766"/>
      <c r="HG12" s="766"/>
      <c r="HH12" s="766"/>
      <c r="HI12" s="766"/>
      <c r="HJ12" s="766"/>
      <c r="HK12" s="766"/>
      <c r="HL12" s="766"/>
      <c r="HM12" s="766"/>
      <c r="HN12" s="766"/>
      <c r="HO12" s="766"/>
      <c r="HP12" s="766"/>
      <c r="HQ12" s="766"/>
      <c r="HR12" s="766"/>
      <c r="HS12" s="766"/>
      <c r="HT12" s="766"/>
      <c r="HU12" s="766"/>
      <c r="HV12" s="766"/>
      <c r="HW12" s="766"/>
      <c r="HX12" s="766"/>
      <c r="HY12" s="766"/>
      <c r="HZ12" s="766"/>
      <c r="IA12" s="766"/>
      <c r="IB12" s="766"/>
      <c r="IC12" s="766"/>
      <c r="ID12" s="766"/>
      <c r="IE12" s="766"/>
      <c r="IF12" s="766"/>
      <c r="IG12" s="766"/>
      <c r="IH12" s="766"/>
      <c r="II12" s="766"/>
      <c r="IJ12" s="766"/>
      <c r="IK12" s="766"/>
      <c r="IL12" s="766"/>
      <c r="IM12" s="766"/>
      <c r="IN12" s="766"/>
      <c r="IO12" s="766"/>
      <c r="IP12" s="766"/>
      <c r="IQ12" s="766"/>
      <c r="IR12" s="766"/>
      <c r="IS12" s="766"/>
      <c r="IT12" s="766"/>
      <c r="IU12" s="766"/>
      <c r="IV12" s="766"/>
    </row>
    <row r="13" s="798" customFormat="true" ht="70.5" hidden="false" customHeight="true" outlineLevel="0" collapsed="false">
      <c r="A13" s="794" t="s">
        <v>48</v>
      </c>
      <c r="B13" s="795" t="n">
        <v>1</v>
      </c>
      <c r="C13" s="790" t="s">
        <v>67</v>
      </c>
      <c r="D13" s="790" t="s">
        <v>67</v>
      </c>
      <c r="E13" s="790" t="s">
        <v>67</v>
      </c>
      <c r="F13" s="790" t="s">
        <v>67</v>
      </c>
      <c r="G13" s="795" t="n">
        <v>1</v>
      </c>
      <c r="H13" s="796"/>
      <c r="I13" s="790" t="s">
        <v>67</v>
      </c>
      <c r="J13" s="790" t="s">
        <v>67</v>
      </c>
      <c r="K13" s="790" t="s">
        <v>67</v>
      </c>
      <c r="L13" s="797" t="n">
        <f aca="false">SUM(M13:P13)</f>
        <v>10</v>
      </c>
      <c r="M13" s="795" t="n">
        <v>5</v>
      </c>
      <c r="N13" s="795" t="n">
        <v>4</v>
      </c>
      <c r="O13" s="790" t="s">
        <v>67</v>
      </c>
      <c r="P13" s="795" t="n">
        <v>1</v>
      </c>
      <c r="Q13" s="770"/>
      <c r="R13" s="770"/>
      <c r="S13" s="770"/>
      <c r="T13" s="770"/>
      <c r="U13" s="770"/>
      <c r="V13" s="770"/>
      <c r="W13" s="770"/>
      <c r="X13" s="770"/>
      <c r="Y13" s="770"/>
      <c r="Z13" s="770"/>
      <c r="AA13" s="770"/>
      <c r="AB13" s="770"/>
      <c r="AC13" s="770"/>
      <c r="AD13" s="770"/>
      <c r="AE13" s="770"/>
      <c r="AF13" s="770"/>
      <c r="AG13" s="770"/>
      <c r="AH13" s="770"/>
      <c r="AI13" s="770"/>
      <c r="AJ13" s="770"/>
      <c r="AK13" s="770"/>
      <c r="AL13" s="770"/>
      <c r="AM13" s="770"/>
      <c r="AN13" s="770"/>
      <c r="AO13" s="770"/>
      <c r="AP13" s="770"/>
      <c r="AQ13" s="770"/>
      <c r="AR13" s="770"/>
      <c r="AS13" s="770"/>
      <c r="AT13" s="770"/>
      <c r="AU13" s="770"/>
      <c r="AV13" s="770"/>
      <c r="AW13" s="770"/>
      <c r="AX13" s="770"/>
      <c r="AY13" s="770"/>
      <c r="AZ13" s="770"/>
      <c r="BA13" s="770"/>
      <c r="BB13" s="770"/>
      <c r="BC13" s="770"/>
      <c r="BD13" s="770"/>
      <c r="BE13" s="770"/>
      <c r="BF13" s="770"/>
      <c r="BG13" s="770"/>
      <c r="BH13" s="770"/>
      <c r="BI13" s="770"/>
      <c r="BJ13" s="770"/>
      <c r="BK13" s="770"/>
      <c r="BL13" s="770"/>
      <c r="BM13" s="770"/>
      <c r="BN13" s="770"/>
      <c r="BO13" s="770"/>
      <c r="BP13" s="770"/>
      <c r="BQ13" s="770"/>
      <c r="BR13" s="770"/>
      <c r="BS13" s="770"/>
      <c r="BT13" s="770"/>
      <c r="BU13" s="770"/>
      <c r="BV13" s="770"/>
      <c r="BW13" s="770"/>
      <c r="BX13" s="770"/>
      <c r="BY13" s="770"/>
      <c r="BZ13" s="770"/>
      <c r="CA13" s="770"/>
      <c r="CB13" s="770"/>
      <c r="CC13" s="770"/>
      <c r="CD13" s="770"/>
      <c r="CE13" s="770"/>
      <c r="CF13" s="770"/>
      <c r="CG13" s="770"/>
      <c r="CH13" s="770"/>
      <c r="CI13" s="770"/>
      <c r="CJ13" s="770"/>
      <c r="CK13" s="770"/>
      <c r="CL13" s="770"/>
      <c r="CM13" s="770"/>
      <c r="CN13" s="770"/>
      <c r="CO13" s="770"/>
      <c r="CP13" s="770"/>
      <c r="CQ13" s="770"/>
      <c r="CR13" s="770"/>
      <c r="CS13" s="770"/>
      <c r="CT13" s="770"/>
      <c r="CU13" s="770"/>
      <c r="CV13" s="770"/>
      <c r="CW13" s="770"/>
      <c r="CX13" s="770"/>
      <c r="CY13" s="770"/>
      <c r="CZ13" s="770"/>
      <c r="DA13" s="770"/>
      <c r="DB13" s="770"/>
      <c r="DC13" s="770"/>
      <c r="DD13" s="770"/>
      <c r="DE13" s="770"/>
      <c r="DF13" s="770"/>
      <c r="DG13" s="770"/>
      <c r="DH13" s="770"/>
      <c r="DI13" s="770"/>
      <c r="DJ13" s="770"/>
      <c r="DK13" s="770"/>
      <c r="DL13" s="770"/>
      <c r="DM13" s="770"/>
      <c r="DN13" s="770"/>
      <c r="DO13" s="770"/>
      <c r="DP13" s="770"/>
      <c r="DQ13" s="770"/>
      <c r="DR13" s="770"/>
      <c r="DS13" s="770"/>
      <c r="DT13" s="770"/>
      <c r="DU13" s="770"/>
      <c r="DV13" s="770"/>
      <c r="DW13" s="770"/>
      <c r="DX13" s="770"/>
      <c r="DY13" s="770"/>
      <c r="DZ13" s="770"/>
      <c r="EA13" s="770"/>
      <c r="EB13" s="770"/>
      <c r="EC13" s="770"/>
      <c r="ED13" s="770"/>
      <c r="EE13" s="770"/>
      <c r="EF13" s="770"/>
      <c r="EG13" s="770"/>
      <c r="EH13" s="770"/>
      <c r="EI13" s="770"/>
      <c r="EJ13" s="770"/>
      <c r="EK13" s="770"/>
      <c r="EL13" s="770"/>
      <c r="EM13" s="770"/>
      <c r="EN13" s="770"/>
      <c r="EO13" s="770"/>
      <c r="EP13" s="770"/>
      <c r="EQ13" s="770"/>
      <c r="ER13" s="770"/>
      <c r="ES13" s="770"/>
      <c r="ET13" s="770"/>
      <c r="EU13" s="770"/>
      <c r="EV13" s="770"/>
      <c r="EW13" s="770"/>
      <c r="EX13" s="770"/>
      <c r="EY13" s="770"/>
      <c r="EZ13" s="770"/>
      <c r="FA13" s="770"/>
      <c r="FB13" s="770"/>
      <c r="FC13" s="770"/>
      <c r="FD13" s="770"/>
      <c r="FE13" s="770"/>
      <c r="FF13" s="770"/>
      <c r="FG13" s="770"/>
      <c r="FH13" s="770"/>
      <c r="FI13" s="770"/>
      <c r="FJ13" s="770"/>
      <c r="FK13" s="770"/>
      <c r="FL13" s="770"/>
      <c r="FM13" s="770"/>
      <c r="FN13" s="770"/>
      <c r="FO13" s="770"/>
      <c r="FP13" s="770"/>
      <c r="FQ13" s="770"/>
      <c r="FR13" s="770"/>
      <c r="FS13" s="770"/>
      <c r="FT13" s="770"/>
      <c r="FU13" s="770"/>
      <c r="FV13" s="770"/>
      <c r="FW13" s="770"/>
      <c r="FX13" s="770"/>
      <c r="FY13" s="770"/>
      <c r="FZ13" s="770"/>
      <c r="GA13" s="770"/>
      <c r="GB13" s="770"/>
      <c r="GC13" s="770"/>
      <c r="GD13" s="770"/>
      <c r="GE13" s="770"/>
      <c r="GF13" s="770"/>
      <c r="GG13" s="770"/>
      <c r="GH13" s="770"/>
      <c r="GI13" s="770"/>
      <c r="GJ13" s="770"/>
      <c r="GK13" s="770"/>
      <c r="GL13" s="770"/>
      <c r="GM13" s="770"/>
      <c r="GN13" s="770"/>
      <c r="GO13" s="770"/>
      <c r="GP13" s="770"/>
      <c r="GQ13" s="770"/>
      <c r="GR13" s="770"/>
      <c r="GS13" s="770"/>
      <c r="GT13" s="770"/>
      <c r="GU13" s="770"/>
      <c r="GV13" s="770"/>
      <c r="GW13" s="770"/>
      <c r="GX13" s="770"/>
      <c r="GY13" s="770"/>
      <c r="GZ13" s="770"/>
      <c r="HA13" s="770"/>
      <c r="HB13" s="770"/>
      <c r="HC13" s="770"/>
      <c r="HD13" s="770"/>
      <c r="HE13" s="770"/>
      <c r="HF13" s="770"/>
      <c r="HG13" s="770"/>
      <c r="HH13" s="770"/>
      <c r="HI13" s="770"/>
      <c r="HJ13" s="770"/>
      <c r="HK13" s="770"/>
      <c r="HL13" s="770"/>
      <c r="HM13" s="770"/>
      <c r="HN13" s="770"/>
      <c r="HO13" s="770"/>
      <c r="HP13" s="770"/>
      <c r="HQ13" s="770"/>
      <c r="HR13" s="770"/>
      <c r="HS13" s="770"/>
      <c r="HT13" s="770"/>
      <c r="HU13" s="770"/>
      <c r="HV13" s="770"/>
      <c r="HW13" s="770"/>
      <c r="HX13" s="770"/>
      <c r="HY13" s="770"/>
      <c r="HZ13" s="770"/>
      <c r="IA13" s="770"/>
      <c r="IB13" s="770"/>
      <c r="IC13" s="770"/>
      <c r="ID13" s="770"/>
      <c r="IE13" s="770"/>
      <c r="IF13" s="770"/>
      <c r="IG13" s="770"/>
      <c r="IH13" s="770"/>
      <c r="II13" s="770"/>
      <c r="IJ13" s="770"/>
      <c r="IK13" s="770"/>
      <c r="IL13" s="770"/>
      <c r="IM13" s="770"/>
      <c r="IN13" s="770"/>
      <c r="IO13" s="770"/>
      <c r="IP13" s="770"/>
      <c r="IQ13" s="770"/>
      <c r="IR13" s="770"/>
      <c r="IS13" s="770"/>
      <c r="IT13" s="770"/>
      <c r="IU13" s="770"/>
      <c r="IV13" s="770"/>
    </row>
    <row r="14" s="609" customFormat="true" ht="12" hidden="false" customHeight="true" outlineLevel="0" collapsed="false">
      <c r="A14" s="603"/>
      <c r="B14" s="799"/>
      <c r="C14" s="800"/>
      <c r="D14" s="800"/>
      <c r="E14" s="800"/>
      <c r="F14" s="800"/>
      <c r="G14" s="800"/>
      <c r="H14" s="801"/>
      <c r="Q14" s="572"/>
      <c r="R14" s="572"/>
      <c r="S14" s="572"/>
      <c r="T14" s="572"/>
      <c r="U14" s="572"/>
      <c r="V14" s="572"/>
      <c r="W14" s="572"/>
      <c r="X14" s="572"/>
      <c r="Y14" s="572"/>
      <c r="Z14" s="572"/>
      <c r="AA14" s="572"/>
      <c r="AB14" s="572"/>
      <c r="AC14" s="572"/>
      <c r="AD14" s="572"/>
      <c r="AE14" s="572"/>
      <c r="AF14" s="572"/>
      <c r="AG14" s="572"/>
      <c r="AH14" s="572"/>
      <c r="AI14" s="572"/>
      <c r="AJ14" s="572"/>
      <c r="AK14" s="572"/>
      <c r="AL14" s="572"/>
      <c r="AM14" s="572"/>
      <c r="AN14" s="572"/>
      <c r="AO14" s="572"/>
      <c r="AP14" s="572"/>
      <c r="AQ14" s="572"/>
      <c r="AR14" s="572"/>
      <c r="AS14" s="572"/>
      <c r="AT14" s="572"/>
      <c r="AU14" s="572"/>
      <c r="AV14" s="572"/>
      <c r="AW14" s="572"/>
      <c r="AX14" s="572"/>
      <c r="AY14" s="572"/>
      <c r="AZ14" s="572"/>
      <c r="BA14" s="572"/>
      <c r="BB14" s="572"/>
      <c r="BC14" s="572"/>
      <c r="BD14" s="572"/>
      <c r="BE14" s="572"/>
      <c r="BF14" s="572"/>
      <c r="BG14" s="572"/>
      <c r="BH14" s="572"/>
      <c r="BI14" s="572"/>
      <c r="BJ14" s="572"/>
      <c r="BK14" s="572"/>
      <c r="BL14" s="572"/>
      <c r="BM14" s="572"/>
      <c r="BN14" s="572"/>
      <c r="BO14" s="572"/>
      <c r="BP14" s="572"/>
      <c r="BQ14" s="572"/>
      <c r="BR14" s="572"/>
      <c r="BS14" s="572"/>
      <c r="BT14" s="572"/>
      <c r="BU14" s="572"/>
      <c r="BV14" s="572"/>
      <c r="BW14" s="572"/>
      <c r="BX14" s="572"/>
      <c r="BY14" s="572"/>
      <c r="BZ14" s="572"/>
      <c r="CA14" s="572"/>
      <c r="CB14" s="572"/>
      <c r="CC14" s="572"/>
      <c r="CD14" s="572"/>
      <c r="CE14" s="572"/>
      <c r="CF14" s="572"/>
      <c r="CG14" s="572"/>
      <c r="CH14" s="572"/>
      <c r="CI14" s="572"/>
      <c r="CJ14" s="572"/>
      <c r="CK14" s="572"/>
      <c r="CL14" s="572"/>
      <c r="CM14" s="572"/>
      <c r="CN14" s="572"/>
      <c r="CO14" s="572"/>
      <c r="CP14" s="572"/>
      <c r="CQ14" s="572"/>
      <c r="CR14" s="572"/>
      <c r="CS14" s="572"/>
      <c r="CT14" s="572"/>
      <c r="CU14" s="572"/>
      <c r="CV14" s="572"/>
      <c r="CW14" s="572"/>
      <c r="CX14" s="572"/>
      <c r="CY14" s="572"/>
      <c r="CZ14" s="572"/>
      <c r="DA14" s="572"/>
      <c r="DB14" s="572"/>
      <c r="DC14" s="572"/>
      <c r="DD14" s="572"/>
      <c r="DE14" s="572"/>
      <c r="DF14" s="572"/>
      <c r="DG14" s="572"/>
      <c r="DH14" s="572"/>
      <c r="DI14" s="572"/>
      <c r="DJ14" s="572"/>
      <c r="DK14" s="572"/>
      <c r="DL14" s="572"/>
      <c r="DM14" s="572"/>
      <c r="DN14" s="572"/>
      <c r="DO14" s="572"/>
      <c r="DP14" s="572"/>
      <c r="DQ14" s="572"/>
      <c r="DR14" s="572"/>
      <c r="DS14" s="572"/>
      <c r="DT14" s="572"/>
      <c r="DU14" s="572"/>
      <c r="DV14" s="572"/>
      <c r="DW14" s="572"/>
      <c r="DX14" s="572"/>
      <c r="DY14" s="572"/>
      <c r="DZ14" s="572"/>
      <c r="EA14" s="572"/>
      <c r="EB14" s="572"/>
      <c r="EC14" s="572"/>
      <c r="ED14" s="572"/>
      <c r="EE14" s="572"/>
      <c r="EF14" s="572"/>
      <c r="EG14" s="572"/>
      <c r="EH14" s="572"/>
      <c r="EI14" s="572"/>
      <c r="EJ14" s="572"/>
      <c r="EK14" s="572"/>
      <c r="EL14" s="572"/>
      <c r="EM14" s="572"/>
      <c r="EN14" s="572"/>
      <c r="EO14" s="572"/>
      <c r="EP14" s="572"/>
      <c r="EQ14" s="572"/>
      <c r="ER14" s="572"/>
      <c r="ES14" s="572"/>
      <c r="ET14" s="572"/>
      <c r="EU14" s="572"/>
      <c r="EV14" s="572"/>
      <c r="EW14" s="572"/>
      <c r="EX14" s="572"/>
      <c r="EY14" s="572"/>
      <c r="EZ14" s="572"/>
      <c r="FA14" s="572"/>
      <c r="FB14" s="572"/>
      <c r="FC14" s="572"/>
      <c r="FD14" s="572"/>
      <c r="FE14" s="572"/>
      <c r="FF14" s="572"/>
      <c r="FG14" s="572"/>
      <c r="FH14" s="572"/>
      <c r="FI14" s="572"/>
      <c r="FJ14" s="572"/>
      <c r="FK14" s="572"/>
      <c r="FL14" s="572"/>
      <c r="FM14" s="572"/>
      <c r="FN14" s="572"/>
      <c r="FO14" s="572"/>
      <c r="FP14" s="572"/>
      <c r="FQ14" s="572"/>
      <c r="FR14" s="572"/>
      <c r="FS14" s="572"/>
      <c r="FT14" s="572"/>
      <c r="FU14" s="572"/>
      <c r="FV14" s="572"/>
      <c r="FW14" s="572"/>
      <c r="FX14" s="572"/>
      <c r="FY14" s="572"/>
      <c r="FZ14" s="572"/>
      <c r="GA14" s="572"/>
      <c r="GB14" s="572"/>
      <c r="GC14" s="572"/>
      <c r="GD14" s="572"/>
      <c r="GE14" s="572"/>
      <c r="GF14" s="572"/>
      <c r="GG14" s="572"/>
      <c r="GH14" s="572"/>
      <c r="GI14" s="572"/>
      <c r="GJ14" s="572"/>
      <c r="GK14" s="572"/>
      <c r="GL14" s="572"/>
      <c r="GM14" s="572"/>
      <c r="GN14" s="572"/>
      <c r="GO14" s="572"/>
      <c r="GP14" s="572"/>
      <c r="GQ14" s="572"/>
      <c r="GR14" s="572"/>
      <c r="GS14" s="572"/>
      <c r="GT14" s="572"/>
      <c r="GU14" s="572"/>
      <c r="GV14" s="572"/>
      <c r="GW14" s="572"/>
      <c r="GX14" s="572"/>
      <c r="GY14" s="572"/>
      <c r="GZ14" s="572"/>
      <c r="HA14" s="572"/>
      <c r="HB14" s="572"/>
      <c r="HC14" s="572"/>
      <c r="HD14" s="572"/>
      <c r="HE14" s="572"/>
      <c r="HF14" s="572"/>
      <c r="HG14" s="572"/>
      <c r="HH14" s="572"/>
      <c r="HI14" s="572"/>
      <c r="HJ14" s="572"/>
      <c r="HK14" s="572"/>
      <c r="HL14" s="572"/>
      <c r="HM14" s="572"/>
      <c r="HN14" s="572"/>
      <c r="HO14" s="572"/>
      <c r="HP14" s="572"/>
      <c r="HQ14" s="572"/>
      <c r="HR14" s="572"/>
      <c r="HS14" s="572"/>
      <c r="HT14" s="572"/>
      <c r="HU14" s="572"/>
      <c r="HV14" s="572"/>
      <c r="HW14" s="572"/>
      <c r="HX14" s="572"/>
      <c r="HY14" s="572"/>
      <c r="HZ14" s="572"/>
      <c r="IA14" s="572"/>
      <c r="IB14" s="572"/>
      <c r="IC14" s="572"/>
      <c r="ID14" s="572"/>
      <c r="IE14" s="572"/>
      <c r="IF14" s="572"/>
      <c r="IG14" s="572"/>
      <c r="IH14" s="572"/>
      <c r="II14" s="572"/>
      <c r="IJ14" s="572"/>
      <c r="IK14" s="572"/>
      <c r="IL14" s="572"/>
      <c r="IM14" s="572"/>
      <c r="IN14" s="572"/>
      <c r="IO14" s="572"/>
      <c r="IP14" s="572"/>
      <c r="IQ14" s="572"/>
      <c r="IR14" s="572"/>
      <c r="IS14" s="572"/>
      <c r="IT14" s="572"/>
      <c r="IU14" s="572"/>
      <c r="IV14" s="572"/>
    </row>
    <row r="15" s="572" customFormat="true" ht="19.5" hidden="false" customHeight="true" outlineLevel="0" collapsed="false">
      <c r="A15" s="772" t="s">
        <v>75</v>
      </c>
      <c r="B15" s="772"/>
      <c r="C15" s="772"/>
      <c r="D15" s="772"/>
      <c r="E15" s="772"/>
      <c r="F15" s="772"/>
      <c r="G15" s="772"/>
      <c r="H15" s="772"/>
      <c r="J15" s="772"/>
      <c r="K15" s="772"/>
      <c r="L15" s="772"/>
      <c r="M15" s="772"/>
      <c r="P15" s="66" t="s">
        <v>364</v>
      </c>
    </row>
    <row r="16" s="772" customFormat="true" ht="11.25" hidden="false" customHeight="true" outlineLevel="0" collapsed="false">
      <c r="B16" s="66"/>
      <c r="C16" s="801"/>
      <c r="D16" s="801"/>
      <c r="E16" s="801"/>
      <c r="F16" s="801"/>
      <c r="G16" s="801"/>
      <c r="H16" s="801"/>
      <c r="I16" s="572"/>
      <c r="J16" s="572"/>
      <c r="K16" s="572"/>
      <c r="L16" s="572"/>
      <c r="M16" s="572"/>
      <c r="N16" s="572"/>
      <c r="O16" s="572"/>
      <c r="P16" s="572"/>
      <c r="Q16" s="572"/>
      <c r="R16" s="572"/>
      <c r="S16" s="572"/>
      <c r="T16" s="572"/>
      <c r="U16" s="572"/>
      <c r="V16" s="572"/>
      <c r="W16" s="572"/>
      <c r="X16" s="572"/>
      <c r="Y16" s="572"/>
      <c r="Z16" s="572"/>
      <c r="AA16" s="572"/>
      <c r="AB16" s="572"/>
      <c r="AC16" s="572"/>
      <c r="AD16" s="572"/>
      <c r="AE16" s="572"/>
      <c r="AF16" s="572"/>
      <c r="AG16" s="572"/>
      <c r="AH16" s="572"/>
      <c r="AI16" s="572"/>
      <c r="AJ16" s="572"/>
      <c r="AK16" s="572"/>
      <c r="AL16" s="572"/>
      <c r="AM16" s="572"/>
      <c r="AN16" s="572"/>
      <c r="AO16" s="572"/>
      <c r="AP16" s="572"/>
      <c r="AQ16" s="572"/>
      <c r="AR16" s="572"/>
      <c r="AS16" s="572"/>
      <c r="AT16" s="572"/>
      <c r="AU16" s="572"/>
      <c r="AV16" s="572"/>
      <c r="AW16" s="572"/>
      <c r="AX16" s="572"/>
      <c r="AY16" s="572"/>
      <c r="AZ16" s="572"/>
      <c r="BA16" s="572"/>
      <c r="BB16" s="572"/>
      <c r="BC16" s="572"/>
      <c r="BD16" s="572"/>
      <c r="BE16" s="572"/>
      <c r="BF16" s="572"/>
      <c r="BG16" s="572"/>
      <c r="BH16" s="572"/>
      <c r="BI16" s="572"/>
      <c r="BJ16" s="572"/>
      <c r="BK16" s="572"/>
      <c r="BL16" s="572"/>
      <c r="BM16" s="572"/>
      <c r="BN16" s="572"/>
      <c r="BO16" s="572"/>
      <c r="BP16" s="572"/>
      <c r="BQ16" s="572"/>
      <c r="BR16" s="572"/>
      <c r="BS16" s="572"/>
      <c r="BT16" s="572"/>
      <c r="BU16" s="572"/>
      <c r="BV16" s="572"/>
      <c r="BW16" s="572"/>
      <c r="BX16" s="572"/>
      <c r="BY16" s="572"/>
      <c r="BZ16" s="572"/>
      <c r="CA16" s="572"/>
      <c r="CB16" s="572"/>
      <c r="CC16" s="572"/>
      <c r="CD16" s="572"/>
      <c r="CE16" s="572"/>
      <c r="CF16" s="572"/>
      <c r="CG16" s="572"/>
      <c r="CH16" s="572"/>
      <c r="CI16" s="572"/>
      <c r="CJ16" s="572"/>
      <c r="CK16" s="572"/>
      <c r="CL16" s="572"/>
      <c r="CM16" s="572"/>
      <c r="CN16" s="572"/>
      <c r="CO16" s="572"/>
      <c r="CP16" s="572"/>
      <c r="CQ16" s="572"/>
      <c r="CR16" s="572"/>
      <c r="CS16" s="572"/>
      <c r="CT16" s="572"/>
      <c r="CU16" s="572"/>
      <c r="CV16" s="572"/>
      <c r="CW16" s="572"/>
      <c r="CX16" s="572"/>
      <c r="CY16" s="572"/>
      <c r="CZ16" s="572"/>
      <c r="DA16" s="572"/>
      <c r="DB16" s="572"/>
      <c r="DC16" s="572"/>
      <c r="DD16" s="572"/>
      <c r="DE16" s="572"/>
      <c r="DF16" s="572"/>
      <c r="DG16" s="572"/>
      <c r="DH16" s="572"/>
      <c r="DI16" s="572"/>
      <c r="DJ16" s="572"/>
      <c r="DK16" s="572"/>
      <c r="DL16" s="572"/>
      <c r="DM16" s="572"/>
      <c r="DN16" s="572"/>
      <c r="DO16" s="572"/>
      <c r="DP16" s="572"/>
      <c r="DQ16" s="572"/>
      <c r="DR16" s="572"/>
      <c r="DS16" s="572"/>
      <c r="DT16" s="572"/>
      <c r="DU16" s="572"/>
      <c r="DV16" s="572"/>
      <c r="DW16" s="572"/>
      <c r="DX16" s="572"/>
      <c r="DY16" s="572"/>
      <c r="DZ16" s="572"/>
      <c r="EA16" s="572"/>
      <c r="EB16" s="572"/>
      <c r="EC16" s="572"/>
      <c r="ED16" s="572"/>
      <c r="EE16" s="572"/>
      <c r="EF16" s="572"/>
      <c r="EG16" s="572"/>
      <c r="EH16" s="572"/>
      <c r="EI16" s="572"/>
      <c r="EJ16" s="572"/>
      <c r="EK16" s="572"/>
      <c r="EL16" s="572"/>
      <c r="EM16" s="572"/>
      <c r="EN16" s="572"/>
      <c r="EO16" s="572"/>
      <c r="EP16" s="572"/>
      <c r="EQ16" s="572"/>
      <c r="ER16" s="572"/>
      <c r="ES16" s="572"/>
      <c r="ET16" s="572"/>
      <c r="EU16" s="572"/>
      <c r="EV16" s="572"/>
      <c r="EW16" s="572"/>
      <c r="EX16" s="572"/>
      <c r="EY16" s="572"/>
      <c r="EZ16" s="572"/>
      <c r="FA16" s="572"/>
      <c r="FB16" s="572"/>
      <c r="FC16" s="572"/>
      <c r="FD16" s="572"/>
      <c r="FE16" s="572"/>
      <c r="FF16" s="572"/>
      <c r="FG16" s="572"/>
      <c r="FH16" s="572"/>
      <c r="FI16" s="572"/>
      <c r="FJ16" s="572"/>
      <c r="FK16" s="572"/>
      <c r="FL16" s="572"/>
      <c r="FM16" s="572"/>
      <c r="FN16" s="572"/>
      <c r="FO16" s="572"/>
      <c r="FP16" s="572"/>
      <c r="FQ16" s="572"/>
    </row>
    <row r="17" s="772" customFormat="true" ht="12" hidden="false" customHeight="false" outlineLevel="0" collapsed="false">
      <c r="B17" s="802"/>
      <c r="C17" s="572"/>
      <c r="D17" s="572"/>
      <c r="E17" s="572"/>
      <c r="F17" s="572"/>
      <c r="G17" s="572"/>
      <c r="H17" s="572"/>
      <c r="I17" s="572"/>
      <c r="J17" s="572"/>
      <c r="K17" s="572"/>
      <c r="L17" s="572"/>
      <c r="M17" s="572"/>
      <c r="N17" s="572"/>
      <c r="O17" s="572"/>
      <c r="P17" s="572"/>
      <c r="Q17" s="572"/>
      <c r="R17" s="572"/>
      <c r="S17" s="572"/>
      <c r="T17" s="572"/>
      <c r="U17" s="572"/>
      <c r="V17" s="572"/>
      <c r="W17" s="572"/>
      <c r="X17" s="572"/>
      <c r="Y17" s="572"/>
      <c r="Z17" s="572"/>
      <c r="AA17" s="572"/>
      <c r="AB17" s="572"/>
      <c r="AC17" s="572"/>
      <c r="AD17" s="572"/>
      <c r="AE17" s="572"/>
      <c r="AF17" s="572"/>
      <c r="AG17" s="572"/>
      <c r="AH17" s="572"/>
      <c r="AI17" s="572"/>
      <c r="AJ17" s="572"/>
      <c r="AK17" s="572"/>
      <c r="AL17" s="572"/>
      <c r="AM17" s="572"/>
      <c r="AN17" s="572"/>
      <c r="AO17" s="572"/>
      <c r="AP17" s="572"/>
      <c r="AQ17" s="572"/>
      <c r="AR17" s="572"/>
      <c r="AS17" s="572"/>
      <c r="AT17" s="572"/>
      <c r="AU17" s="572"/>
      <c r="AV17" s="572"/>
      <c r="AW17" s="572"/>
      <c r="AX17" s="572"/>
      <c r="AY17" s="572"/>
      <c r="AZ17" s="572"/>
      <c r="BA17" s="572"/>
      <c r="BB17" s="572"/>
      <c r="BC17" s="572"/>
      <c r="BD17" s="572"/>
      <c r="BE17" s="572"/>
      <c r="BF17" s="572"/>
      <c r="BG17" s="572"/>
      <c r="BH17" s="572"/>
      <c r="BI17" s="572"/>
      <c r="BJ17" s="572"/>
      <c r="BK17" s="572"/>
      <c r="BL17" s="572"/>
      <c r="BM17" s="572"/>
      <c r="BN17" s="572"/>
      <c r="BO17" s="572"/>
      <c r="BP17" s="572"/>
      <c r="BQ17" s="572"/>
      <c r="BR17" s="572"/>
      <c r="BS17" s="572"/>
      <c r="BT17" s="572"/>
      <c r="BU17" s="572"/>
      <c r="BV17" s="572"/>
      <c r="BW17" s="572"/>
      <c r="BX17" s="572"/>
      <c r="BY17" s="572"/>
      <c r="BZ17" s="572"/>
      <c r="CA17" s="572"/>
      <c r="CB17" s="572"/>
      <c r="CC17" s="572"/>
      <c r="CD17" s="572"/>
      <c r="CE17" s="572"/>
      <c r="CF17" s="572"/>
      <c r="CG17" s="572"/>
      <c r="CH17" s="572"/>
      <c r="CI17" s="572"/>
      <c r="CJ17" s="572"/>
      <c r="CK17" s="572"/>
      <c r="CL17" s="572"/>
      <c r="CM17" s="572"/>
      <c r="CN17" s="572"/>
      <c r="CO17" s="572"/>
      <c r="CP17" s="572"/>
      <c r="CQ17" s="572"/>
      <c r="CR17" s="572"/>
      <c r="CS17" s="572"/>
      <c r="CT17" s="572"/>
      <c r="CU17" s="572"/>
      <c r="CV17" s="572"/>
      <c r="CW17" s="572"/>
      <c r="CX17" s="572"/>
      <c r="CY17" s="572"/>
      <c r="CZ17" s="572"/>
      <c r="DA17" s="572"/>
      <c r="DB17" s="572"/>
      <c r="DC17" s="572"/>
      <c r="DD17" s="572"/>
      <c r="DE17" s="572"/>
      <c r="DF17" s="572"/>
      <c r="DG17" s="572"/>
      <c r="DH17" s="572"/>
      <c r="DI17" s="572"/>
      <c r="DJ17" s="572"/>
      <c r="DK17" s="572"/>
      <c r="DL17" s="572"/>
      <c r="DM17" s="572"/>
      <c r="DN17" s="572"/>
      <c r="DO17" s="572"/>
      <c r="DP17" s="572"/>
      <c r="DQ17" s="572"/>
      <c r="DR17" s="572"/>
      <c r="DS17" s="572"/>
      <c r="DT17" s="572"/>
      <c r="DU17" s="572"/>
      <c r="DV17" s="572"/>
      <c r="DW17" s="572"/>
      <c r="DX17" s="572"/>
      <c r="DY17" s="572"/>
      <c r="DZ17" s="572"/>
      <c r="EA17" s="572"/>
      <c r="EB17" s="572"/>
      <c r="EC17" s="572"/>
      <c r="ED17" s="572"/>
      <c r="EE17" s="572"/>
      <c r="EF17" s="572"/>
      <c r="EG17" s="572"/>
      <c r="EH17" s="572"/>
      <c r="EI17" s="572"/>
      <c r="EJ17" s="572"/>
      <c r="EK17" s="572"/>
      <c r="EL17" s="572"/>
      <c r="EM17" s="572"/>
      <c r="EN17" s="572"/>
      <c r="EO17" s="572"/>
      <c r="EP17" s="572"/>
      <c r="EQ17" s="572"/>
      <c r="ER17" s="572"/>
      <c r="ES17" s="572"/>
      <c r="ET17" s="572"/>
      <c r="EU17" s="572"/>
      <c r="EV17" s="572"/>
      <c r="EW17" s="572"/>
      <c r="EX17" s="572"/>
      <c r="EY17" s="572"/>
      <c r="EZ17" s="572"/>
      <c r="FA17" s="572"/>
      <c r="FB17" s="572"/>
      <c r="FC17" s="572"/>
      <c r="FD17" s="572"/>
      <c r="FE17" s="572"/>
      <c r="FF17" s="572"/>
      <c r="FG17" s="572"/>
      <c r="FH17" s="572"/>
      <c r="FI17" s="572"/>
      <c r="FJ17" s="572"/>
      <c r="FK17" s="572"/>
      <c r="FL17" s="572"/>
      <c r="FM17" s="572"/>
      <c r="FN17" s="572"/>
      <c r="FO17" s="572"/>
      <c r="FP17" s="572"/>
      <c r="FQ17" s="572"/>
    </row>
  </sheetData>
  <mergeCells count="9">
    <mergeCell ref="A1:G1"/>
    <mergeCell ref="I1:P1"/>
    <mergeCell ref="A3:A7"/>
    <mergeCell ref="B3:G3"/>
    <mergeCell ref="I3:K3"/>
    <mergeCell ref="L3:P3"/>
    <mergeCell ref="B4:G4"/>
    <mergeCell ref="I4:K4"/>
    <mergeCell ref="L4:P4"/>
  </mergeCells>
  <printOptions headings="false" gridLines="false" gridLinesSet="true" horizontalCentered="false" verticalCentered="false"/>
  <pageMargins left="0.827083333333333" right="0.52986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J4" activeCellId="0" sqref="J4"/>
    </sheetView>
  </sheetViews>
  <sheetFormatPr defaultColWidth="6.87109375" defaultRowHeight="11.25" zeroHeight="false" outlineLevelRow="0" outlineLevelCol="0"/>
  <cols>
    <col collapsed="false" customWidth="true" hidden="false" outlineLevel="0" max="1" min="1" style="2" width="11.12"/>
    <col collapsed="false" customWidth="true" hidden="false" outlineLevel="0" max="2" min="2" style="3" width="8.5"/>
    <col collapsed="false" customWidth="true" hidden="false" outlineLevel="0" max="3" min="3" style="3" width="8.74"/>
    <col collapsed="false" customWidth="true" hidden="false" outlineLevel="0" max="4" min="4" style="3" width="9.5"/>
    <col collapsed="false" customWidth="true" hidden="false" outlineLevel="0" max="6" min="5" style="3" width="8.74"/>
    <col collapsed="false" customWidth="true" hidden="false" outlineLevel="0" max="7" min="7" style="3" width="8.36"/>
    <col collapsed="false" customWidth="true" hidden="false" outlineLevel="0" max="8" min="8" style="3" width="8.5"/>
    <col collapsed="false" customWidth="true" hidden="false" outlineLevel="0" max="9" min="9" style="5" width="6.62"/>
    <col collapsed="false" customWidth="true" hidden="false" outlineLevel="0" max="10" min="10" style="3" width="8.24"/>
    <col collapsed="false" customWidth="true" hidden="false" outlineLevel="0" max="11" min="11" style="3" width="9.12"/>
    <col collapsed="false" customWidth="true" hidden="false" outlineLevel="0" max="12" min="12" style="4" width="8.87"/>
    <col collapsed="false" customWidth="true" hidden="false" outlineLevel="0" max="13" min="13" style="3" width="8.87"/>
    <col collapsed="false" customWidth="true" hidden="false" outlineLevel="0" max="14" min="14" style="3" width="9.5"/>
    <col collapsed="false" customWidth="true" hidden="false" outlineLevel="0" max="15" min="15" style="3" width="9.24"/>
    <col collapsed="false" customWidth="true" hidden="false" outlineLevel="0" max="16" min="16" style="3" width="9.5"/>
    <col collapsed="false" customWidth="true" hidden="false" outlineLevel="0" max="17" min="17" style="3" width="10.12"/>
    <col collapsed="false" customWidth="false" hidden="false" outlineLevel="0" max="257" min="18" style="7" width="6.87"/>
  </cols>
  <sheetData>
    <row r="1" s="11" customFormat="true" ht="24.95" hidden="false" customHeight="true" outlineLevel="0" collapsed="false">
      <c r="A1" s="8" t="s">
        <v>432</v>
      </c>
      <c r="B1" s="8"/>
      <c r="C1" s="8"/>
      <c r="D1" s="8"/>
      <c r="E1" s="8"/>
      <c r="F1" s="8"/>
      <c r="G1" s="8"/>
      <c r="H1" s="8"/>
      <c r="I1" s="10"/>
      <c r="J1" s="10" t="s">
        <v>433</v>
      </c>
      <c r="K1" s="10"/>
      <c r="L1" s="10"/>
      <c r="M1" s="10"/>
      <c r="N1" s="10"/>
      <c r="O1" s="10"/>
      <c r="P1" s="10"/>
      <c r="Q1" s="10"/>
    </row>
    <row r="2" s="14" customFormat="true" ht="27" hidden="false" customHeight="true" outlineLevel="0" collapsed="false">
      <c r="A2" s="12" t="s">
        <v>434</v>
      </c>
      <c r="B2" s="13"/>
      <c r="C2" s="13"/>
      <c r="D2" s="13"/>
      <c r="E2" s="13"/>
      <c r="F2" s="13"/>
      <c r="G2" s="13"/>
      <c r="H2" s="13"/>
      <c r="I2" s="15"/>
      <c r="J2" s="13"/>
      <c r="K2" s="13"/>
      <c r="L2" s="12"/>
      <c r="M2" s="13"/>
      <c r="N2" s="13"/>
      <c r="O2" s="13"/>
      <c r="P2" s="13"/>
      <c r="Q2" s="707" t="s">
        <v>435</v>
      </c>
    </row>
    <row r="3" s="24" customFormat="true" ht="19.5" hidden="false" customHeight="true" outlineLevel="0" collapsed="false">
      <c r="A3" s="18" t="s">
        <v>54</v>
      </c>
      <c r="B3" s="803" t="s">
        <v>436</v>
      </c>
      <c r="C3" s="803"/>
      <c r="D3" s="803"/>
      <c r="E3" s="803"/>
      <c r="F3" s="803"/>
      <c r="G3" s="804" t="s">
        <v>437</v>
      </c>
      <c r="H3" s="805" t="s">
        <v>438</v>
      </c>
      <c r="I3" s="22"/>
      <c r="J3" s="21" t="s">
        <v>439</v>
      </c>
      <c r="K3" s="21"/>
      <c r="L3" s="21"/>
      <c r="M3" s="21"/>
      <c r="N3" s="21"/>
      <c r="O3" s="21"/>
      <c r="P3" s="21"/>
      <c r="Q3" s="21"/>
    </row>
    <row r="4" s="571" customFormat="true" ht="17.25" hidden="false" customHeight="true" outlineLevel="0" collapsed="false">
      <c r="A4" s="18"/>
      <c r="B4" s="806" t="s">
        <v>11</v>
      </c>
      <c r="C4" s="33" t="s">
        <v>440</v>
      </c>
      <c r="D4" s="33" t="s">
        <v>441</v>
      </c>
      <c r="E4" s="33" t="s">
        <v>442</v>
      </c>
      <c r="F4" s="33" t="s">
        <v>117</v>
      </c>
      <c r="G4" s="33" t="s">
        <v>443</v>
      </c>
      <c r="H4" s="35" t="s">
        <v>444</v>
      </c>
      <c r="I4" s="35"/>
      <c r="J4" s="33" t="s">
        <v>445</v>
      </c>
      <c r="K4" s="807" t="s">
        <v>446</v>
      </c>
      <c r="L4" s="807" t="s">
        <v>447</v>
      </c>
      <c r="M4" s="33" t="s">
        <v>448</v>
      </c>
      <c r="N4" s="25" t="s">
        <v>449</v>
      </c>
      <c r="O4" s="33" t="s">
        <v>450</v>
      </c>
      <c r="P4" s="33" t="s">
        <v>451</v>
      </c>
      <c r="Q4" s="35" t="s">
        <v>452</v>
      </c>
    </row>
    <row r="5" s="571" customFormat="true" ht="15.95" hidden="false" customHeight="true" outlineLevel="0" collapsed="false">
      <c r="A5" s="18"/>
      <c r="B5" s="806"/>
      <c r="C5" s="33"/>
      <c r="D5" s="33"/>
      <c r="E5" s="33"/>
      <c r="F5" s="33"/>
      <c r="G5" s="33"/>
      <c r="H5" s="35"/>
      <c r="I5" s="35"/>
      <c r="J5" s="33"/>
      <c r="K5" s="762" t="s">
        <v>453</v>
      </c>
      <c r="L5" s="762" t="s">
        <v>454</v>
      </c>
      <c r="M5" s="762" t="s">
        <v>455</v>
      </c>
      <c r="N5" s="31" t="s">
        <v>456</v>
      </c>
      <c r="O5" s="33"/>
      <c r="P5" s="762" t="s">
        <v>457</v>
      </c>
      <c r="Q5" s="34" t="s">
        <v>458</v>
      </c>
    </row>
    <row r="6" s="44" customFormat="true" ht="15.95" hidden="false" customHeight="true" outlineLevel="0" collapsed="false">
      <c r="A6" s="18"/>
      <c r="B6" s="38" t="s">
        <v>24</v>
      </c>
      <c r="C6" s="40" t="s">
        <v>459</v>
      </c>
      <c r="D6" s="40" t="s">
        <v>460</v>
      </c>
      <c r="E6" s="40" t="s">
        <v>461</v>
      </c>
      <c r="F6" s="40" t="s">
        <v>122</v>
      </c>
      <c r="G6" s="40" t="s">
        <v>24</v>
      </c>
      <c r="H6" s="42" t="s">
        <v>462</v>
      </c>
      <c r="I6" s="41"/>
      <c r="J6" s="40" t="s">
        <v>463</v>
      </c>
      <c r="K6" s="40" t="s">
        <v>464</v>
      </c>
      <c r="L6" s="40" t="s">
        <v>465</v>
      </c>
      <c r="M6" s="40" t="s">
        <v>466</v>
      </c>
      <c r="N6" s="38" t="s">
        <v>467</v>
      </c>
      <c r="O6" s="40" t="s">
        <v>468</v>
      </c>
      <c r="P6" s="40" t="s">
        <v>469</v>
      </c>
      <c r="Q6" s="42" t="s">
        <v>470</v>
      </c>
    </row>
    <row r="7" s="571" customFormat="true" ht="69" hidden="false" customHeight="true" outlineLevel="0" collapsed="false">
      <c r="A7" s="808" t="s">
        <v>43</v>
      </c>
      <c r="B7" s="35" t="n">
        <v>459</v>
      </c>
      <c r="C7" s="35" t="n">
        <v>263</v>
      </c>
      <c r="D7" s="35" t="n">
        <v>88</v>
      </c>
      <c r="E7" s="35" t="n">
        <v>108</v>
      </c>
      <c r="F7" s="34" t="s">
        <v>29</v>
      </c>
      <c r="G7" s="809" t="n">
        <v>957</v>
      </c>
      <c r="H7" s="35" t="n">
        <v>100</v>
      </c>
      <c r="I7" s="35"/>
      <c r="J7" s="35" t="n">
        <v>304</v>
      </c>
      <c r="K7" s="34" t="s">
        <v>67</v>
      </c>
      <c r="L7" s="34" t="s">
        <v>67</v>
      </c>
      <c r="M7" s="35" t="n">
        <v>2</v>
      </c>
      <c r="N7" s="35" t="n">
        <v>36</v>
      </c>
      <c r="O7" s="34" t="s">
        <v>67</v>
      </c>
      <c r="P7" s="35" t="n">
        <v>6</v>
      </c>
      <c r="Q7" s="35" t="n">
        <v>509</v>
      </c>
    </row>
    <row r="8" s="571" customFormat="true" ht="69" hidden="false" customHeight="true" outlineLevel="0" collapsed="false">
      <c r="A8" s="808" t="s">
        <v>44</v>
      </c>
      <c r="B8" s="35" t="n">
        <v>415</v>
      </c>
      <c r="C8" s="35" t="n">
        <v>237</v>
      </c>
      <c r="D8" s="35" t="n">
        <v>82</v>
      </c>
      <c r="E8" s="35" t="n">
        <v>96</v>
      </c>
      <c r="F8" s="34" t="s">
        <v>29</v>
      </c>
      <c r="G8" s="809" t="n">
        <v>859</v>
      </c>
      <c r="H8" s="35" t="n">
        <v>80</v>
      </c>
      <c r="I8" s="35"/>
      <c r="J8" s="35" t="n">
        <v>276</v>
      </c>
      <c r="K8" s="34" t="s">
        <v>67</v>
      </c>
      <c r="L8" s="34" t="s">
        <v>67</v>
      </c>
      <c r="M8" s="35" t="n">
        <v>3</v>
      </c>
      <c r="N8" s="35" t="n">
        <v>28</v>
      </c>
      <c r="O8" s="34" t="s">
        <v>67</v>
      </c>
      <c r="P8" s="35" t="n">
        <v>7</v>
      </c>
      <c r="Q8" s="35" t="n">
        <v>465</v>
      </c>
    </row>
    <row r="9" s="571" customFormat="true" ht="69" hidden="false" customHeight="true" outlineLevel="0" collapsed="false">
      <c r="A9" s="808" t="s">
        <v>45</v>
      </c>
      <c r="B9" s="35" t="n">
        <v>402</v>
      </c>
      <c r="C9" s="35" t="n">
        <v>231</v>
      </c>
      <c r="D9" s="35" t="n">
        <v>79</v>
      </c>
      <c r="E9" s="35" t="n">
        <v>92</v>
      </c>
      <c r="F9" s="34" t="s">
        <v>29</v>
      </c>
      <c r="G9" s="809" t="n">
        <v>854</v>
      </c>
      <c r="H9" s="35" t="n">
        <v>123</v>
      </c>
      <c r="I9" s="35"/>
      <c r="J9" s="35" t="n">
        <v>249</v>
      </c>
      <c r="K9" s="34" t="s">
        <v>67</v>
      </c>
      <c r="L9" s="34" t="s">
        <v>67</v>
      </c>
      <c r="M9" s="35" t="n">
        <v>4</v>
      </c>
      <c r="N9" s="35" t="n">
        <v>26</v>
      </c>
      <c r="O9" s="34" t="s">
        <v>67</v>
      </c>
      <c r="P9" s="35" t="n">
        <v>3</v>
      </c>
      <c r="Q9" s="35" t="n">
        <v>449</v>
      </c>
    </row>
    <row r="10" s="571" customFormat="true" ht="69" hidden="false" customHeight="true" outlineLevel="0" collapsed="false">
      <c r="A10" s="808" t="s">
        <v>46</v>
      </c>
      <c r="B10" s="35" t="n">
        <v>789</v>
      </c>
      <c r="C10" s="35" t="n">
        <v>215</v>
      </c>
      <c r="D10" s="35" t="n">
        <v>70</v>
      </c>
      <c r="E10" s="35" t="n">
        <v>83</v>
      </c>
      <c r="F10" s="35" t="n">
        <v>421</v>
      </c>
      <c r="G10" s="809" t="n">
        <v>789</v>
      </c>
      <c r="H10" s="809" t="n">
        <v>116</v>
      </c>
      <c r="I10" s="49"/>
      <c r="J10" s="35" t="n">
        <v>234</v>
      </c>
      <c r="K10" s="34" t="s">
        <v>67</v>
      </c>
      <c r="L10" s="34" t="s">
        <v>67</v>
      </c>
      <c r="M10" s="35" t="n">
        <v>1</v>
      </c>
      <c r="N10" s="35" t="n">
        <v>21</v>
      </c>
      <c r="O10" s="34" t="s">
        <v>67</v>
      </c>
      <c r="P10" s="35" t="n">
        <v>4</v>
      </c>
      <c r="Q10" s="35" t="n">
        <v>413</v>
      </c>
    </row>
    <row r="11" s="50" customFormat="true" ht="69" hidden="false" customHeight="true" outlineLevel="0" collapsed="false">
      <c r="A11" s="808" t="s">
        <v>47</v>
      </c>
      <c r="B11" s="35" t="n">
        <v>709</v>
      </c>
      <c r="C11" s="49" t="n">
        <v>204</v>
      </c>
      <c r="D11" s="49" t="n">
        <v>65</v>
      </c>
      <c r="E11" s="49" t="n">
        <v>72</v>
      </c>
      <c r="F11" s="49" t="n">
        <v>368</v>
      </c>
      <c r="G11" s="809" t="n">
        <v>709</v>
      </c>
      <c r="H11" s="49" t="n">
        <v>49</v>
      </c>
      <c r="I11" s="49"/>
      <c r="J11" s="49" t="n">
        <v>250</v>
      </c>
      <c r="K11" s="34" t="s">
        <v>67</v>
      </c>
      <c r="L11" s="34" t="s">
        <v>67</v>
      </c>
      <c r="M11" s="49"/>
      <c r="N11" s="49" t="n">
        <v>14</v>
      </c>
      <c r="O11" s="34" t="s">
        <v>67</v>
      </c>
      <c r="P11" s="49" t="n">
        <v>15</v>
      </c>
      <c r="Q11" s="49" t="n">
        <v>381</v>
      </c>
    </row>
    <row r="12" s="51" customFormat="true" ht="69" hidden="false" customHeight="true" outlineLevel="0" collapsed="false">
      <c r="A12" s="810" t="s">
        <v>48</v>
      </c>
      <c r="B12" s="56" t="n">
        <f aca="false">SUM(C12:F12)</f>
        <v>693</v>
      </c>
      <c r="C12" s="811" t="n">
        <v>184</v>
      </c>
      <c r="D12" s="811" t="n">
        <v>69</v>
      </c>
      <c r="E12" s="811" t="n">
        <v>78</v>
      </c>
      <c r="F12" s="811" t="n">
        <v>362</v>
      </c>
      <c r="G12" s="812" t="n">
        <f aca="false">SUM(H12:Q12)</f>
        <v>693</v>
      </c>
      <c r="H12" s="811" t="n">
        <v>12</v>
      </c>
      <c r="I12" s="811"/>
      <c r="J12" s="811" t="n">
        <v>204</v>
      </c>
      <c r="K12" s="34" t="s">
        <v>67</v>
      </c>
      <c r="L12" s="34" t="s">
        <v>67</v>
      </c>
      <c r="M12" s="811"/>
      <c r="N12" s="811" t="n">
        <v>11</v>
      </c>
      <c r="O12" s="34" t="s">
        <v>67</v>
      </c>
      <c r="P12" s="811" t="n">
        <v>2</v>
      </c>
      <c r="Q12" s="811" t="n">
        <v>464</v>
      </c>
    </row>
    <row r="13" s="14" customFormat="true" ht="20.25" hidden="false" customHeight="true" outlineLevel="0" collapsed="false">
      <c r="A13" s="57"/>
      <c r="B13" s="58"/>
      <c r="C13" s="58"/>
      <c r="D13" s="58"/>
      <c r="E13" s="58"/>
      <c r="F13" s="58"/>
      <c r="G13" s="58"/>
      <c r="H13" s="58"/>
      <c r="I13" s="15"/>
      <c r="J13" s="58"/>
      <c r="K13" s="58"/>
      <c r="L13" s="813"/>
      <c r="M13" s="58"/>
      <c r="N13" s="58"/>
      <c r="O13" s="58"/>
      <c r="P13" s="58"/>
      <c r="Q13" s="58"/>
    </row>
    <row r="14" s="14" customFormat="true" ht="21.75" hidden="false" customHeight="true" outlineLevel="0" collapsed="false">
      <c r="A14" s="63" t="s">
        <v>328</v>
      </c>
      <c r="B14" s="16"/>
      <c r="C14" s="16"/>
      <c r="D14" s="63" t="s">
        <v>471</v>
      </c>
      <c r="E14" s="16"/>
      <c r="F14" s="16"/>
      <c r="G14" s="16"/>
      <c r="H14" s="16"/>
      <c r="I14" s="15"/>
      <c r="J14" s="16"/>
      <c r="K14" s="16"/>
      <c r="L14" s="64"/>
      <c r="M14" s="16"/>
      <c r="N14" s="16"/>
      <c r="O14" s="16"/>
      <c r="P14" s="16"/>
      <c r="Q14" s="745" t="s">
        <v>472</v>
      </c>
    </row>
    <row r="15" s="14" customFormat="true" ht="11.25" hidden="false" customHeight="true" outlineLevel="0" collapsed="false">
      <c r="A15" s="63"/>
      <c r="B15" s="16"/>
      <c r="C15" s="16"/>
      <c r="D15" s="16"/>
      <c r="E15" s="16"/>
      <c r="F15" s="16"/>
      <c r="G15" s="16"/>
      <c r="H15" s="16"/>
      <c r="I15" s="15"/>
      <c r="J15" s="16"/>
      <c r="K15" s="16"/>
      <c r="L15" s="64"/>
      <c r="M15" s="16"/>
      <c r="N15" s="16"/>
      <c r="O15" s="16"/>
      <c r="P15" s="16"/>
      <c r="Q15" s="16"/>
    </row>
    <row r="16" s="14" customFormat="true" ht="12" hidden="false" customHeight="false" outlineLevel="0" collapsed="false">
      <c r="A16" s="63"/>
      <c r="B16" s="16"/>
      <c r="C16" s="16"/>
      <c r="D16" s="16"/>
      <c r="E16" s="16"/>
      <c r="F16" s="16"/>
      <c r="G16" s="16"/>
      <c r="H16" s="16"/>
      <c r="I16" s="15"/>
      <c r="J16" s="16"/>
      <c r="K16" s="16"/>
      <c r="L16" s="64"/>
      <c r="M16" s="16"/>
      <c r="N16" s="16"/>
      <c r="O16" s="16"/>
      <c r="P16" s="16"/>
      <c r="Q16" s="16"/>
    </row>
  </sheetData>
  <mergeCells count="5">
    <mergeCell ref="A1:H1"/>
    <mergeCell ref="J1:Q1"/>
    <mergeCell ref="A3:A6"/>
    <mergeCell ref="B3:F3"/>
    <mergeCell ref="J3:Q3"/>
  </mergeCells>
  <printOptions headings="false" gridLines="false" gridLinesSet="true" horizontalCentered="false" verticalCentered="false"/>
  <pageMargins left="0.827083333333333" right="0.609722222222222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F7" activePane="bottomRight" state="frozen"/>
      <selection pane="topLeft" activeCell="A1" activeCellId="0" sqref="A1"/>
      <selection pane="topRight" activeCell="AF1" activeCellId="0" sqref="AF1"/>
      <selection pane="bottomLeft" activeCell="A7" activeCellId="0" sqref="A7"/>
      <selection pane="bottomRight" activeCell="AG7" activeCellId="0" sqref="A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9" width="9.62"/>
    <col collapsed="false" customWidth="true" hidden="false" outlineLevel="0" max="2" min="2" style="560" width="9.5"/>
    <col collapsed="false" customWidth="true" hidden="false" outlineLevel="0" max="3" min="3" style="561" width="8.62"/>
    <col collapsed="false" customWidth="true" hidden="false" outlineLevel="0" max="4" min="4" style="561" width="9.62"/>
    <col collapsed="false" customWidth="true" hidden="false" outlineLevel="0" max="5" min="5" style="561" width="9.12"/>
    <col collapsed="false" customWidth="true" hidden="false" outlineLevel="0" max="6" min="6" style="561" width="9.75"/>
    <col collapsed="false" customWidth="true" hidden="false" outlineLevel="0" max="7" min="7" style="561" width="8.5"/>
    <col collapsed="false" customWidth="true" hidden="false" outlineLevel="0" max="8" min="8" style="561" width="9.36"/>
    <col collapsed="false" customWidth="true" hidden="false" outlineLevel="0" max="9" min="9" style="561" width="6.62"/>
    <col collapsed="false" customWidth="false" hidden="false" outlineLevel="0" max="10" min="10" style="561" width="8.99"/>
    <col collapsed="false" customWidth="true" hidden="false" outlineLevel="0" max="11" min="11" style="561" width="10.74"/>
    <col collapsed="false" customWidth="true" hidden="false" outlineLevel="0" max="12" min="12" style="614" width="9.99"/>
    <col collapsed="false" customWidth="true" hidden="false" outlineLevel="0" max="13" min="13" style="614" width="10.37"/>
    <col collapsed="false" customWidth="true" hidden="false" outlineLevel="0" max="14" min="14" style="614" width="8.87"/>
    <col collapsed="false" customWidth="true" hidden="false" outlineLevel="0" max="15" min="15" style="559" width="9.99"/>
    <col collapsed="false" customWidth="true" hidden="false" outlineLevel="0" max="16" min="16" style="559" width="12.36"/>
    <col collapsed="false" customWidth="true" hidden="false" outlineLevel="0" max="17" min="17" style="559" width="3.99"/>
    <col collapsed="false" customWidth="true" hidden="false" outlineLevel="0" max="18" min="18" style="561" width="10.37"/>
    <col collapsed="false" customWidth="true" hidden="false" outlineLevel="0" max="19" min="19" style="559" width="9.87"/>
    <col collapsed="false" customWidth="true" hidden="false" outlineLevel="0" max="20" min="20" style="559" width="8.87"/>
    <col collapsed="false" customWidth="true" hidden="false" outlineLevel="0" max="21" min="21" style="559" width="9.87"/>
    <col collapsed="false" customWidth="true" hidden="false" outlineLevel="0" max="22" min="22" style="814" width="8.36"/>
    <col collapsed="false" customWidth="true" hidden="false" outlineLevel="0" max="23" min="23" style="560" width="9.99"/>
    <col collapsed="false" customWidth="true" hidden="false" outlineLevel="0" max="24" min="24" style="614" width="8.87"/>
    <col collapsed="false" customWidth="true" hidden="false" outlineLevel="0" max="25" min="25" style="561" width="9.5"/>
    <col collapsed="false" customWidth="true" hidden="false" outlineLevel="0" max="26" min="26" style="561" width="6.62"/>
    <col collapsed="false" customWidth="true" hidden="false" outlineLevel="0" max="27" min="27" style="614" width="9.87"/>
    <col collapsed="false" customWidth="true" hidden="false" outlineLevel="0" max="28" min="28" style="561" width="10.12"/>
    <col collapsed="false" customWidth="true" hidden="false" outlineLevel="0" max="29" min="29" style="560" width="10.74"/>
    <col collapsed="false" customWidth="true" hidden="false" outlineLevel="0" max="30" min="30" style="560" width="10.37"/>
    <col collapsed="false" customWidth="true" hidden="false" outlineLevel="0" max="31" min="31" style="561" width="9.5"/>
    <col collapsed="false" customWidth="true" hidden="false" outlineLevel="0" max="32" min="32" style="561" width="9.99"/>
    <col collapsed="false" customWidth="true" hidden="false" outlineLevel="0" max="33" min="33" style="614" width="9.99"/>
    <col collapsed="false" customWidth="false" hidden="false" outlineLevel="0" max="257" min="34" style="561" width="8.99"/>
  </cols>
  <sheetData>
    <row r="1" s="564" customFormat="true" ht="38.25" hidden="false" customHeight="true" outlineLevel="0" collapsed="false">
      <c r="A1" s="815" t="s">
        <v>473</v>
      </c>
      <c r="B1" s="815"/>
      <c r="C1" s="815"/>
      <c r="D1" s="815"/>
      <c r="E1" s="815"/>
      <c r="F1" s="815"/>
      <c r="G1" s="815"/>
      <c r="H1" s="815"/>
      <c r="J1" s="816" t="s">
        <v>474</v>
      </c>
      <c r="K1" s="816"/>
      <c r="L1" s="816"/>
      <c r="M1" s="816"/>
      <c r="N1" s="816"/>
      <c r="O1" s="816"/>
      <c r="P1" s="816"/>
      <c r="Q1" s="816"/>
      <c r="R1" s="815" t="s">
        <v>475</v>
      </c>
      <c r="S1" s="815"/>
      <c r="T1" s="815"/>
      <c r="U1" s="815"/>
      <c r="V1" s="815"/>
      <c r="W1" s="815"/>
      <c r="X1" s="815"/>
      <c r="Y1" s="815"/>
      <c r="AA1" s="816" t="s">
        <v>474</v>
      </c>
      <c r="AB1" s="816"/>
      <c r="AC1" s="816"/>
      <c r="AD1" s="816"/>
      <c r="AE1" s="816"/>
      <c r="AF1" s="816"/>
      <c r="AG1" s="816"/>
    </row>
    <row r="2" s="567" customFormat="true" ht="13.5" hidden="false" customHeight="true" outlineLevel="0" collapsed="false">
      <c r="A2" s="751" t="s">
        <v>476</v>
      </c>
      <c r="B2" s="565"/>
      <c r="C2" s="566"/>
      <c r="D2" s="566"/>
      <c r="E2" s="566"/>
      <c r="F2" s="566"/>
      <c r="G2" s="566"/>
      <c r="H2" s="566"/>
      <c r="J2" s="566"/>
      <c r="K2" s="566"/>
      <c r="L2" s="817"/>
      <c r="M2" s="817"/>
      <c r="N2" s="817"/>
      <c r="O2" s="751"/>
      <c r="P2" s="755" t="s">
        <v>477</v>
      </c>
      <c r="Q2" s="801"/>
      <c r="R2" s="751" t="s">
        <v>476</v>
      </c>
      <c r="S2" s="751"/>
      <c r="T2" s="751"/>
      <c r="U2" s="751"/>
      <c r="V2" s="818"/>
      <c r="W2" s="565"/>
      <c r="X2" s="817"/>
      <c r="Y2" s="565"/>
      <c r="Z2" s="819"/>
      <c r="AA2" s="817"/>
      <c r="AB2" s="566"/>
      <c r="AC2" s="565"/>
      <c r="AD2" s="565"/>
      <c r="AE2" s="566"/>
      <c r="AF2" s="566"/>
      <c r="AG2" s="755" t="s">
        <v>477</v>
      </c>
    </row>
    <row r="3" s="571" customFormat="true" ht="16.5" hidden="false" customHeight="true" outlineLevel="0" collapsed="false">
      <c r="A3" s="18" t="s">
        <v>54</v>
      </c>
      <c r="B3" s="568" t="s">
        <v>478</v>
      </c>
      <c r="C3" s="568"/>
      <c r="D3" s="569" t="s">
        <v>479</v>
      </c>
      <c r="E3" s="569"/>
      <c r="F3" s="569" t="s">
        <v>480</v>
      </c>
      <c r="G3" s="569"/>
      <c r="H3" s="571" t="s">
        <v>481</v>
      </c>
      <c r="J3" s="820"/>
      <c r="K3" s="569" t="s">
        <v>482</v>
      </c>
      <c r="L3" s="569"/>
      <c r="M3" s="33" t="s">
        <v>483</v>
      </c>
      <c r="N3" s="33"/>
      <c r="O3" s="821" t="s">
        <v>484</v>
      </c>
      <c r="P3" s="821"/>
      <c r="R3" s="18" t="s">
        <v>54</v>
      </c>
      <c r="S3" s="569" t="s">
        <v>485</v>
      </c>
      <c r="T3" s="569"/>
      <c r="U3" s="569" t="s">
        <v>486</v>
      </c>
      <c r="V3" s="569"/>
      <c r="W3" s="568" t="s">
        <v>487</v>
      </c>
      <c r="X3" s="568"/>
      <c r="Y3" s="571" t="s">
        <v>488</v>
      </c>
      <c r="AA3" s="822"/>
      <c r="AB3" s="569" t="s">
        <v>489</v>
      </c>
      <c r="AC3" s="569"/>
      <c r="AD3" s="568" t="s">
        <v>490</v>
      </c>
      <c r="AE3" s="568"/>
      <c r="AF3" s="571" t="s">
        <v>491</v>
      </c>
    </row>
    <row r="4" s="44" customFormat="true" ht="15.95" hidden="false" customHeight="true" outlineLevel="0" collapsed="false">
      <c r="A4" s="18"/>
      <c r="B4" s="573" t="s">
        <v>492</v>
      </c>
      <c r="C4" s="573"/>
      <c r="D4" s="574" t="s">
        <v>493</v>
      </c>
      <c r="E4" s="574"/>
      <c r="F4" s="574" t="s">
        <v>494</v>
      </c>
      <c r="G4" s="574"/>
      <c r="H4" s="576" t="s">
        <v>495</v>
      </c>
      <c r="J4" s="574"/>
      <c r="K4" s="574" t="s">
        <v>496</v>
      </c>
      <c r="L4" s="574"/>
      <c r="M4" s="40" t="s">
        <v>497</v>
      </c>
      <c r="N4" s="40"/>
      <c r="O4" s="576" t="s">
        <v>498</v>
      </c>
      <c r="P4" s="576"/>
      <c r="Q4" s="576"/>
      <c r="R4" s="18"/>
      <c r="S4" s="574" t="s">
        <v>499</v>
      </c>
      <c r="T4" s="574"/>
      <c r="U4" s="574" t="s">
        <v>500</v>
      </c>
      <c r="V4" s="574"/>
      <c r="W4" s="573" t="s">
        <v>501</v>
      </c>
      <c r="X4" s="573"/>
      <c r="Y4" s="576" t="s">
        <v>502</v>
      </c>
      <c r="AA4" s="40"/>
      <c r="AB4" s="574" t="s">
        <v>503</v>
      </c>
      <c r="AC4" s="574"/>
      <c r="AD4" s="573" t="s">
        <v>504</v>
      </c>
      <c r="AE4" s="573"/>
      <c r="AF4" s="576" t="s">
        <v>505</v>
      </c>
      <c r="AG4" s="576"/>
    </row>
    <row r="5" s="571" customFormat="true" ht="15.95" hidden="false" customHeight="true" outlineLevel="0" collapsed="false">
      <c r="A5" s="18"/>
      <c r="B5" s="399" t="s">
        <v>506</v>
      </c>
      <c r="C5" s="579" t="s">
        <v>507</v>
      </c>
      <c r="D5" s="399" t="s">
        <v>506</v>
      </c>
      <c r="E5" s="579" t="s">
        <v>507</v>
      </c>
      <c r="F5" s="399" t="s">
        <v>506</v>
      </c>
      <c r="G5" s="579" t="s">
        <v>507</v>
      </c>
      <c r="H5" s="823" t="s">
        <v>506</v>
      </c>
      <c r="I5" s="542"/>
      <c r="J5" s="581" t="s">
        <v>507</v>
      </c>
      <c r="K5" s="399" t="s">
        <v>506</v>
      </c>
      <c r="L5" s="25" t="s">
        <v>507</v>
      </c>
      <c r="M5" s="399" t="s">
        <v>506</v>
      </c>
      <c r="N5" s="25" t="s">
        <v>507</v>
      </c>
      <c r="O5" s="399" t="s">
        <v>506</v>
      </c>
      <c r="P5" s="580" t="s">
        <v>507</v>
      </c>
      <c r="R5" s="18"/>
      <c r="S5" s="399" t="s">
        <v>506</v>
      </c>
      <c r="T5" s="579" t="s">
        <v>507</v>
      </c>
      <c r="U5" s="399" t="s">
        <v>506</v>
      </c>
      <c r="V5" s="25" t="s">
        <v>507</v>
      </c>
      <c r="W5" s="399" t="s">
        <v>506</v>
      </c>
      <c r="X5" s="25" t="s">
        <v>507</v>
      </c>
      <c r="Y5" s="823" t="s">
        <v>506</v>
      </c>
      <c r="Z5" s="542"/>
      <c r="AA5" s="395" t="s">
        <v>507</v>
      </c>
      <c r="AB5" s="399" t="s">
        <v>506</v>
      </c>
      <c r="AC5" s="579" t="s">
        <v>507</v>
      </c>
      <c r="AD5" s="399" t="s">
        <v>506</v>
      </c>
      <c r="AE5" s="579" t="s">
        <v>507</v>
      </c>
      <c r="AF5" s="399" t="s">
        <v>506</v>
      </c>
      <c r="AG5" s="26" t="s">
        <v>508</v>
      </c>
    </row>
    <row r="6" s="44" customFormat="true" ht="15.95" hidden="false" customHeight="true" outlineLevel="0" collapsed="false">
      <c r="A6" s="18"/>
      <c r="B6" s="92" t="s">
        <v>509</v>
      </c>
      <c r="C6" s="575" t="s">
        <v>510</v>
      </c>
      <c r="D6" s="92" t="s">
        <v>509</v>
      </c>
      <c r="E6" s="575" t="s">
        <v>510</v>
      </c>
      <c r="F6" s="92" t="s">
        <v>509</v>
      </c>
      <c r="G6" s="575" t="s">
        <v>510</v>
      </c>
      <c r="H6" s="93" t="s">
        <v>509</v>
      </c>
      <c r="I6" s="824"/>
      <c r="J6" s="574" t="s">
        <v>510</v>
      </c>
      <c r="K6" s="92" t="s">
        <v>509</v>
      </c>
      <c r="L6" s="38" t="s">
        <v>510</v>
      </c>
      <c r="M6" s="92" t="s">
        <v>509</v>
      </c>
      <c r="N6" s="38" t="s">
        <v>510</v>
      </c>
      <c r="O6" s="92" t="s">
        <v>509</v>
      </c>
      <c r="P6" s="636" t="s">
        <v>510</v>
      </c>
      <c r="R6" s="18"/>
      <c r="S6" s="92" t="s">
        <v>509</v>
      </c>
      <c r="T6" s="575" t="s">
        <v>510</v>
      </c>
      <c r="U6" s="92" t="s">
        <v>509</v>
      </c>
      <c r="V6" s="38" t="s">
        <v>510</v>
      </c>
      <c r="W6" s="92" t="s">
        <v>509</v>
      </c>
      <c r="X6" s="38" t="s">
        <v>510</v>
      </c>
      <c r="Y6" s="93" t="s">
        <v>509</v>
      </c>
      <c r="Z6" s="824"/>
      <c r="AA6" s="40" t="s">
        <v>510</v>
      </c>
      <c r="AB6" s="92" t="s">
        <v>509</v>
      </c>
      <c r="AC6" s="575" t="s">
        <v>510</v>
      </c>
      <c r="AD6" s="92" t="s">
        <v>509</v>
      </c>
      <c r="AE6" s="575" t="s">
        <v>510</v>
      </c>
      <c r="AF6" s="92" t="s">
        <v>509</v>
      </c>
      <c r="AG6" s="39" t="s">
        <v>511</v>
      </c>
    </row>
    <row r="7" s="46" customFormat="true" ht="72" hidden="false" customHeight="true" outlineLevel="0" collapsed="false">
      <c r="A7" s="715" t="s">
        <v>43</v>
      </c>
      <c r="B7" s="825" t="n">
        <v>77</v>
      </c>
      <c r="C7" s="590" t="n">
        <v>531</v>
      </c>
      <c r="D7" s="590" t="n">
        <v>116</v>
      </c>
      <c r="E7" s="590" t="n">
        <v>2603</v>
      </c>
      <c r="F7" s="590" t="n">
        <v>86</v>
      </c>
      <c r="G7" s="590" t="n">
        <v>10229</v>
      </c>
      <c r="H7" s="590" t="n">
        <v>81</v>
      </c>
      <c r="I7" s="590"/>
      <c r="J7" s="590" t="n">
        <v>927119</v>
      </c>
      <c r="K7" s="590" t="s">
        <v>67</v>
      </c>
      <c r="L7" s="590" t="s">
        <v>67</v>
      </c>
      <c r="M7" s="590" t="n">
        <v>3</v>
      </c>
      <c r="N7" s="590" t="n">
        <v>13</v>
      </c>
      <c r="O7" s="590" t="s">
        <v>67</v>
      </c>
      <c r="P7" s="590" t="s">
        <v>67</v>
      </c>
      <c r="Q7" s="590"/>
      <c r="R7" s="715" t="s">
        <v>43</v>
      </c>
      <c r="S7" s="590" t="n">
        <v>17</v>
      </c>
      <c r="T7" s="825" t="n">
        <v>238</v>
      </c>
      <c r="U7" s="590" t="s">
        <v>67</v>
      </c>
      <c r="V7" s="590" t="s">
        <v>67</v>
      </c>
      <c r="W7" s="826" t="n">
        <v>2252</v>
      </c>
      <c r="X7" s="590" t="n">
        <v>4337</v>
      </c>
      <c r="Y7" s="590" t="n">
        <v>14</v>
      </c>
      <c r="Z7" s="590"/>
      <c r="AA7" s="590" t="n">
        <v>326</v>
      </c>
      <c r="AB7" s="590" t="n">
        <v>3</v>
      </c>
      <c r="AC7" s="826" t="n">
        <v>6</v>
      </c>
      <c r="AD7" s="827" t="s">
        <v>67</v>
      </c>
      <c r="AE7" s="827" t="s">
        <v>67</v>
      </c>
      <c r="AF7" s="590" t="n">
        <v>32</v>
      </c>
      <c r="AG7" s="590" t="n">
        <v>424</v>
      </c>
    </row>
    <row r="8" s="46" customFormat="true" ht="72" hidden="false" customHeight="true" outlineLevel="0" collapsed="false">
      <c r="A8" s="715" t="s">
        <v>44</v>
      </c>
      <c r="B8" s="825" t="n">
        <v>69</v>
      </c>
      <c r="C8" s="590" t="n">
        <v>432</v>
      </c>
      <c r="D8" s="590" t="n">
        <v>96</v>
      </c>
      <c r="E8" s="590" t="n">
        <v>2160</v>
      </c>
      <c r="F8" s="590" t="n">
        <v>76</v>
      </c>
      <c r="G8" s="590" t="n">
        <v>8896</v>
      </c>
      <c r="H8" s="590" t="n">
        <v>91</v>
      </c>
      <c r="I8" s="590"/>
      <c r="J8" s="590" t="n">
        <v>868848</v>
      </c>
      <c r="K8" s="590" t="s">
        <v>67</v>
      </c>
      <c r="L8" s="590" t="s">
        <v>67</v>
      </c>
      <c r="M8" s="590" t="n">
        <v>3</v>
      </c>
      <c r="N8" s="590" t="n">
        <v>16</v>
      </c>
      <c r="O8" s="590" t="s">
        <v>67</v>
      </c>
      <c r="P8" s="590" t="s">
        <v>67</v>
      </c>
      <c r="Q8" s="590"/>
      <c r="R8" s="715" t="s">
        <v>44</v>
      </c>
      <c r="S8" s="590" t="n">
        <v>14</v>
      </c>
      <c r="T8" s="825" t="n">
        <v>264</v>
      </c>
      <c r="U8" s="590" t="n">
        <v>4</v>
      </c>
      <c r="V8" s="590" t="n">
        <v>168</v>
      </c>
      <c r="W8" s="826" t="n">
        <v>2715</v>
      </c>
      <c r="X8" s="590" t="n">
        <v>5088</v>
      </c>
      <c r="Y8" s="590" t="n">
        <v>9</v>
      </c>
      <c r="Z8" s="590"/>
      <c r="AA8" s="590" t="n">
        <v>116</v>
      </c>
      <c r="AB8" s="590" t="n">
        <v>3</v>
      </c>
      <c r="AC8" s="825" t="n">
        <v>7</v>
      </c>
      <c r="AD8" s="827" t="s">
        <v>67</v>
      </c>
      <c r="AE8" s="827" t="s">
        <v>67</v>
      </c>
      <c r="AF8" s="590" t="n">
        <v>22</v>
      </c>
      <c r="AG8" s="590" t="n">
        <v>372</v>
      </c>
    </row>
    <row r="9" s="46" customFormat="true" ht="72" hidden="false" customHeight="true" outlineLevel="0" collapsed="false">
      <c r="A9" s="715" t="s">
        <v>45</v>
      </c>
      <c r="B9" s="825" t="n">
        <v>87</v>
      </c>
      <c r="C9" s="590" t="n">
        <v>791</v>
      </c>
      <c r="D9" s="590" t="n">
        <v>98</v>
      </c>
      <c r="E9" s="590" t="n">
        <v>2323</v>
      </c>
      <c r="F9" s="590" t="n">
        <v>73</v>
      </c>
      <c r="G9" s="590" t="n">
        <v>7160</v>
      </c>
      <c r="H9" s="590" t="n">
        <v>95</v>
      </c>
      <c r="I9" s="590"/>
      <c r="J9" s="590" t="n">
        <v>1069854</v>
      </c>
      <c r="K9" s="590" t="s">
        <v>67</v>
      </c>
      <c r="L9" s="590" t="s">
        <v>67</v>
      </c>
      <c r="M9" s="590" t="n">
        <v>2</v>
      </c>
      <c r="N9" s="590" t="n">
        <v>15</v>
      </c>
      <c r="O9" s="590" t="s">
        <v>67</v>
      </c>
      <c r="P9" s="590" t="s">
        <v>67</v>
      </c>
      <c r="Q9" s="590"/>
      <c r="R9" s="715" t="s">
        <v>45</v>
      </c>
      <c r="S9" s="590" t="n">
        <v>15</v>
      </c>
      <c r="T9" s="825" t="n">
        <v>303</v>
      </c>
      <c r="U9" s="590" t="n">
        <v>5</v>
      </c>
      <c r="V9" s="590" t="n">
        <v>1800</v>
      </c>
      <c r="W9" s="826" t="n">
        <v>2635</v>
      </c>
      <c r="X9" s="590" t="n">
        <v>5722</v>
      </c>
      <c r="Y9" s="590" t="n">
        <v>9</v>
      </c>
      <c r="Z9" s="590"/>
      <c r="AA9" s="590" t="n">
        <v>147</v>
      </c>
      <c r="AB9" s="590" t="n">
        <v>1</v>
      </c>
      <c r="AC9" s="826" t="n">
        <v>2</v>
      </c>
      <c r="AD9" s="827" t="s">
        <v>67</v>
      </c>
      <c r="AE9" s="827" t="s">
        <v>67</v>
      </c>
      <c r="AF9" s="590" t="n">
        <v>23</v>
      </c>
      <c r="AG9" s="590" t="n">
        <v>372</v>
      </c>
    </row>
    <row r="10" s="766" customFormat="true" ht="72" hidden="false" customHeight="true" outlineLevel="0" collapsed="false">
      <c r="A10" s="715" t="s">
        <v>46</v>
      </c>
      <c r="B10" s="825" t="n">
        <v>104</v>
      </c>
      <c r="C10" s="594" t="n">
        <v>1230</v>
      </c>
      <c r="D10" s="594" t="n">
        <v>88</v>
      </c>
      <c r="E10" s="594" t="n">
        <v>2510</v>
      </c>
      <c r="F10" s="594" t="n">
        <v>64</v>
      </c>
      <c r="G10" s="594" t="n">
        <v>13208</v>
      </c>
      <c r="H10" s="826" t="n">
        <v>90</v>
      </c>
      <c r="I10" s="828"/>
      <c r="J10" s="826" t="n">
        <v>993188</v>
      </c>
      <c r="K10" s="590" t="s">
        <v>67</v>
      </c>
      <c r="L10" s="590" t="s">
        <v>67</v>
      </c>
      <c r="M10" s="826" t="n">
        <v>1</v>
      </c>
      <c r="N10" s="826" t="n">
        <v>9</v>
      </c>
      <c r="O10" s="590" t="s">
        <v>67</v>
      </c>
      <c r="P10" s="590" t="s">
        <v>67</v>
      </c>
      <c r="Q10" s="590"/>
      <c r="R10" s="715" t="s">
        <v>46</v>
      </c>
      <c r="S10" s="594" t="n">
        <v>14</v>
      </c>
      <c r="T10" s="594" t="n">
        <v>274</v>
      </c>
      <c r="U10" s="825" t="n">
        <v>4</v>
      </c>
      <c r="V10" s="826" t="n">
        <v>2000</v>
      </c>
      <c r="W10" s="826" t="n">
        <v>2777</v>
      </c>
      <c r="X10" s="826" t="n">
        <v>6491</v>
      </c>
      <c r="Y10" s="826" t="n">
        <v>14</v>
      </c>
      <c r="Z10" s="828"/>
      <c r="AA10" s="825" t="n">
        <v>447</v>
      </c>
      <c r="AB10" s="826" t="n">
        <v>1</v>
      </c>
      <c r="AC10" s="826" t="n">
        <v>2</v>
      </c>
      <c r="AD10" s="825" t="n">
        <v>3</v>
      </c>
      <c r="AE10" s="826" t="n">
        <v>8</v>
      </c>
      <c r="AF10" s="826" t="n">
        <v>28</v>
      </c>
      <c r="AG10" s="826" t="n">
        <v>745</v>
      </c>
    </row>
    <row r="11" s="766" customFormat="true" ht="72" hidden="false" customHeight="true" outlineLevel="0" collapsed="false">
      <c r="A11" s="715" t="s">
        <v>47</v>
      </c>
      <c r="B11" s="825" t="n">
        <v>73</v>
      </c>
      <c r="C11" s="594" t="n">
        <v>1068</v>
      </c>
      <c r="D11" s="594" t="n">
        <v>59</v>
      </c>
      <c r="E11" s="594" t="n">
        <v>1755</v>
      </c>
      <c r="F11" s="594" t="n">
        <v>36</v>
      </c>
      <c r="G11" s="594" t="n">
        <v>10012</v>
      </c>
      <c r="H11" s="826" t="n">
        <v>58</v>
      </c>
      <c r="I11" s="828"/>
      <c r="J11" s="826" t="n">
        <v>620269</v>
      </c>
      <c r="K11" s="590" t="s">
        <v>67</v>
      </c>
      <c r="L11" s="590" t="s">
        <v>67</v>
      </c>
      <c r="M11" s="594" t="n">
        <v>5</v>
      </c>
      <c r="N11" s="594" t="n">
        <v>45</v>
      </c>
      <c r="O11" s="590" t="s">
        <v>67</v>
      </c>
      <c r="P11" s="590" t="s">
        <v>67</v>
      </c>
      <c r="Q11" s="590"/>
      <c r="R11" s="715" t="s">
        <v>47</v>
      </c>
      <c r="S11" s="594" t="n">
        <v>15</v>
      </c>
      <c r="T11" s="594" t="n">
        <v>324</v>
      </c>
      <c r="U11" s="594" t="n">
        <v>9</v>
      </c>
      <c r="V11" s="594" t="n">
        <v>3400</v>
      </c>
      <c r="W11" s="594" t="n">
        <v>2659</v>
      </c>
      <c r="X11" s="594" t="n">
        <v>5257</v>
      </c>
      <c r="Y11" s="594" t="n">
        <v>17</v>
      </c>
      <c r="Z11" s="594"/>
      <c r="AA11" s="594" t="n">
        <v>327</v>
      </c>
      <c r="AB11" s="594" t="n">
        <v>2</v>
      </c>
      <c r="AC11" s="594" t="n">
        <v>7</v>
      </c>
      <c r="AD11" s="594" t="n">
        <v>4</v>
      </c>
      <c r="AE11" s="594" t="n">
        <v>13</v>
      </c>
      <c r="AF11" s="594" t="n">
        <v>35</v>
      </c>
      <c r="AG11" s="594" t="n">
        <v>451</v>
      </c>
    </row>
    <row r="12" s="770" customFormat="true" ht="72" hidden="false" customHeight="true" outlineLevel="0" collapsed="false">
      <c r="A12" s="829" t="s">
        <v>48</v>
      </c>
      <c r="B12" s="830" t="n">
        <v>59</v>
      </c>
      <c r="C12" s="601" t="n">
        <v>925</v>
      </c>
      <c r="D12" s="601" t="n">
        <v>52</v>
      </c>
      <c r="E12" s="601" t="n">
        <v>1553</v>
      </c>
      <c r="F12" s="601" t="n">
        <v>29</v>
      </c>
      <c r="G12" s="601" t="n">
        <v>10480</v>
      </c>
      <c r="H12" s="831" t="n">
        <v>37</v>
      </c>
      <c r="I12" s="832"/>
      <c r="J12" s="831" t="n">
        <v>484652</v>
      </c>
      <c r="K12" s="590" t="s">
        <v>67</v>
      </c>
      <c r="L12" s="590" t="s">
        <v>67</v>
      </c>
      <c r="M12" s="601" t="n">
        <v>4</v>
      </c>
      <c r="N12" s="601" t="n">
        <v>26</v>
      </c>
      <c r="O12" s="590" t="s">
        <v>67</v>
      </c>
      <c r="P12" s="590" t="s">
        <v>67</v>
      </c>
      <c r="Q12" s="590"/>
      <c r="R12" s="829" t="s">
        <v>48</v>
      </c>
      <c r="S12" s="601" t="n">
        <v>12</v>
      </c>
      <c r="T12" s="601" t="n">
        <v>240</v>
      </c>
      <c r="U12" s="601" t="n">
        <v>14</v>
      </c>
      <c r="V12" s="601" t="n">
        <v>7977</v>
      </c>
      <c r="W12" s="601" t="n">
        <v>2176</v>
      </c>
      <c r="X12" s="601" t="n">
        <v>3992</v>
      </c>
      <c r="Y12" s="601" t="n">
        <v>12</v>
      </c>
      <c r="Z12" s="601"/>
      <c r="AA12" s="601" t="n">
        <v>4684</v>
      </c>
      <c r="AB12" s="601" t="n">
        <v>2</v>
      </c>
      <c r="AC12" s="601" t="n">
        <v>6</v>
      </c>
      <c r="AD12" s="601" t="n">
        <v>1</v>
      </c>
      <c r="AE12" s="601" t="n">
        <v>3</v>
      </c>
      <c r="AF12" s="601" t="n">
        <v>28</v>
      </c>
      <c r="AG12" s="601" t="n">
        <v>312</v>
      </c>
    </row>
    <row r="13" s="572" customFormat="true" ht="9.95" hidden="false" customHeight="true" outlineLevel="0" collapsed="false">
      <c r="A13" s="603"/>
      <c r="B13" s="833"/>
      <c r="C13" s="800"/>
      <c r="D13" s="800"/>
      <c r="E13" s="800"/>
      <c r="F13" s="800"/>
      <c r="G13" s="800"/>
      <c r="H13" s="609"/>
      <c r="J13" s="609"/>
      <c r="K13" s="800"/>
      <c r="L13" s="771"/>
      <c r="M13" s="771"/>
      <c r="N13" s="771"/>
      <c r="O13" s="834"/>
      <c r="P13" s="609"/>
      <c r="R13" s="603"/>
      <c r="S13" s="609"/>
      <c r="T13" s="609"/>
      <c r="U13" s="609"/>
      <c r="V13" s="835"/>
      <c r="W13" s="836"/>
      <c r="X13" s="835"/>
      <c r="Y13" s="609"/>
      <c r="AA13" s="835"/>
      <c r="AB13" s="609"/>
      <c r="AC13" s="837"/>
      <c r="AD13" s="836"/>
      <c r="AE13" s="609"/>
      <c r="AF13" s="609"/>
      <c r="AG13" s="835"/>
    </row>
    <row r="14" s="572" customFormat="true" ht="19.5" hidden="false" customHeight="true" outlineLevel="0" collapsed="false">
      <c r="A14" s="772" t="s">
        <v>75</v>
      </c>
      <c r="B14" s="772"/>
      <c r="C14" s="772"/>
      <c r="D14" s="772"/>
      <c r="E14" s="772"/>
      <c r="F14" s="772"/>
      <c r="G14" s="772"/>
      <c r="H14" s="772"/>
      <c r="J14" s="772"/>
      <c r="K14" s="772"/>
      <c r="L14" s="772"/>
      <c r="M14" s="772"/>
      <c r="P14" s="66" t="s">
        <v>364</v>
      </c>
      <c r="R14" s="772" t="s">
        <v>75</v>
      </c>
      <c r="S14" s="772"/>
      <c r="T14" s="772"/>
      <c r="U14" s="772"/>
      <c r="V14" s="772"/>
      <c r="W14" s="772"/>
      <c r="X14" s="772"/>
      <c r="Y14" s="772"/>
      <c r="AA14" s="772"/>
      <c r="AB14" s="772"/>
      <c r="AC14" s="772"/>
      <c r="AD14" s="772"/>
      <c r="AG14" s="66" t="s">
        <v>364</v>
      </c>
    </row>
    <row r="15" s="572" customFormat="true" ht="11.25" hidden="false" customHeight="true" outlineLevel="0" collapsed="false">
      <c r="A15" s="772"/>
      <c r="B15" s="802"/>
      <c r="L15" s="611"/>
      <c r="M15" s="611"/>
      <c r="N15" s="611"/>
      <c r="O15" s="772"/>
      <c r="P15" s="772"/>
      <c r="Q15" s="772"/>
      <c r="S15" s="772"/>
      <c r="T15" s="772"/>
      <c r="U15" s="772"/>
      <c r="V15" s="838"/>
      <c r="W15" s="802"/>
      <c r="X15" s="611"/>
      <c r="AA15" s="611"/>
      <c r="AC15" s="610"/>
      <c r="AD15" s="802"/>
      <c r="AG15" s="611"/>
    </row>
    <row r="16" s="572" customFormat="true" ht="12" hidden="false" customHeight="false" outlineLevel="0" collapsed="false">
      <c r="A16" s="772"/>
      <c r="B16" s="802"/>
      <c r="L16" s="611"/>
      <c r="M16" s="611"/>
      <c r="N16" s="611"/>
      <c r="O16" s="772"/>
      <c r="P16" s="772"/>
      <c r="Q16" s="772"/>
      <c r="S16" s="772"/>
      <c r="T16" s="772"/>
      <c r="U16" s="772"/>
      <c r="V16" s="838"/>
      <c r="W16" s="802"/>
      <c r="X16" s="611"/>
      <c r="AA16" s="611"/>
      <c r="AC16" s="610"/>
      <c r="AD16" s="802"/>
      <c r="AG16" s="611"/>
    </row>
    <row r="17" customFormat="false" ht="14.25" hidden="false" customHeight="false" outlineLevel="0" collapsed="false">
      <c r="AC17" s="613"/>
    </row>
    <row r="18" customFormat="false" ht="14.25" hidden="false" customHeight="false" outlineLevel="0" collapsed="false">
      <c r="AC18" s="613"/>
    </row>
    <row r="19" customFormat="false" ht="14.25" hidden="false" customHeight="false" outlineLevel="0" collapsed="false">
      <c r="AC19" s="613"/>
    </row>
    <row r="20" customFormat="false" ht="14.25" hidden="false" customHeight="false" outlineLevel="0" collapsed="false">
      <c r="AC20" s="613"/>
    </row>
    <row r="21" customFormat="false" ht="14.25" hidden="false" customHeight="false" outlineLevel="0" collapsed="false">
      <c r="AC21" s="613"/>
    </row>
    <row r="22" customFormat="false" ht="14.25" hidden="false" customHeight="false" outlineLevel="0" collapsed="false">
      <c r="AC22" s="613"/>
    </row>
    <row r="23" customFormat="false" ht="14.25" hidden="false" customHeight="false" outlineLevel="0" collapsed="false">
      <c r="AC23" s="613"/>
    </row>
    <row r="24" customFormat="false" ht="14.25" hidden="false" customHeight="false" outlineLevel="0" collapsed="false">
      <c r="AC24" s="613"/>
    </row>
    <row r="25" customFormat="false" ht="14.25" hidden="false" customHeight="false" outlineLevel="0" collapsed="false">
      <c r="AC25" s="613"/>
    </row>
    <row r="26" customFormat="false" ht="14.25" hidden="false" customHeight="false" outlineLevel="0" collapsed="false">
      <c r="AC26" s="613"/>
    </row>
    <row r="27" customFormat="false" ht="14.25" hidden="false" customHeight="false" outlineLevel="0" collapsed="false">
      <c r="AC27" s="613"/>
    </row>
    <row r="28" customFormat="false" ht="14.25" hidden="false" customHeight="false" outlineLevel="0" collapsed="false">
      <c r="AC28" s="613"/>
    </row>
    <row r="29" customFormat="false" ht="14.25" hidden="false" customHeight="false" outlineLevel="0" collapsed="false">
      <c r="AC29" s="613"/>
    </row>
  </sheetData>
  <mergeCells count="30">
    <mergeCell ref="A1:H1"/>
    <mergeCell ref="J1:Q1"/>
    <mergeCell ref="R1:Y1"/>
    <mergeCell ref="AA1:AG1"/>
    <mergeCell ref="A3:A6"/>
    <mergeCell ref="B3:C3"/>
    <mergeCell ref="D3:E3"/>
    <mergeCell ref="F3:G3"/>
    <mergeCell ref="K3:L3"/>
    <mergeCell ref="M3:N3"/>
    <mergeCell ref="O3:P3"/>
    <mergeCell ref="R3:R6"/>
    <mergeCell ref="S3:T3"/>
    <mergeCell ref="U3:V3"/>
    <mergeCell ref="W3:X3"/>
    <mergeCell ref="AB3:AC3"/>
    <mergeCell ref="AD3:AE3"/>
    <mergeCell ref="AF3:AG3"/>
    <mergeCell ref="B4:C4"/>
    <mergeCell ref="D4:E4"/>
    <mergeCell ref="F4:G4"/>
    <mergeCell ref="K4:L4"/>
    <mergeCell ref="M4:N4"/>
    <mergeCell ref="O4:Q4"/>
    <mergeCell ref="S4:T4"/>
    <mergeCell ref="U4:V4"/>
    <mergeCell ref="W4:X4"/>
    <mergeCell ref="AB4:AC4"/>
    <mergeCell ref="AD4:AE4"/>
    <mergeCell ref="AF4:AG4"/>
  </mergeCells>
  <printOptions headings="false" gridLines="false" gridLinesSet="true" horizontalCentered="false" verticalCentered="false"/>
  <pageMargins left="0.827083333333333" right="0.640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O7" activePane="bottomRight" state="frozen"/>
      <selection pane="topLeft" activeCell="A1" activeCellId="0" sqref="A1"/>
      <selection pane="topRight" activeCell="O1" activeCellId="0" sqref="O1"/>
      <selection pane="bottomLeft" activeCell="A7" activeCellId="0" sqref="A7"/>
      <selection pane="bottomRight" activeCell="P4" activeCellId="0" sqref="P4"/>
    </sheetView>
  </sheetViews>
  <sheetFormatPr defaultColWidth="6.87109375" defaultRowHeight="11.25" zeroHeight="false" outlineLevelRow="0" outlineLevelCol="0"/>
  <cols>
    <col collapsed="false" customWidth="true" hidden="false" outlineLevel="0" max="1" min="1" style="2" width="12.12"/>
    <col collapsed="false" customWidth="true" hidden="false" outlineLevel="0" max="2" min="2" style="3" width="9.62"/>
    <col collapsed="false" customWidth="true" hidden="true" outlineLevel="0" max="3" min="3" style="3" width="5.11"/>
    <col collapsed="false" customWidth="true" hidden="false" outlineLevel="0" max="4" min="4" style="3" width="10.49"/>
    <col collapsed="false" customWidth="true" hidden="true" outlineLevel="0" max="5" min="5" style="3" width="5.36"/>
    <col collapsed="false" customWidth="true" hidden="false" outlineLevel="0" max="6" min="6" style="3" width="10.62"/>
    <col collapsed="false" customWidth="true" hidden="true" outlineLevel="0" max="7" min="7" style="3" width="5.5"/>
    <col collapsed="false" customWidth="true" hidden="false" outlineLevel="0" max="8" min="8" style="3" width="10.12"/>
    <col collapsed="false" customWidth="true" hidden="true" outlineLevel="0" max="10" min="9" style="4" width="5.87"/>
    <col collapsed="false" customWidth="true" hidden="false" outlineLevel="0" max="11" min="11" style="3" width="7.62"/>
    <col collapsed="false" customWidth="true" hidden="false" outlineLevel="0" max="12" min="12" style="3" width="7.5"/>
    <col collapsed="false" customWidth="true" hidden="true" outlineLevel="0" max="13" min="13" style="5" width="3.62"/>
    <col collapsed="false" customWidth="true" hidden="false" outlineLevel="0" max="14" min="14" style="3" width="7.37"/>
    <col collapsed="false" customWidth="true" hidden="false" outlineLevel="0" max="15" min="15" style="5" width="4.87"/>
    <col collapsed="false" customWidth="true" hidden="false" outlineLevel="0" max="16" min="16" style="3" width="8.36"/>
    <col collapsed="false" customWidth="true" hidden="false" outlineLevel="0" max="17" min="17" style="3" width="7.99"/>
    <col collapsed="false" customWidth="true" hidden="false" outlineLevel="0" max="18" min="18" style="3" width="8.11"/>
    <col collapsed="false" customWidth="true" hidden="false" outlineLevel="0" max="19" min="19" style="3" width="8.24"/>
    <col collapsed="false" customWidth="true" hidden="false" outlineLevel="0" max="20" min="20" style="3" width="7.87"/>
    <col collapsed="false" customWidth="true" hidden="false" outlineLevel="0" max="21" min="21" style="3" width="7.99"/>
    <col collapsed="false" customWidth="true" hidden="false" outlineLevel="0" max="23" min="22" style="3" width="7.74"/>
    <col collapsed="false" customWidth="true" hidden="true" outlineLevel="0" max="24" min="24" style="6" width="9.24"/>
    <col collapsed="false" customWidth="true" hidden="false" outlineLevel="0" max="25" min="25" style="6" width="7.87"/>
    <col collapsed="false" customWidth="false" hidden="false" outlineLevel="0" max="257" min="26" style="7" width="6.87"/>
  </cols>
  <sheetData>
    <row r="1" s="11" customFormat="true" ht="24.75" hidden="false" customHeight="true" outlineLevel="0" collapsed="false">
      <c r="A1" s="8" t="s">
        <v>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 t="s">
        <v>3</v>
      </c>
      <c r="Q1" s="10"/>
      <c r="R1" s="10"/>
      <c r="S1" s="10"/>
      <c r="T1" s="10"/>
      <c r="U1" s="10"/>
      <c r="V1" s="10"/>
      <c r="W1" s="10"/>
      <c r="X1" s="10"/>
      <c r="Y1" s="10"/>
    </row>
    <row r="2" s="14" customFormat="true" ht="27" hidden="false" customHeight="true" outlineLevel="0" collapsed="false">
      <c r="A2" s="12" t="s">
        <v>4</v>
      </c>
      <c r="B2" s="13"/>
      <c r="C2" s="13"/>
      <c r="D2" s="13"/>
      <c r="E2" s="13"/>
      <c r="F2" s="13"/>
      <c r="G2" s="13"/>
      <c r="H2" s="13"/>
      <c r="I2" s="12"/>
      <c r="K2" s="13"/>
      <c r="L2" s="13"/>
      <c r="M2" s="15"/>
      <c r="N2" s="13"/>
      <c r="O2" s="15"/>
      <c r="P2" s="13"/>
      <c r="Q2" s="13"/>
      <c r="R2" s="13"/>
      <c r="S2" s="13"/>
      <c r="T2" s="13"/>
      <c r="U2" s="13"/>
      <c r="V2" s="13"/>
      <c r="W2" s="16"/>
      <c r="Y2" s="17" t="s">
        <v>5</v>
      </c>
    </row>
    <row r="3" s="24" customFormat="true" ht="21" hidden="false" customHeight="true" outlineLevel="0" collapsed="false">
      <c r="A3" s="18" t="s">
        <v>6</v>
      </c>
      <c r="B3" s="19" t="s">
        <v>7</v>
      </c>
      <c r="C3" s="19"/>
      <c r="D3" s="19"/>
      <c r="E3" s="19"/>
      <c r="F3" s="19"/>
      <c r="G3" s="19"/>
      <c r="H3" s="19"/>
      <c r="I3" s="19"/>
      <c r="J3" s="19"/>
      <c r="K3" s="20" t="s">
        <v>8</v>
      </c>
      <c r="L3" s="20"/>
      <c r="M3" s="20"/>
      <c r="N3" s="21" t="s">
        <v>9</v>
      </c>
      <c r="O3" s="22"/>
      <c r="P3" s="21" t="s">
        <v>10</v>
      </c>
      <c r="Q3" s="21"/>
      <c r="R3" s="21"/>
      <c r="S3" s="21"/>
      <c r="T3" s="21"/>
      <c r="U3" s="21"/>
      <c r="V3" s="21"/>
      <c r="W3" s="21"/>
      <c r="X3" s="23"/>
      <c r="Y3" s="23"/>
    </row>
    <row r="4" s="30" customFormat="true" ht="16.5" hidden="false" customHeight="true" outlineLevel="0" collapsed="false">
      <c r="A4" s="18"/>
      <c r="B4" s="25" t="s">
        <v>11</v>
      </c>
      <c r="C4" s="25"/>
      <c r="D4" s="25" t="s">
        <v>12</v>
      </c>
      <c r="E4" s="25"/>
      <c r="F4" s="25" t="s">
        <v>13</v>
      </c>
      <c r="G4" s="25"/>
      <c r="H4" s="26" t="s">
        <v>14</v>
      </c>
      <c r="I4" s="26"/>
      <c r="J4" s="26"/>
      <c r="K4" s="19" t="s">
        <v>15</v>
      </c>
      <c r="L4" s="19"/>
      <c r="M4" s="19"/>
      <c r="N4" s="27" t="s">
        <v>16</v>
      </c>
      <c r="O4" s="22"/>
      <c r="P4" s="19" t="s">
        <v>17</v>
      </c>
      <c r="Q4" s="19"/>
      <c r="R4" s="19"/>
      <c r="S4" s="28" t="s">
        <v>18</v>
      </c>
      <c r="T4" s="28"/>
      <c r="U4" s="28"/>
      <c r="V4" s="29" t="s">
        <v>19</v>
      </c>
      <c r="W4" s="29"/>
      <c r="X4" s="29"/>
      <c r="Y4" s="29"/>
    </row>
    <row r="5" s="30" customFormat="true" ht="14.25" hidden="false" customHeight="true" outlineLevel="0" collapsed="false">
      <c r="A5" s="18"/>
      <c r="B5" s="31"/>
      <c r="C5" s="31"/>
      <c r="D5" s="31"/>
      <c r="E5" s="31"/>
      <c r="F5" s="31" t="s">
        <v>20</v>
      </c>
      <c r="G5" s="31"/>
      <c r="H5" s="32" t="s">
        <v>21</v>
      </c>
      <c r="I5" s="32"/>
      <c r="J5" s="32"/>
      <c r="K5" s="33" t="s">
        <v>11</v>
      </c>
      <c r="L5" s="25" t="s">
        <v>22</v>
      </c>
      <c r="M5" s="34"/>
      <c r="N5" s="35" t="s">
        <v>23</v>
      </c>
      <c r="O5" s="35"/>
      <c r="P5" s="33" t="s">
        <v>11</v>
      </c>
      <c r="Q5" s="33" t="s">
        <v>22</v>
      </c>
      <c r="R5" s="33" t="s">
        <v>23</v>
      </c>
      <c r="S5" s="33" t="s">
        <v>11</v>
      </c>
      <c r="T5" s="33" t="s">
        <v>22</v>
      </c>
      <c r="U5" s="33" t="s">
        <v>23</v>
      </c>
      <c r="V5" s="33" t="s">
        <v>11</v>
      </c>
      <c r="W5" s="25" t="s">
        <v>22</v>
      </c>
      <c r="X5" s="36"/>
      <c r="Y5" s="37" t="s">
        <v>23</v>
      </c>
    </row>
    <row r="6" s="44" customFormat="true" ht="21" hidden="false" customHeight="true" outlineLevel="0" collapsed="false">
      <c r="A6" s="18"/>
      <c r="B6" s="38" t="s">
        <v>24</v>
      </c>
      <c r="C6" s="38"/>
      <c r="D6" s="38" t="s">
        <v>25</v>
      </c>
      <c r="E6" s="38"/>
      <c r="F6" s="38" t="s">
        <v>26</v>
      </c>
      <c r="G6" s="38"/>
      <c r="H6" s="39" t="s">
        <v>26</v>
      </c>
      <c r="I6" s="39"/>
      <c r="J6" s="39"/>
      <c r="K6" s="40" t="s">
        <v>24</v>
      </c>
      <c r="L6" s="38" t="s">
        <v>27</v>
      </c>
      <c r="M6" s="41"/>
      <c r="N6" s="42" t="s">
        <v>28</v>
      </c>
      <c r="O6" s="41"/>
      <c r="P6" s="40" t="s">
        <v>24</v>
      </c>
      <c r="Q6" s="40" t="s">
        <v>27</v>
      </c>
      <c r="R6" s="40" t="s">
        <v>28</v>
      </c>
      <c r="S6" s="40" t="s">
        <v>24</v>
      </c>
      <c r="T6" s="40" t="s">
        <v>27</v>
      </c>
      <c r="U6" s="40" t="s">
        <v>28</v>
      </c>
      <c r="V6" s="40" t="s">
        <v>24</v>
      </c>
      <c r="W6" s="38" t="s">
        <v>27</v>
      </c>
      <c r="X6" s="43"/>
      <c r="Y6" s="42" t="s">
        <v>28</v>
      </c>
    </row>
    <row r="7" s="30" customFormat="true" ht="70.5" hidden="false" customHeight="true" outlineLevel="0" collapsed="false">
      <c r="A7" s="45" t="n">
        <v>1993</v>
      </c>
      <c r="B7" s="46" t="n">
        <v>988</v>
      </c>
      <c r="C7" s="46"/>
      <c r="D7" s="34" t="s">
        <v>29</v>
      </c>
      <c r="E7" s="34" t="s">
        <v>29</v>
      </c>
      <c r="F7" s="34" t="s">
        <v>29</v>
      </c>
      <c r="G7" s="34" t="s">
        <v>29</v>
      </c>
      <c r="H7" s="34" t="s">
        <v>29</v>
      </c>
      <c r="I7" s="46"/>
      <c r="J7" s="46"/>
      <c r="K7" s="46" t="n">
        <v>4243</v>
      </c>
      <c r="L7" s="34" t="s">
        <v>29</v>
      </c>
      <c r="M7" s="34" t="s">
        <v>29</v>
      </c>
      <c r="N7" s="34" t="s">
        <v>29</v>
      </c>
      <c r="O7" s="35"/>
      <c r="P7" s="34" t="s">
        <v>29</v>
      </c>
      <c r="Q7" s="34" t="s">
        <v>29</v>
      </c>
      <c r="R7" s="34" t="s">
        <v>29</v>
      </c>
      <c r="S7" s="34" t="s">
        <v>29</v>
      </c>
      <c r="T7" s="34" t="s">
        <v>29</v>
      </c>
      <c r="U7" s="34" t="s">
        <v>29</v>
      </c>
      <c r="V7" s="34" t="s">
        <v>29</v>
      </c>
      <c r="W7" s="34" t="s">
        <v>29</v>
      </c>
      <c r="X7" s="34" t="s">
        <v>29</v>
      </c>
      <c r="Y7" s="34" t="s">
        <v>29</v>
      </c>
    </row>
    <row r="8" s="50" customFormat="true" ht="70.5" hidden="false" customHeight="true" outlineLevel="0" collapsed="false">
      <c r="A8" s="45" t="n">
        <v>1994</v>
      </c>
      <c r="B8" s="46" t="n">
        <v>971</v>
      </c>
      <c r="C8" s="47"/>
      <c r="D8" s="34" t="s">
        <v>29</v>
      </c>
      <c r="E8" s="34" t="s">
        <v>29</v>
      </c>
      <c r="F8" s="34" t="s">
        <v>29</v>
      </c>
      <c r="G8" s="34" t="s">
        <v>29</v>
      </c>
      <c r="H8" s="34" t="s">
        <v>29</v>
      </c>
      <c r="I8" s="48"/>
      <c r="J8" s="48"/>
      <c r="K8" s="48" t="n">
        <v>4055</v>
      </c>
      <c r="L8" s="34" t="s">
        <v>29</v>
      </c>
      <c r="M8" s="34" t="s">
        <v>29</v>
      </c>
      <c r="N8" s="34" t="s">
        <v>29</v>
      </c>
      <c r="O8" s="49"/>
      <c r="P8" s="34" t="s">
        <v>29</v>
      </c>
      <c r="Q8" s="34" t="s">
        <v>29</v>
      </c>
      <c r="R8" s="34" t="s">
        <v>29</v>
      </c>
      <c r="S8" s="34" t="s">
        <v>29</v>
      </c>
      <c r="T8" s="34" t="s">
        <v>29</v>
      </c>
      <c r="U8" s="34" t="s">
        <v>29</v>
      </c>
      <c r="V8" s="34" t="s">
        <v>29</v>
      </c>
      <c r="W8" s="34" t="s">
        <v>29</v>
      </c>
      <c r="X8" s="34" t="s">
        <v>29</v>
      </c>
      <c r="Y8" s="34" t="s">
        <v>29</v>
      </c>
    </row>
    <row r="9" s="50" customFormat="true" ht="70.5" hidden="false" customHeight="true" outlineLevel="0" collapsed="false">
      <c r="A9" s="45" t="n">
        <v>1995</v>
      </c>
      <c r="B9" s="46" t="n">
        <v>960</v>
      </c>
      <c r="C9" s="47"/>
      <c r="D9" s="34" t="s">
        <v>29</v>
      </c>
      <c r="E9" s="34" t="s">
        <v>29</v>
      </c>
      <c r="F9" s="34" t="s">
        <v>29</v>
      </c>
      <c r="G9" s="34" t="s">
        <v>29</v>
      </c>
      <c r="H9" s="34" t="s">
        <v>29</v>
      </c>
      <c r="I9" s="48"/>
      <c r="J9" s="48"/>
      <c r="K9" s="46" t="n">
        <v>3870</v>
      </c>
      <c r="L9" s="46" t="n">
        <v>1968</v>
      </c>
      <c r="M9" s="46"/>
      <c r="N9" s="46" t="n">
        <v>1902</v>
      </c>
      <c r="O9" s="35"/>
      <c r="P9" s="34" t="s">
        <v>29</v>
      </c>
      <c r="Q9" s="34" t="s">
        <v>29</v>
      </c>
      <c r="R9" s="34" t="s">
        <v>29</v>
      </c>
      <c r="S9" s="34" t="s">
        <v>29</v>
      </c>
      <c r="T9" s="34" t="s">
        <v>29</v>
      </c>
      <c r="U9" s="34" t="s">
        <v>29</v>
      </c>
      <c r="V9" s="34" t="s">
        <v>29</v>
      </c>
      <c r="W9" s="34" t="s">
        <v>29</v>
      </c>
      <c r="X9" s="34" t="s">
        <v>29</v>
      </c>
      <c r="Y9" s="34" t="s">
        <v>29</v>
      </c>
    </row>
    <row r="10" s="50" customFormat="true" ht="70.5" hidden="false" customHeight="true" outlineLevel="0" collapsed="false">
      <c r="A10" s="45" t="n">
        <v>1996</v>
      </c>
      <c r="B10" s="46" t="n">
        <v>890</v>
      </c>
      <c r="C10" s="47"/>
      <c r="D10" s="34" t="s">
        <v>29</v>
      </c>
      <c r="E10" s="34" t="s">
        <v>29</v>
      </c>
      <c r="F10" s="34" t="s">
        <v>29</v>
      </c>
      <c r="G10" s="34" t="s">
        <v>29</v>
      </c>
      <c r="H10" s="34" t="s">
        <v>29</v>
      </c>
      <c r="I10" s="48"/>
      <c r="J10" s="48"/>
      <c r="K10" s="46" t="n">
        <v>3664</v>
      </c>
      <c r="L10" s="46" t="n">
        <v>1820</v>
      </c>
      <c r="M10" s="46"/>
      <c r="N10" s="46" t="n">
        <v>1844</v>
      </c>
      <c r="O10" s="35"/>
      <c r="P10" s="34" t="s">
        <v>29</v>
      </c>
      <c r="Q10" s="34" t="s">
        <v>29</v>
      </c>
      <c r="R10" s="34" t="s">
        <v>29</v>
      </c>
      <c r="S10" s="34" t="s">
        <v>29</v>
      </c>
      <c r="T10" s="34" t="s">
        <v>29</v>
      </c>
      <c r="U10" s="34" t="s">
        <v>29</v>
      </c>
      <c r="V10" s="34" t="s">
        <v>29</v>
      </c>
      <c r="W10" s="34" t="s">
        <v>29</v>
      </c>
      <c r="X10" s="34" t="s">
        <v>29</v>
      </c>
      <c r="Y10" s="34" t="s">
        <v>29</v>
      </c>
    </row>
    <row r="11" s="51" customFormat="true" ht="70.5" hidden="false" customHeight="true" outlineLevel="0" collapsed="false">
      <c r="A11" s="45" t="n">
        <v>1997</v>
      </c>
      <c r="B11" s="46" t="n">
        <v>884</v>
      </c>
      <c r="C11" s="47"/>
      <c r="D11" s="34" t="s">
        <v>29</v>
      </c>
      <c r="E11" s="34" t="s">
        <v>29</v>
      </c>
      <c r="F11" s="34" t="s">
        <v>29</v>
      </c>
      <c r="G11" s="34" t="s">
        <v>29</v>
      </c>
      <c r="H11" s="34" t="s">
        <v>29</v>
      </c>
      <c r="I11" s="48"/>
      <c r="J11" s="48"/>
      <c r="K11" s="46" t="n">
        <v>3140</v>
      </c>
      <c r="L11" s="46" t="n">
        <v>1656</v>
      </c>
      <c r="M11" s="46"/>
      <c r="N11" s="46" t="n">
        <v>1484</v>
      </c>
      <c r="O11" s="35"/>
      <c r="P11" s="34" t="s">
        <v>29</v>
      </c>
      <c r="Q11" s="34" t="s">
        <v>29</v>
      </c>
      <c r="R11" s="34" t="s">
        <v>29</v>
      </c>
      <c r="S11" s="34" t="s">
        <v>29</v>
      </c>
      <c r="T11" s="34" t="s">
        <v>29</v>
      </c>
      <c r="U11" s="34" t="s">
        <v>29</v>
      </c>
      <c r="V11" s="34" t="s">
        <v>29</v>
      </c>
      <c r="W11" s="34" t="s">
        <v>29</v>
      </c>
      <c r="X11" s="34" t="s">
        <v>29</v>
      </c>
      <c r="Y11" s="34" t="s">
        <v>29</v>
      </c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</row>
    <row r="12" s="51" customFormat="true" ht="70.5" hidden="false" customHeight="true" outlineLevel="0" collapsed="false">
      <c r="A12" s="52" t="n">
        <v>1998</v>
      </c>
      <c r="B12" s="53" t="n">
        <v>931</v>
      </c>
      <c r="C12" s="54"/>
      <c r="D12" s="34" t="s">
        <v>29</v>
      </c>
      <c r="E12" s="46" t="s">
        <v>29</v>
      </c>
      <c r="F12" s="34" t="s">
        <v>29</v>
      </c>
      <c r="G12" s="46" t="s">
        <v>29</v>
      </c>
      <c r="H12" s="34" t="s">
        <v>29</v>
      </c>
      <c r="I12" s="55"/>
      <c r="J12" s="55"/>
      <c r="K12" s="53" t="n">
        <f aca="false">L12+N12</f>
        <v>3365</v>
      </c>
      <c r="L12" s="53" t="n">
        <v>1786</v>
      </c>
      <c r="M12" s="53"/>
      <c r="N12" s="53" t="n">
        <v>1579</v>
      </c>
      <c r="O12" s="56"/>
      <c r="P12" s="34" t="s">
        <v>29</v>
      </c>
      <c r="Q12" s="34" t="s">
        <v>29</v>
      </c>
      <c r="R12" s="34" t="s">
        <v>29</v>
      </c>
      <c r="S12" s="34" t="s">
        <v>29</v>
      </c>
      <c r="T12" s="34" t="s">
        <v>29</v>
      </c>
      <c r="U12" s="34" t="s">
        <v>29</v>
      </c>
      <c r="V12" s="34" t="s">
        <v>29</v>
      </c>
      <c r="W12" s="34" t="s">
        <v>29</v>
      </c>
      <c r="X12" s="34" t="s">
        <v>29</v>
      </c>
      <c r="Y12" s="34" t="s">
        <v>29</v>
      </c>
    </row>
    <row r="13" s="14" customFormat="true" ht="20.1" hidden="false" customHeight="true" outlineLevel="0" collapsed="false">
      <c r="A13" s="57"/>
      <c r="B13" s="58"/>
      <c r="C13" s="58"/>
      <c r="D13" s="58"/>
      <c r="E13" s="58"/>
      <c r="F13" s="58"/>
      <c r="G13" s="58"/>
      <c r="H13" s="58"/>
      <c r="I13" s="59"/>
      <c r="J13" s="60"/>
      <c r="K13" s="58"/>
      <c r="L13" s="58"/>
      <c r="M13" s="15"/>
      <c r="N13" s="58"/>
      <c r="O13" s="15"/>
      <c r="P13" s="58"/>
      <c r="Q13" s="58"/>
      <c r="R13" s="58"/>
      <c r="S13" s="58"/>
      <c r="T13" s="58"/>
      <c r="U13" s="58"/>
      <c r="V13" s="58"/>
      <c r="W13" s="58"/>
      <c r="X13" s="61"/>
      <c r="Y13" s="62"/>
    </row>
    <row r="14" s="14" customFormat="true" ht="14.25" hidden="false" customHeight="true" outlineLevel="0" collapsed="false">
      <c r="A14" s="63" t="s">
        <v>30</v>
      </c>
      <c r="B14" s="16"/>
      <c r="C14" s="16"/>
      <c r="D14" s="16"/>
      <c r="E14" s="16"/>
      <c r="F14" s="16"/>
      <c r="G14" s="16"/>
      <c r="H14" s="16"/>
      <c r="I14" s="64"/>
      <c r="J14" s="64"/>
      <c r="K14" s="16"/>
      <c r="L14" s="16"/>
      <c r="M14" s="15"/>
      <c r="N14" s="16"/>
      <c r="O14" s="15"/>
      <c r="P14" s="16"/>
      <c r="Q14" s="16"/>
      <c r="R14" s="16"/>
      <c r="S14" s="16"/>
      <c r="T14" s="16"/>
      <c r="U14" s="16"/>
      <c r="V14" s="16"/>
      <c r="X14" s="65"/>
      <c r="Y14" s="66" t="s">
        <v>31</v>
      </c>
    </row>
    <row r="15" customFormat="false" ht="14.25" hidden="false" customHeight="true" outlineLevel="0" collapsed="false"/>
  </sheetData>
  <mergeCells count="20">
    <mergeCell ref="A1:N1"/>
    <mergeCell ref="P1:Y1"/>
    <mergeCell ref="A3:A6"/>
    <mergeCell ref="B3:J3"/>
    <mergeCell ref="K3:M3"/>
    <mergeCell ref="P3:W3"/>
    <mergeCell ref="B4:C4"/>
    <mergeCell ref="D4:E4"/>
    <mergeCell ref="F4:G4"/>
    <mergeCell ref="H4:J4"/>
    <mergeCell ref="K4:M4"/>
    <mergeCell ref="P4:R4"/>
    <mergeCell ref="S4:U4"/>
    <mergeCell ref="V4:Y4"/>
    <mergeCell ref="F5:G5"/>
    <mergeCell ref="H5:J5"/>
    <mergeCell ref="B6:C6"/>
    <mergeCell ref="D6:E6"/>
    <mergeCell ref="F6:G6"/>
    <mergeCell ref="H6:J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H15" activeCellId="0" sqref="H1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7" width="13.62"/>
    <col collapsed="false" customWidth="true" hidden="false" outlineLevel="0" max="2" min="2" style="68" width="21.12"/>
    <col collapsed="false" customWidth="true" hidden="false" outlineLevel="0" max="4" min="3" style="68" width="20.24"/>
    <col collapsed="false" customWidth="true" hidden="false" outlineLevel="0" max="5" min="5" style="69" width="6.62"/>
    <col collapsed="false" customWidth="true" hidden="false" outlineLevel="0" max="6" min="6" style="70" width="24.62"/>
    <col collapsed="false" customWidth="true" hidden="false" outlineLevel="0" max="7" min="7" style="70" width="23.24"/>
    <col collapsed="false" customWidth="true" hidden="false" outlineLevel="0" max="8" min="8" style="70" width="22.37"/>
    <col collapsed="false" customWidth="false" hidden="false" outlineLevel="0" max="257" min="9" style="71" width="8.99"/>
  </cols>
  <sheetData>
    <row r="1" s="75" customFormat="true" ht="24.95" hidden="false" customHeight="true" outlineLevel="0" collapsed="false">
      <c r="A1" s="72" t="s">
        <v>32</v>
      </c>
      <c r="B1" s="72"/>
      <c r="C1" s="72"/>
      <c r="D1" s="72"/>
      <c r="E1" s="73"/>
      <c r="F1" s="74" t="s">
        <v>33</v>
      </c>
      <c r="G1" s="74"/>
      <c r="H1" s="74"/>
    </row>
    <row r="2" s="81" customFormat="true" ht="27" hidden="false" customHeight="true" outlineLevel="0" collapsed="false">
      <c r="A2" s="76" t="s">
        <v>34</v>
      </c>
      <c r="B2" s="77"/>
      <c r="C2" s="77"/>
      <c r="D2" s="77"/>
      <c r="E2" s="78"/>
      <c r="F2" s="79"/>
      <c r="G2" s="79"/>
      <c r="H2" s="80" t="s">
        <v>35</v>
      </c>
    </row>
    <row r="3" s="30" customFormat="true" ht="16.5" hidden="false" customHeight="true" outlineLevel="0" collapsed="false">
      <c r="A3" s="18" t="s">
        <v>6</v>
      </c>
      <c r="B3" s="82"/>
      <c r="C3" s="82"/>
      <c r="D3" s="82"/>
      <c r="E3" s="83"/>
      <c r="F3" s="84" t="s">
        <v>36</v>
      </c>
      <c r="G3" s="84"/>
      <c r="H3" s="84"/>
    </row>
    <row r="4" s="30" customFormat="true" ht="19.5" hidden="false" customHeight="true" outlineLevel="0" collapsed="false">
      <c r="A4" s="18"/>
      <c r="B4" s="85" t="s">
        <v>37</v>
      </c>
      <c r="C4" s="85" t="s">
        <v>38</v>
      </c>
      <c r="D4" s="86" t="s">
        <v>39</v>
      </c>
      <c r="E4" s="83"/>
      <c r="F4" s="87" t="s">
        <v>40</v>
      </c>
      <c r="G4" s="87"/>
      <c r="H4" s="87"/>
    </row>
    <row r="5" s="30" customFormat="true" ht="20.25" hidden="false" customHeight="true" outlineLevel="0" collapsed="false">
      <c r="A5" s="18"/>
      <c r="B5" s="31" t="s">
        <v>9</v>
      </c>
      <c r="C5" s="31" t="s">
        <v>9</v>
      </c>
      <c r="D5" s="32" t="s">
        <v>9</v>
      </c>
      <c r="E5" s="88"/>
      <c r="F5" s="89" t="s">
        <v>37</v>
      </c>
      <c r="G5" s="90" t="s">
        <v>38</v>
      </c>
      <c r="H5" s="91" t="s">
        <v>39</v>
      </c>
    </row>
    <row r="6" s="44" customFormat="true" ht="18" hidden="false" customHeight="true" outlineLevel="0" collapsed="false">
      <c r="A6" s="18"/>
      <c r="B6" s="92" t="s">
        <v>24</v>
      </c>
      <c r="C6" s="92" t="s">
        <v>41</v>
      </c>
      <c r="D6" s="93" t="s">
        <v>42</v>
      </c>
      <c r="E6" s="41"/>
      <c r="F6" s="94" t="s">
        <v>24</v>
      </c>
      <c r="G6" s="95" t="s">
        <v>41</v>
      </c>
      <c r="H6" s="96" t="s">
        <v>42</v>
      </c>
    </row>
    <row r="7" s="30" customFormat="true" ht="69.75" hidden="false" customHeight="true" outlineLevel="0" collapsed="false">
      <c r="A7" s="97" t="s">
        <v>43</v>
      </c>
      <c r="B7" s="35" t="n">
        <v>1098</v>
      </c>
      <c r="C7" s="35" t="n">
        <v>377</v>
      </c>
      <c r="D7" s="35" t="n">
        <v>721</v>
      </c>
      <c r="E7" s="98"/>
      <c r="F7" s="99" t="n">
        <v>1.11</v>
      </c>
      <c r="G7" s="99" t="n">
        <v>0.38</v>
      </c>
      <c r="H7" s="99" t="n">
        <v>0.73</v>
      </c>
    </row>
    <row r="8" s="30" customFormat="true" ht="69.75" hidden="false" customHeight="true" outlineLevel="0" collapsed="false">
      <c r="A8" s="97" t="s">
        <v>44</v>
      </c>
      <c r="B8" s="35" t="n">
        <v>1022</v>
      </c>
      <c r="C8" s="35" t="n">
        <v>362</v>
      </c>
      <c r="D8" s="35" t="n">
        <v>660</v>
      </c>
      <c r="E8" s="98"/>
      <c r="F8" s="99" t="n">
        <v>1.05</v>
      </c>
      <c r="G8" s="99" t="n">
        <v>0.37</v>
      </c>
      <c r="H8" s="99" t="n">
        <v>0.68</v>
      </c>
    </row>
    <row r="9" s="81" customFormat="true" ht="69.75" hidden="false" customHeight="true" outlineLevel="0" collapsed="false">
      <c r="A9" s="100" t="s">
        <v>45</v>
      </c>
      <c r="B9" s="35" t="n">
        <v>952</v>
      </c>
      <c r="C9" s="101" t="n">
        <v>327</v>
      </c>
      <c r="D9" s="101" t="n">
        <v>625</v>
      </c>
      <c r="E9" s="102"/>
      <c r="F9" s="99" t="n">
        <v>0.99</v>
      </c>
      <c r="G9" s="99" t="n">
        <v>0.34</v>
      </c>
      <c r="H9" s="99" t="n">
        <v>0.65</v>
      </c>
    </row>
    <row r="10" s="81" customFormat="true" ht="69.75" hidden="false" customHeight="true" outlineLevel="0" collapsed="false">
      <c r="A10" s="100" t="s">
        <v>46</v>
      </c>
      <c r="B10" s="101" t="n">
        <v>931</v>
      </c>
      <c r="C10" s="101" t="n">
        <v>309</v>
      </c>
      <c r="D10" s="101" t="n">
        <v>622</v>
      </c>
      <c r="E10" s="102"/>
      <c r="F10" s="99" t="n">
        <v>1.05</v>
      </c>
      <c r="G10" s="99" t="n">
        <v>0.35</v>
      </c>
      <c r="H10" s="99" t="n">
        <v>0.7</v>
      </c>
    </row>
    <row r="11" s="81" customFormat="true" ht="69.75" hidden="false" customHeight="true" outlineLevel="0" collapsed="false">
      <c r="A11" s="100" t="s">
        <v>47</v>
      </c>
      <c r="B11" s="101" t="n">
        <v>887</v>
      </c>
      <c r="C11" s="101" t="n">
        <v>264</v>
      </c>
      <c r="D11" s="101" t="n">
        <v>623</v>
      </c>
      <c r="E11" s="102"/>
      <c r="F11" s="99" t="n">
        <v>1</v>
      </c>
      <c r="G11" s="99" t="n">
        <v>0.3</v>
      </c>
      <c r="H11" s="99" t="n">
        <v>0.7</v>
      </c>
    </row>
    <row r="12" s="107" customFormat="true" ht="69.75" hidden="false" customHeight="true" outlineLevel="0" collapsed="false">
      <c r="A12" s="103" t="s">
        <v>48</v>
      </c>
      <c r="B12" s="104" t="n">
        <f aca="false">C12+D12</f>
        <v>791</v>
      </c>
      <c r="C12" s="104" t="n">
        <v>236</v>
      </c>
      <c r="D12" s="104" t="n">
        <v>555</v>
      </c>
      <c r="E12" s="105"/>
      <c r="F12" s="106" t="n">
        <f aca="false">G12+H12</f>
        <v>0.85</v>
      </c>
      <c r="G12" s="106" t="n">
        <v>0.25</v>
      </c>
      <c r="H12" s="106" t="n">
        <v>0.6</v>
      </c>
    </row>
    <row r="13" s="81" customFormat="true" ht="17.25" hidden="false" customHeight="true" outlineLevel="0" collapsed="false">
      <c r="A13" s="108"/>
      <c r="B13" s="109"/>
      <c r="C13" s="109"/>
      <c r="D13" s="109"/>
      <c r="E13" s="102"/>
      <c r="F13" s="110"/>
      <c r="G13" s="110"/>
      <c r="H13" s="110"/>
    </row>
    <row r="14" s="81" customFormat="true" ht="21.75" hidden="false" customHeight="true" outlineLevel="0" collapsed="false">
      <c r="A14" s="63" t="s">
        <v>49</v>
      </c>
      <c r="B14" s="111"/>
      <c r="C14" s="112"/>
      <c r="D14" s="111"/>
      <c r="E14" s="113"/>
      <c r="F14" s="114"/>
      <c r="G14" s="114"/>
      <c r="H14" s="66" t="s">
        <v>50</v>
      </c>
    </row>
    <row r="15" customFormat="false" ht="15.75" hidden="false" customHeight="true" outlineLevel="0" collapsed="false">
      <c r="A15" s="2" t="s">
        <v>9</v>
      </c>
    </row>
  </sheetData>
  <mergeCells count="5">
    <mergeCell ref="A1:D1"/>
    <mergeCell ref="F1:H1"/>
    <mergeCell ref="A3:A6"/>
    <mergeCell ref="F3:H3"/>
    <mergeCell ref="F4:H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5" width="14.62"/>
    <col collapsed="false" customWidth="true" hidden="false" outlineLevel="0" max="2" min="2" style="116" width="20.12"/>
    <col collapsed="false" customWidth="true" hidden="false" outlineLevel="0" max="3" min="3" style="117" width="19.74"/>
    <col collapsed="false" customWidth="true" hidden="false" outlineLevel="0" max="4" min="4" style="116" width="20.36"/>
    <col collapsed="false" customWidth="true" hidden="false" outlineLevel="0" max="5" min="5" style="118" width="4.62"/>
    <col collapsed="false" customWidth="true" hidden="false" outlineLevel="0" max="6" min="6" style="119" width="26.87"/>
    <col collapsed="false" customWidth="true" hidden="false" outlineLevel="0" max="7" min="7" style="116" width="23.36"/>
    <col collapsed="false" customWidth="true" hidden="false" outlineLevel="0" max="8" min="8" style="120" width="21.24"/>
    <col collapsed="false" customWidth="true" hidden="true" outlineLevel="0" max="9" min="9" style="115" width="8.62"/>
    <col collapsed="false" customWidth="false" hidden="false" outlineLevel="0" max="257" min="10" style="121" width="8.99"/>
  </cols>
  <sheetData>
    <row r="1" s="125" customFormat="true" ht="24.95" hidden="false" customHeight="true" outlineLevel="0" collapsed="false">
      <c r="A1" s="122" t="s">
        <v>51</v>
      </c>
      <c r="B1" s="122"/>
      <c r="C1" s="122"/>
      <c r="D1" s="122"/>
      <c r="E1" s="123"/>
      <c r="F1" s="124" t="s">
        <v>52</v>
      </c>
      <c r="G1" s="124"/>
      <c r="H1" s="124"/>
      <c r="I1" s="124"/>
    </row>
    <row r="2" s="132" customFormat="true" ht="27" hidden="false" customHeight="true" outlineLevel="0" collapsed="false">
      <c r="A2" s="126" t="s">
        <v>34</v>
      </c>
      <c r="B2" s="127"/>
      <c r="C2" s="128"/>
      <c r="D2" s="127"/>
      <c r="E2" s="129"/>
      <c r="F2" s="130"/>
      <c r="G2" s="127"/>
      <c r="H2" s="131" t="s">
        <v>53</v>
      </c>
    </row>
    <row r="3" s="30" customFormat="true" ht="16.5" hidden="false" customHeight="true" outlineLevel="0" collapsed="false">
      <c r="A3" s="18" t="s">
        <v>54</v>
      </c>
      <c r="B3" s="133" t="s">
        <v>55</v>
      </c>
      <c r="C3" s="133"/>
      <c r="D3" s="35" t="s">
        <v>56</v>
      </c>
      <c r="E3" s="83"/>
      <c r="F3" s="134" t="s">
        <v>57</v>
      </c>
      <c r="G3" s="135" t="s">
        <v>58</v>
      </c>
      <c r="H3" s="135"/>
      <c r="I3" s="136"/>
    </row>
    <row r="4" s="30" customFormat="true" ht="18" hidden="false" customHeight="true" outlineLevel="0" collapsed="false">
      <c r="A4" s="18"/>
      <c r="B4" s="137" t="s">
        <v>24</v>
      </c>
      <c r="C4" s="137"/>
      <c r="D4" s="138"/>
      <c r="E4" s="139"/>
      <c r="F4" s="140"/>
      <c r="G4" s="141" t="s">
        <v>59</v>
      </c>
      <c r="H4" s="141"/>
      <c r="I4" s="142" t="s">
        <v>60</v>
      </c>
    </row>
    <row r="5" s="30" customFormat="true" ht="17.25" hidden="false" customHeight="true" outlineLevel="0" collapsed="false">
      <c r="A5" s="18"/>
      <c r="B5" s="91" t="s">
        <v>61</v>
      </c>
      <c r="C5" s="143" t="s">
        <v>62</v>
      </c>
      <c r="D5" s="91" t="s">
        <v>63</v>
      </c>
      <c r="E5" s="139"/>
      <c r="F5" s="144" t="s">
        <v>62</v>
      </c>
      <c r="G5" s="145" t="s">
        <v>63</v>
      </c>
      <c r="H5" s="146" t="s">
        <v>64</v>
      </c>
      <c r="I5" s="142"/>
    </row>
    <row r="6" s="30" customFormat="true" ht="18" hidden="false" customHeight="true" outlineLevel="0" collapsed="false">
      <c r="A6" s="18"/>
      <c r="B6" s="147" t="s">
        <v>65</v>
      </c>
      <c r="C6" s="148" t="s">
        <v>66</v>
      </c>
      <c r="D6" s="147" t="s">
        <v>65</v>
      </c>
      <c r="E6" s="139"/>
      <c r="F6" s="149" t="s">
        <v>66</v>
      </c>
      <c r="G6" s="150" t="s">
        <v>65</v>
      </c>
      <c r="H6" s="151" t="s">
        <v>66</v>
      </c>
      <c r="I6" s="138"/>
    </row>
    <row r="7" s="30" customFormat="true" ht="35.1" hidden="false" customHeight="true" outlineLevel="0" collapsed="false">
      <c r="A7" s="45" t="n">
        <v>1995</v>
      </c>
      <c r="B7" s="35" t="n">
        <v>312</v>
      </c>
      <c r="C7" s="152" t="n">
        <v>53.6</v>
      </c>
      <c r="D7" s="35" t="n">
        <v>312</v>
      </c>
      <c r="E7" s="98"/>
      <c r="F7" s="152" t="n">
        <v>53.6</v>
      </c>
      <c r="G7" s="34" t="s">
        <v>67</v>
      </c>
      <c r="H7" s="34" t="s">
        <v>67</v>
      </c>
    </row>
    <row r="8" s="30" customFormat="true" ht="35.1" hidden="false" customHeight="true" outlineLevel="0" collapsed="false">
      <c r="A8" s="45" t="n">
        <v>1996</v>
      </c>
      <c r="B8" s="35" t="n">
        <v>312</v>
      </c>
      <c r="C8" s="152" t="n">
        <v>53.6</v>
      </c>
      <c r="D8" s="35" t="n">
        <v>312</v>
      </c>
      <c r="E8" s="98"/>
      <c r="F8" s="152" t="n">
        <v>53.6</v>
      </c>
      <c r="G8" s="34" t="s">
        <v>67</v>
      </c>
      <c r="H8" s="34" t="s">
        <v>67</v>
      </c>
      <c r="I8" s="153"/>
    </row>
    <row r="9" s="132" customFormat="true" ht="35.1" hidden="false" customHeight="true" outlineLevel="0" collapsed="false">
      <c r="A9" s="45" t="n">
        <v>1997</v>
      </c>
      <c r="B9" s="35" t="n">
        <v>312</v>
      </c>
      <c r="C9" s="152" t="n">
        <v>53.6</v>
      </c>
      <c r="D9" s="35" t="n">
        <v>312</v>
      </c>
      <c r="E9" s="154"/>
      <c r="F9" s="152" t="n">
        <v>53.6</v>
      </c>
      <c r="G9" s="34" t="s">
        <v>67</v>
      </c>
      <c r="H9" s="34" t="s">
        <v>67</v>
      </c>
      <c r="I9" s="155"/>
    </row>
    <row r="10" s="161" customFormat="true" ht="35.1" hidden="false" customHeight="true" outlineLevel="0" collapsed="false">
      <c r="A10" s="52" t="n">
        <v>1998</v>
      </c>
      <c r="B10" s="56" t="n">
        <f aca="false">SUM(B12:B18)</f>
        <v>312</v>
      </c>
      <c r="C10" s="156" t="n">
        <f aca="false">SUM(C12:C18)</f>
        <v>53.6</v>
      </c>
      <c r="D10" s="56" t="n">
        <f aca="false">SUM(D12:D18)</f>
        <v>312</v>
      </c>
      <c r="E10" s="157"/>
      <c r="F10" s="158" t="n">
        <f aca="false">SUM(F12:F18)</f>
        <v>53.6</v>
      </c>
      <c r="G10" s="159" t="n">
        <f aca="false">SUM(G12:G18)</f>
        <v>0</v>
      </c>
      <c r="H10" s="159" t="n">
        <f aca="false">SUM(H12:H18)</f>
        <v>0</v>
      </c>
      <c r="I10" s="160"/>
    </row>
    <row r="11" s="132" customFormat="true" ht="24.75" hidden="false" customHeight="true" outlineLevel="0" collapsed="false">
      <c r="A11" s="162"/>
      <c r="B11" s="35"/>
      <c r="C11" s="163"/>
      <c r="D11" s="35"/>
      <c r="E11" s="164"/>
      <c r="F11" s="165"/>
      <c r="G11" s="166"/>
      <c r="H11" s="166"/>
      <c r="I11" s="155"/>
    </row>
    <row r="12" s="132" customFormat="true" ht="35.1" hidden="false" customHeight="true" outlineLevel="0" collapsed="false">
      <c r="A12" s="167" t="s">
        <v>68</v>
      </c>
      <c r="B12" s="168" t="n">
        <f aca="false">D12+G12</f>
        <v>0</v>
      </c>
      <c r="C12" s="163" t="n">
        <f aca="false">F12+H12</f>
        <v>0</v>
      </c>
      <c r="D12" s="168" t="n">
        <v>0</v>
      </c>
      <c r="E12" s="164"/>
      <c r="F12" s="165" t="n">
        <v>0</v>
      </c>
      <c r="G12" s="166" t="n">
        <v>0</v>
      </c>
      <c r="H12" s="166" t="n">
        <v>0</v>
      </c>
      <c r="I12" s="155"/>
    </row>
    <row r="13" s="132" customFormat="true" ht="35.1" hidden="false" customHeight="true" outlineLevel="0" collapsed="false">
      <c r="A13" s="167" t="s">
        <v>69</v>
      </c>
      <c r="B13" s="168" t="n">
        <f aca="false">D13+G13</f>
        <v>0</v>
      </c>
      <c r="C13" s="163" t="n">
        <f aca="false">F13+H13</f>
        <v>0</v>
      </c>
      <c r="D13" s="168" t="n">
        <v>0</v>
      </c>
      <c r="E13" s="164"/>
      <c r="F13" s="165" t="n">
        <v>0</v>
      </c>
      <c r="G13" s="166" t="n">
        <v>0</v>
      </c>
      <c r="H13" s="166" t="n">
        <v>0</v>
      </c>
      <c r="I13" s="155"/>
    </row>
    <row r="14" s="132" customFormat="true" ht="35.1" hidden="false" customHeight="true" outlineLevel="0" collapsed="false">
      <c r="A14" s="167" t="s">
        <v>70</v>
      </c>
      <c r="B14" s="168" t="n">
        <f aca="false">D14+G14</f>
        <v>0</v>
      </c>
      <c r="C14" s="163" t="n">
        <f aca="false">F14+H14</f>
        <v>0</v>
      </c>
      <c r="D14" s="168" t="n">
        <v>0</v>
      </c>
      <c r="E14" s="164"/>
      <c r="F14" s="165" t="n">
        <v>0</v>
      </c>
      <c r="G14" s="166" t="n">
        <v>0</v>
      </c>
      <c r="H14" s="166" t="n">
        <v>0</v>
      </c>
      <c r="I14" s="155"/>
    </row>
    <row r="15" s="132" customFormat="true" ht="35.1" hidden="false" customHeight="true" outlineLevel="0" collapsed="false">
      <c r="A15" s="167" t="s">
        <v>71</v>
      </c>
      <c r="B15" s="168" t="n">
        <f aca="false">D15+G15</f>
        <v>0</v>
      </c>
      <c r="C15" s="163" t="n">
        <f aca="false">F15+H15</f>
        <v>0</v>
      </c>
      <c r="D15" s="168" t="n">
        <v>0</v>
      </c>
      <c r="E15" s="164"/>
      <c r="F15" s="165" t="n">
        <v>0</v>
      </c>
      <c r="G15" s="166" t="n">
        <v>0</v>
      </c>
      <c r="H15" s="166" t="n">
        <v>0</v>
      </c>
      <c r="I15" s="155"/>
    </row>
    <row r="16" s="132" customFormat="true" ht="35.1" hidden="false" customHeight="true" outlineLevel="0" collapsed="false">
      <c r="A16" s="167" t="s">
        <v>72</v>
      </c>
      <c r="B16" s="168" t="n">
        <f aca="false">D16+G16</f>
        <v>0</v>
      </c>
      <c r="C16" s="163" t="n">
        <f aca="false">F16+H16</f>
        <v>0</v>
      </c>
      <c r="D16" s="168" t="n">
        <v>0</v>
      </c>
      <c r="E16" s="164"/>
      <c r="F16" s="165" t="n">
        <v>0</v>
      </c>
      <c r="G16" s="166" t="n">
        <v>0</v>
      </c>
      <c r="H16" s="166" t="n">
        <v>0</v>
      </c>
      <c r="I16" s="155"/>
    </row>
    <row r="17" s="132" customFormat="true" ht="35.1" hidden="false" customHeight="true" outlineLevel="0" collapsed="false">
      <c r="A17" s="167" t="s">
        <v>73</v>
      </c>
      <c r="B17" s="168" t="n">
        <f aca="false">D17+G17</f>
        <v>0</v>
      </c>
      <c r="C17" s="163" t="n">
        <f aca="false">F17+H17</f>
        <v>0</v>
      </c>
      <c r="D17" s="168" t="n">
        <v>0</v>
      </c>
      <c r="E17" s="164"/>
      <c r="F17" s="165" t="n">
        <v>0</v>
      </c>
      <c r="G17" s="166" t="n">
        <v>0</v>
      </c>
      <c r="H17" s="166" t="n">
        <v>0</v>
      </c>
      <c r="I17" s="155"/>
    </row>
    <row r="18" s="132" customFormat="true" ht="35.1" hidden="false" customHeight="true" outlineLevel="0" collapsed="false">
      <c r="A18" s="167" t="s">
        <v>74</v>
      </c>
      <c r="B18" s="168" t="n">
        <f aca="false">D18+G18</f>
        <v>312</v>
      </c>
      <c r="C18" s="163" t="n">
        <f aca="false">F18+H18</f>
        <v>53.6</v>
      </c>
      <c r="D18" s="168" t="n">
        <v>312</v>
      </c>
      <c r="E18" s="164"/>
      <c r="F18" s="165" t="n">
        <v>53.6</v>
      </c>
      <c r="G18" s="166" t="n">
        <v>0</v>
      </c>
      <c r="H18" s="166" t="n">
        <v>0</v>
      </c>
      <c r="I18" s="155"/>
    </row>
    <row r="19" s="132" customFormat="true" ht="15" hidden="false" customHeight="true" outlineLevel="0" collapsed="false">
      <c r="A19" s="169"/>
      <c r="B19" s="170"/>
      <c r="C19" s="171"/>
      <c r="D19" s="172"/>
      <c r="E19" s="173"/>
      <c r="F19" s="174"/>
      <c r="G19" s="175"/>
      <c r="H19" s="175"/>
      <c r="I19" s="176"/>
    </row>
    <row r="20" s="132" customFormat="true" ht="22.5" hidden="false" customHeight="true" outlineLevel="0" collapsed="false">
      <c r="A20" s="177" t="s">
        <v>75</v>
      </c>
      <c r="B20" s="178"/>
      <c r="C20" s="179"/>
      <c r="D20" s="178"/>
      <c r="E20" s="173"/>
      <c r="F20" s="180"/>
      <c r="G20" s="178"/>
      <c r="H20" s="66" t="s">
        <v>76</v>
      </c>
    </row>
    <row r="21" s="132" customFormat="true" ht="15.75" hidden="false" customHeight="true" outlineLevel="0" collapsed="false">
      <c r="A21" s="181"/>
      <c r="B21" s="178"/>
      <c r="C21" s="179"/>
      <c r="D21" s="178"/>
      <c r="E21" s="173"/>
      <c r="F21" s="180"/>
      <c r="G21" s="178"/>
      <c r="H21" s="182"/>
      <c r="I21" s="181"/>
    </row>
  </sheetData>
  <mergeCells count="8">
    <mergeCell ref="A1:D1"/>
    <mergeCell ref="F1:I1"/>
    <mergeCell ref="A3:A6"/>
    <mergeCell ref="B3:C3"/>
    <mergeCell ref="G3:H3"/>
    <mergeCell ref="B4:C4"/>
    <mergeCell ref="G4:H4"/>
    <mergeCell ref="I4:I5"/>
  </mergeCells>
  <printOptions headings="false" gridLines="false" gridLinesSet="true" horizontalCentered="false" verticalCentered="false"/>
  <pageMargins left="0.827083333333333" right="0.747916666666667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9" activeCellId="0" sqref="C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83" width="12.62"/>
    <col collapsed="false" customWidth="true" hidden="false" outlineLevel="0" max="2" min="2" style="184" width="10.49"/>
    <col collapsed="false" customWidth="true" hidden="false" outlineLevel="0" max="3" min="3" style="184" width="10.24"/>
    <col collapsed="false" customWidth="true" hidden="false" outlineLevel="0" max="4" min="4" style="184" width="9.24"/>
    <col collapsed="false" customWidth="true" hidden="false" outlineLevel="0" max="5" min="5" style="185" width="10.37"/>
    <col collapsed="false" customWidth="true" hidden="false" outlineLevel="0" max="6" min="6" style="184" width="9.62"/>
    <col collapsed="false" customWidth="true" hidden="false" outlineLevel="0" max="7" min="7" style="185" width="9.99"/>
    <col collapsed="false" customWidth="true" hidden="false" outlineLevel="0" max="8" min="8" style="186" width="6.62"/>
    <col collapsed="false" customWidth="true" hidden="false" outlineLevel="0" max="9" min="9" style="185" width="12.5"/>
    <col collapsed="false" customWidth="true" hidden="false" outlineLevel="0" max="10" min="10" style="185" width="13.37"/>
    <col collapsed="false" customWidth="true" hidden="false" outlineLevel="0" max="11" min="11" style="185" width="11.24"/>
    <col collapsed="false" customWidth="true" hidden="false" outlineLevel="0" max="12" min="12" style="185" width="12.87"/>
    <col collapsed="false" customWidth="true" hidden="false" outlineLevel="0" max="13" min="13" style="184" width="10.37"/>
    <col collapsed="false" customWidth="true" hidden="false" outlineLevel="0" max="14" min="14" style="185" width="12.62"/>
    <col collapsed="false" customWidth="true" hidden="true" outlineLevel="0" max="15" min="15" style="187" width="8.62"/>
    <col collapsed="false" customWidth="false" hidden="false" outlineLevel="0" max="257" min="16" style="188" width="8.99"/>
  </cols>
  <sheetData>
    <row r="1" s="192" customFormat="true" ht="24.95" hidden="false" customHeight="true" outlineLevel="0" collapsed="false">
      <c r="A1" s="189" t="s">
        <v>77</v>
      </c>
      <c r="B1" s="189"/>
      <c r="C1" s="189"/>
      <c r="D1" s="189"/>
      <c r="E1" s="189"/>
      <c r="F1" s="189"/>
      <c r="G1" s="189"/>
      <c r="H1" s="190"/>
      <c r="I1" s="191" t="s">
        <v>78</v>
      </c>
      <c r="J1" s="191"/>
      <c r="K1" s="191"/>
      <c r="L1" s="191"/>
      <c r="M1" s="191"/>
      <c r="N1" s="191"/>
      <c r="O1" s="191"/>
      <c r="Y1" s="193"/>
    </row>
    <row r="2" s="200" customFormat="true" ht="27" hidden="false" customHeight="true" outlineLevel="0" collapsed="false">
      <c r="A2" s="194" t="s">
        <v>79</v>
      </c>
      <c r="B2" s="195"/>
      <c r="C2" s="195"/>
      <c r="D2" s="195"/>
      <c r="E2" s="196"/>
      <c r="F2" s="195"/>
      <c r="G2" s="196"/>
      <c r="H2" s="197"/>
      <c r="I2" s="196"/>
      <c r="J2" s="196"/>
      <c r="K2" s="196"/>
      <c r="L2" s="196"/>
      <c r="M2" s="195"/>
      <c r="N2" s="198" t="s">
        <v>80</v>
      </c>
      <c r="O2" s="199" t="s">
        <v>81</v>
      </c>
    </row>
    <row r="3" s="203" customFormat="true" ht="15" hidden="false" customHeight="true" outlineLevel="0" collapsed="false">
      <c r="A3" s="18" t="s">
        <v>54</v>
      </c>
      <c r="B3" s="33" t="s">
        <v>82</v>
      </c>
      <c r="C3" s="33"/>
      <c r="D3" s="33" t="s">
        <v>83</v>
      </c>
      <c r="E3" s="33"/>
      <c r="F3" s="35" t="s">
        <v>84</v>
      </c>
      <c r="G3" s="35"/>
      <c r="H3" s="88"/>
      <c r="I3" s="201" t="s">
        <v>85</v>
      </c>
      <c r="J3" s="201"/>
      <c r="K3" s="201" t="s">
        <v>86</v>
      </c>
      <c r="L3" s="201"/>
      <c r="M3" s="35" t="s">
        <v>87</v>
      </c>
      <c r="N3" s="35"/>
      <c r="O3" s="202"/>
    </row>
    <row r="4" s="203" customFormat="true" ht="15.95" hidden="false" customHeight="true" outlineLevel="0" collapsed="false">
      <c r="A4" s="18"/>
      <c r="B4" s="204" t="s">
        <v>24</v>
      </c>
      <c r="C4" s="204"/>
      <c r="D4" s="205" t="s">
        <v>88</v>
      </c>
      <c r="E4" s="205"/>
      <c r="F4" s="206" t="s">
        <v>89</v>
      </c>
      <c r="G4" s="206"/>
      <c r="H4" s="207"/>
      <c r="I4" s="205" t="s">
        <v>90</v>
      </c>
      <c r="J4" s="205"/>
      <c r="K4" s="205" t="s">
        <v>91</v>
      </c>
      <c r="L4" s="205"/>
      <c r="M4" s="206" t="s">
        <v>92</v>
      </c>
      <c r="N4" s="206"/>
      <c r="O4" s="208" t="s">
        <v>93</v>
      </c>
    </row>
    <row r="5" s="203" customFormat="true" ht="15.95" hidden="false" customHeight="true" outlineLevel="0" collapsed="false">
      <c r="A5" s="18"/>
      <c r="B5" s="209" t="s">
        <v>94</v>
      </c>
      <c r="C5" s="210" t="s">
        <v>95</v>
      </c>
      <c r="D5" s="210" t="s">
        <v>94</v>
      </c>
      <c r="E5" s="209" t="s">
        <v>95</v>
      </c>
      <c r="F5" s="210" t="s">
        <v>94</v>
      </c>
      <c r="G5" s="211" t="s">
        <v>95</v>
      </c>
      <c r="H5" s="88"/>
      <c r="I5" s="212" t="s">
        <v>64</v>
      </c>
      <c r="J5" s="212" t="s">
        <v>95</v>
      </c>
      <c r="K5" s="212" t="s">
        <v>64</v>
      </c>
      <c r="L5" s="212" t="s">
        <v>95</v>
      </c>
      <c r="M5" s="210" t="s">
        <v>94</v>
      </c>
      <c r="N5" s="211" t="s">
        <v>95</v>
      </c>
      <c r="O5" s="208" t="s">
        <v>96</v>
      </c>
    </row>
    <row r="6" s="203" customFormat="true" ht="15.95" hidden="false" customHeight="true" outlineLevel="0" collapsed="false">
      <c r="A6" s="18"/>
      <c r="B6" s="150" t="s">
        <v>66</v>
      </c>
      <c r="C6" s="213" t="s">
        <v>97</v>
      </c>
      <c r="D6" s="213" t="s">
        <v>66</v>
      </c>
      <c r="E6" s="213" t="s">
        <v>97</v>
      </c>
      <c r="F6" s="213" t="s">
        <v>66</v>
      </c>
      <c r="G6" s="21" t="s">
        <v>97</v>
      </c>
      <c r="H6" s="214"/>
      <c r="I6" s="215" t="s">
        <v>66</v>
      </c>
      <c r="J6" s="215" t="s">
        <v>97</v>
      </c>
      <c r="K6" s="215" t="s">
        <v>66</v>
      </c>
      <c r="L6" s="215" t="s">
        <v>97</v>
      </c>
      <c r="M6" s="213" t="s">
        <v>66</v>
      </c>
      <c r="N6" s="21" t="s">
        <v>97</v>
      </c>
      <c r="O6" s="216"/>
    </row>
    <row r="7" s="200" customFormat="true" ht="80.1" hidden="false" customHeight="true" outlineLevel="0" collapsed="false">
      <c r="A7" s="45" t="n">
        <v>1993</v>
      </c>
      <c r="B7" s="98" t="n">
        <v>462.8</v>
      </c>
      <c r="C7" s="36" t="n">
        <v>1749</v>
      </c>
      <c r="D7" s="36" t="n">
        <v>430</v>
      </c>
      <c r="E7" s="36" t="n">
        <v>1416</v>
      </c>
      <c r="F7" s="98" t="s">
        <v>67</v>
      </c>
      <c r="G7" s="36" t="s">
        <v>67</v>
      </c>
      <c r="H7" s="98"/>
      <c r="I7" s="98" t="n">
        <v>4.5</v>
      </c>
      <c r="J7" s="98" t="n">
        <v>17.6</v>
      </c>
      <c r="K7" s="98" t="n">
        <v>12.8</v>
      </c>
      <c r="L7" s="98" t="n">
        <v>26.1</v>
      </c>
      <c r="M7" s="98" t="n">
        <v>15.5</v>
      </c>
      <c r="N7" s="98" t="n">
        <v>289.3</v>
      </c>
      <c r="O7" s="217"/>
    </row>
    <row r="8" s="200" customFormat="true" ht="80.1" hidden="false" customHeight="true" outlineLevel="0" collapsed="false">
      <c r="A8" s="45" t="n">
        <v>1994</v>
      </c>
      <c r="B8" s="98" t="n">
        <v>410</v>
      </c>
      <c r="C8" s="36" t="n">
        <v>2114</v>
      </c>
      <c r="D8" s="36" t="n">
        <v>370</v>
      </c>
      <c r="E8" s="36" t="n">
        <v>1702</v>
      </c>
      <c r="F8" s="98" t="s">
        <v>67</v>
      </c>
      <c r="G8" s="98" t="s">
        <v>67</v>
      </c>
      <c r="H8" s="98"/>
      <c r="I8" s="98" t="n">
        <v>6</v>
      </c>
      <c r="J8" s="98" t="n">
        <v>18</v>
      </c>
      <c r="K8" s="98" t="n">
        <v>14</v>
      </c>
      <c r="L8" s="98" t="n">
        <v>23</v>
      </c>
      <c r="M8" s="98" t="n">
        <v>20</v>
      </c>
      <c r="N8" s="98" t="n">
        <v>371</v>
      </c>
      <c r="O8" s="218"/>
    </row>
    <row r="9" s="220" customFormat="true" ht="80.1" hidden="false" customHeight="true" outlineLevel="0" collapsed="false">
      <c r="A9" s="45" t="n">
        <v>1995</v>
      </c>
      <c r="B9" s="98" t="n">
        <v>326.6</v>
      </c>
      <c r="C9" s="36" t="n">
        <v>1696.9</v>
      </c>
      <c r="D9" s="36" t="n">
        <v>285</v>
      </c>
      <c r="E9" s="36" t="n">
        <v>1311</v>
      </c>
      <c r="F9" s="219" t="s">
        <v>67</v>
      </c>
      <c r="G9" s="219" t="s">
        <v>67</v>
      </c>
      <c r="H9" s="98"/>
      <c r="I9" s="98" t="n">
        <v>6</v>
      </c>
      <c r="J9" s="98" t="n">
        <v>18.3</v>
      </c>
      <c r="K9" s="98" t="n">
        <v>15.8</v>
      </c>
      <c r="L9" s="98" t="n">
        <v>25.1</v>
      </c>
      <c r="M9" s="98" t="n">
        <v>19.8</v>
      </c>
      <c r="N9" s="98" t="n">
        <v>342.5</v>
      </c>
      <c r="O9" s="153"/>
    </row>
    <row r="10" s="220" customFormat="true" ht="80.1" hidden="false" customHeight="true" outlineLevel="0" collapsed="false">
      <c r="A10" s="45" t="n">
        <v>1996</v>
      </c>
      <c r="B10" s="98" t="n">
        <v>310</v>
      </c>
      <c r="C10" s="36" t="n">
        <v>1660</v>
      </c>
      <c r="D10" s="36" t="n">
        <v>259</v>
      </c>
      <c r="E10" s="36" t="n">
        <v>1196</v>
      </c>
      <c r="F10" s="219" t="s">
        <v>67</v>
      </c>
      <c r="G10" s="219" t="s">
        <v>67</v>
      </c>
      <c r="H10" s="98"/>
      <c r="I10" s="98" t="n">
        <v>6</v>
      </c>
      <c r="J10" s="98" t="n">
        <v>18</v>
      </c>
      <c r="K10" s="98" t="n">
        <v>19</v>
      </c>
      <c r="L10" s="98" t="n">
        <v>26</v>
      </c>
      <c r="M10" s="98" t="n">
        <v>25</v>
      </c>
      <c r="N10" s="98" t="n">
        <v>418</v>
      </c>
      <c r="O10" s="153"/>
    </row>
    <row r="11" s="200" customFormat="true" ht="59.25" hidden="false" customHeight="true" outlineLevel="0" collapsed="false">
      <c r="A11" s="45" t="n">
        <v>1997</v>
      </c>
      <c r="B11" s="98" t="n">
        <v>278</v>
      </c>
      <c r="C11" s="36" t="n">
        <v>1645</v>
      </c>
      <c r="D11" s="36" t="n">
        <v>233</v>
      </c>
      <c r="E11" s="36" t="n">
        <v>1215</v>
      </c>
      <c r="F11" s="98" t="s">
        <v>67</v>
      </c>
      <c r="G11" s="98" t="s">
        <v>67</v>
      </c>
      <c r="H11" s="98"/>
      <c r="I11" s="98" t="n">
        <v>6</v>
      </c>
      <c r="J11" s="98" t="n">
        <v>21</v>
      </c>
      <c r="K11" s="98" t="n">
        <v>15</v>
      </c>
      <c r="L11" s="98" t="n">
        <v>20</v>
      </c>
      <c r="M11" s="98" t="n">
        <v>24</v>
      </c>
      <c r="N11" s="98" t="n">
        <v>389</v>
      </c>
      <c r="O11" s="153"/>
    </row>
    <row r="12" s="220" customFormat="true" ht="59.25" hidden="false" customHeight="true" outlineLevel="0" collapsed="false">
      <c r="A12" s="52" t="n">
        <v>1998</v>
      </c>
      <c r="B12" s="219" t="n">
        <f aca="false">D12+I12+K12+M12</f>
        <v>238</v>
      </c>
      <c r="C12" s="219" t="n">
        <f aca="false">E12+J12+L12+N12</f>
        <v>1330</v>
      </c>
      <c r="D12" s="221" t="n">
        <v>197</v>
      </c>
      <c r="E12" s="221" t="n">
        <v>957</v>
      </c>
      <c r="F12" s="219" t="s">
        <v>67</v>
      </c>
      <c r="G12" s="219" t="s">
        <v>67</v>
      </c>
      <c r="H12" s="219"/>
      <c r="I12" s="219" t="n">
        <v>6</v>
      </c>
      <c r="J12" s="219" t="n">
        <v>20.4</v>
      </c>
      <c r="K12" s="219" t="n">
        <v>14</v>
      </c>
      <c r="L12" s="219" t="n">
        <v>18.2</v>
      </c>
      <c r="M12" s="219" t="n">
        <v>21</v>
      </c>
      <c r="N12" s="219" t="n">
        <v>334.4</v>
      </c>
      <c r="O12" s="222"/>
    </row>
    <row r="13" s="200" customFormat="true" ht="12" hidden="false" customHeight="false" outlineLevel="0" collapsed="false">
      <c r="A13" s="223"/>
      <c r="B13" s="224"/>
      <c r="C13" s="224"/>
      <c r="D13" s="224" t="s">
        <v>9</v>
      </c>
      <c r="E13" s="225"/>
      <c r="F13" s="224"/>
      <c r="G13" s="225"/>
      <c r="H13" s="197"/>
      <c r="I13" s="225"/>
      <c r="J13" s="225"/>
      <c r="K13" s="225"/>
      <c r="L13" s="225"/>
      <c r="M13" s="224"/>
      <c r="N13" s="225"/>
      <c r="O13" s="226"/>
    </row>
    <row r="14" s="200" customFormat="true" ht="22.5" hidden="false" customHeight="true" outlineLevel="0" collapsed="false">
      <c r="A14" s="227" t="s">
        <v>75</v>
      </c>
      <c r="B14" s="228"/>
      <c r="C14" s="228"/>
      <c r="D14" s="228"/>
      <c r="E14" s="229"/>
      <c r="F14" s="228"/>
      <c r="G14" s="229"/>
      <c r="H14" s="197"/>
      <c r="I14" s="229"/>
      <c r="J14" s="229"/>
      <c r="K14" s="229"/>
      <c r="L14" s="229"/>
      <c r="M14" s="228"/>
      <c r="N14" s="230" t="s">
        <v>98</v>
      </c>
    </row>
  </sheetData>
  <mergeCells count="15">
    <mergeCell ref="A1:G1"/>
    <mergeCell ref="I1:O1"/>
    <mergeCell ref="A3:A6"/>
    <mergeCell ref="B3:C3"/>
    <mergeCell ref="D3:E3"/>
    <mergeCell ref="F3:G3"/>
    <mergeCell ref="I3:J3"/>
    <mergeCell ref="K3:L3"/>
    <mergeCell ref="M3:N3"/>
    <mergeCell ref="B4:C4"/>
    <mergeCell ref="D4:E4"/>
    <mergeCell ref="F4:G4"/>
    <mergeCell ref="I4:J4"/>
    <mergeCell ref="K4:L4"/>
    <mergeCell ref="M4:N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31" width="12.62"/>
    <col collapsed="false" customWidth="true" hidden="false" outlineLevel="0" max="2" min="2" style="232" width="12.12"/>
    <col collapsed="false" customWidth="true" hidden="false" outlineLevel="0" max="3" min="3" style="233" width="11.24"/>
    <col collapsed="false" customWidth="true" hidden="false" outlineLevel="0" max="4" min="4" style="233" width="11.74"/>
    <col collapsed="false" customWidth="true" hidden="false" outlineLevel="0" max="5" min="5" style="234" width="11.12"/>
    <col collapsed="false" customWidth="true" hidden="false" outlineLevel="0" max="6" min="6" style="232" width="11.99"/>
    <col collapsed="false" customWidth="true" hidden="false" outlineLevel="0" max="7" min="7" style="235" width="6.62"/>
    <col collapsed="false" customWidth="true" hidden="false" outlineLevel="0" max="8" min="8" style="236" width="17.74"/>
    <col collapsed="false" customWidth="true" hidden="false" outlineLevel="0" max="9" min="9" style="234" width="17.99"/>
    <col collapsed="false" customWidth="true" hidden="false" outlineLevel="0" max="10" min="10" style="233" width="18.12"/>
    <col collapsed="false" customWidth="true" hidden="false" outlineLevel="0" max="11" min="11" style="233" width="17.87"/>
    <col collapsed="false" customWidth="false" hidden="false" outlineLevel="0" max="84" min="12" style="237" width="8.99"/>
    <col collapsed="false" customWidth="false" hidden="false" outlineLevel="0" max="220" min="85" style="231" width="8.99"/>
    <col collapsed="false" customWidth="false" hidden="false" outlineLevel="0" max="257" min="221" style="237" width="8.99"/>
  </cols>
  <sheetData>
    <row r="1" s="242" customFormat="true" ht="24.75" hidden="false" customHeight="true" outlineLevel="0" collapsed="false">
      <c r="A1" s="238" t="s">
        <v>99</v>
      </c>
      <c r="B1" s="238"/>
      <c r="C1" s="238"/>
      <c r="D1" s="238"/>
      <c r="E1" s="238"/>
      <c r="F1" s="238"/>
      <c r="G1" s="239"/>
      <c r="H1" s="240" t="s">
        <v>100</v>
      </c>
      <c r="I1" s="240"/>
      <c r="J1" s="240"/>
      <c r="K1" s="240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HM1" s="241"/>
      <c r="HN1" s="241"/>
      <c r="HO1" s="241"/>
      <c r="HP1" s="241"/>
      <c r="HQ1" s="241"/>
      <c r="HR1" s="241"/>
      <c r="HS1" s="241"/>
      <c r="HT1" s="241"/>
      <c r="HU1" s="241"/>
      <c r="HV1" s="241"/>
      <c r="HW1" s="241"/>
      <c r="HX1" s="241"/>
      <c r="HY1" s="241"/>
      <c r="HZ1" s="241"/>
      <c r="IA1" s="241"/>
      <c r="IB1" s="241"/>
      <c r="IC1" s="241"/>
      <c r="ID1" s="241"/>
      <c r="IE1" s="241"/>
      <c r="IF1" s="241"/>
      <c r="IG1" s="241"/>
      <c r="IH1" s="241"/>
      <c r="II1" s="241"/>
      <c r="IJ1" s="241"/>
      <c r="IK1" s="241"/>
      <c r="IL1" s="241"/>
      <c r="IM1" s="241"/>
      <c r="IN1" s="241"/>
      <c r="IO1" s="241"/>
      <c r="IP1" s="241"/>
      <c r="IQ1" s="241"/>
      <c r="IR1" s="241"/>
      <c r="IS1" s="241"/>
      <c r="IT1" s="241"/>
      <c r="IU1" s="241"/>
      <c r="IV1" s="241"/>
    </row>
    <row r="2" s="250" customFormat="true" ht="27" hidden="false" customHeight="true" outlineLevel="0" collapsed="false">
      <c r="A2" s="243" t="s">
        <v>79</v>
      </c>
      <c r="B2" s="244"/>
      <c r="C2" s="245"/>
      <c r="D2" s="245"/>
      <c r="E2" s="246"/>
      <c r="F2" s="244"/>
      <c r="G2" s="247"/>
      <c r="H2" s="248"/>
      <c r="I2" s="246"/>
      <c r="J2" s="245"/>
      <c r="K2" s="199" t="s">
        <v>81</v>
      </c>
      <c r="L2" s="249"/>
      <c r="M2" s="249"/>
      <c r="N2" s="249"/>
      <c r="O2" s="249"/>
      <c r="P2" s="249"/>
      <c r="Q2" s="249"/>
      <c r="R2" s="249"/>
      <c r="S2" s="249"/>
      <c r="T2" s="249"/>
      <c r="U2" s="249"/>
      <c r="V2" s="249"/>
      <c r="W2" s="249"/>
      <c r="X2" s="249"/>
      <c r="Y2" s="249"/>
      <c r="Z2" s="249"/>
      <c r="AA2" s="249"/>
      <c r="AB2" s="249"/>
      <c r="AC2" s="249"/>
      <c r="AD2" s="249"/>
      <c r="AE2" s="249"/>
      <c r="AF2" s="249"/>
      <c r="AG2" s="249"/>
      <c r="AH2" s="249"/>
      <c r="AI2" s="249"/>
      <c r="AJ2" s="249"/>
      <c r="AK2" s="249"/>
      <c r="AL2" s="249"/>
      <c r="AM2" s="249"/>
      <c r="AN2" s="249"/>
      <c r="AO2" s="249"/>
      <c r="AP2" s="249"/>
      <c r="AQ2" s="249"/>
      <c r="AR2" s="249"/>
      <c r="AS2" s="249"/>
      <c r="AT2" s="249"/>
      <c r="AU2" s="249"/>
      <c r="AV2" s="249"/>
      <c r="AW2" s="249"/>
      <c r="AX2" s="249"/>
      <c r="AY2" s="249"/>
      <c r="AZ2" s="249"/>
      <c r="BA2" s="249"/>
      <c r="BB2" s="249"/>
      <c r="BC2" s="249"/>
      <c r="BD2" s="249"/>
      <c r="BE2" s="249"/>
      <c r="BF2" s="249"/>
      <c r="BG2" s="249"/>
      <c r="BH2" s="249"/>
      <c r="BI2" s="249"/>
      <c r="BJ2" s="249"/>
      <c r="BK2" s="249"/>
      <c r="BL2" s="249"/>
      <c r="BM2" s="249"/>
      <c r="BN2" s="249"/>
      <c r="BO2" s="249"/>
      <c r="BP2" s="249"/>
      <c r="BQ2" s="249"/>
      <c r="BR2" s="249"/>
      <c r="BS2" s="249"/>
      <c r="BT2" s="249"/>
      <c r="BU2" s="249"/>
      <c r="BV2" s="249"/>
      <c r="BW2" s="249"/>
      <c r="BX2" s="249"/>
      <c r="BY2" s="249"/>
      <c r="BZ2" s="249"/>
      <c r="CA2" s="249"/>
      <c r="CB2" s="249"/>
      <c r="CC2" s="249"/>
      <c r="CD2" s="249"/>
      <c r="CE2" s="249"/>
      <c r="CF2" s="249"/>
      <c r="CG2" s="249"/>
      <c r="CH2" s="249"/>
      <c r="CI2" s="249"/>
      <c r="CJ2" s="249"/>
      <c r="CK2" s="249"/>
      <c r="CL2" s="249"/>
      <c r="CM2" s="249"/>
      <c r="CN2" s="249"/>
      <c r="CO2" s="249"/>
      <c r="CP2" s="249"/>
      <c r="CQ2" s="249"/>
      <c r="CR2" s="249"/>
      <c r="CS2" s="249"/>
      <c r="CT2" s="249"/>
      <c r="CU2" s="249"/>
      <c r="CV2" s="249"/>
      <c r="CW2" s="249"/>
      <c r="CX2" s="249"/>
      <c r="CY2" s="249"/>
      <c r="CZ2" s="249"/>
      <c r="DA2" s="249"/>
      <c r="DB2" s="249"/>
      <c r="DC2" s="249"/>
      <c r="DD2" s="249"/>
      <c r="DE2" s="249"/>
      <c r="DF2" s="249"/>
      <c r="DG2" s="249"/>
      <c r="DH2" s="249"/>
      <c r="DI2" s="249"/>
      <c r="DJ2" s="249"/>
      <c r="DK2" s="249"/>
      <c r="DL2" s="249"/>
      <c r="DM2" s="249"/>
      <c r="DN2" s="249"/>
      <c r="DO2" s="249"/>
      <c r="DP2" s="249"/>
      <c r="DQ2" s="249"/>
      <c r="DR2" s="249"/>
      <c r="DS2" s="249"/>
      <c r="DT2" s="249"/>
      <c r="DU2" s="249"/>
      <c r="DV2" s="249"/>
      <c r="DW2" s="249"/>
      <c r="DX2" s="249"/>
      <c r="DY2" s="249"/>
      <c r="DZ2" s="249"/>
      <c r="EA2" s="249"/>
      <c r="EB2" s="249"/>
      <c r="EC2" s="249"/>
      <c r="ED2" s="249"/>
      <c r="EE2" s="249"/>
      <c r="EF2" s="249"/>
      <c r="EG2" s="249"/>
      <c r="EH2" s="249"/>
      <c r="EI2" s="249"/>
      <c r="EJ2" s="249"/>
      <c r="EK2" s="249"/>
      <c r="EL2" s="249"/>
      <c r="EM2" s="249"/>
      <c r="EN2" s="249"/>
      <c r="EO2" s="249"/>
      <c r="EP2" s="249"/>
      <c r="EQ2" s="249"/>
      <c r="ER2" s="249"/>
      <c r="ES2" s="249"/>
      <c r="ET2" s="249"/>
      <c r="EU2" s="249"/>
      <c r="EV2" s="249"/>
      <c r="EW2" s="249"/>
      <c r="EX2" s="249"/>
      <c r="EY2" s="249"/>
      <c r="EZ2" s="249"/>
      <c r="FA2" s="249"/>
      <c r="FB2" s="249"/>
      <c r="FC2" s="249"/>
      <c r="FD2" s="249"/>
      <c r="FE2" s="249"/>
      <c r="FF2" s="249"/>
      <c r="FG2" s="249"/>
      <c r="FH2" s="249"/>
      <c r="FI2" s="249"/>
      <c r="FJ2" s="249"/>
      <c r="FK2" s="249"/>
      <c r="FL2" s="249"/>
      <c r="FM2" s="249"/>
      <c r="FN2" s="249"/>
      <c r="FO2" s="249"/>
      <c r="FP2" s="249"/>
      <c r="FQ2" s="249"/>
      <c r="FR2" s="249"/>
      <c r="FS2" s="249"/>
      <c r="FT2" s="249"/>
      <c r="FU2" s="249"/>
      <c r="FV2" s="249"/>
      <c r="FW2" s="249"/>
      <c r="FX2" s="249"/>
      <c r="FY2" s="249"/>
      <c r="FZ2" s="249"/>
      <c r="GA2" s="249"/>
      <c r="GB2" s="249"/>
      <c r="GC2" s="249"/>
      <c r="GD2" s="249"/>
      <c r="GE2" s="249"/>
      <c r="GF2" s="249"/>
      <c r="GG2" s="249"/>
      <c r="GH2" s="249"/>
      <c r="GI2" s="249"/>
      <c r="GJ2" s="249"/>
      <c r="GK2" s="249"/>
      <c r="GL2" s="249"/>
      <c r="GM2" s="249"/>
      <c r="GN2" s="249"/>
      <c r="GO2" s="249"/>
      <c r="GP2" s="249"/>
      <c r="GQ2" s="249"/>
      <c r="GR2" s="249"/>
      <c r="GS2" s="249"/>
      <c r="GT2" s="249"/>
      <c r="GU2" s="249"/>
      <c r="GV2" s="249"/>
      <c r="GW2" s="249"/>
      <c r="GX2" s="249"/>
      <c r="GY2" s="249"/>
      <c r="GZ2" s="249"/>
      <c r="HA2" s="249"/>
      <c r="HB2" s="249"/>
      <c r="HC2" s="249"/>
      <c r="HD2" s="249"/>
      <c r="HE2" s="249"/>
      <c r="HF2" s="249"/>
      <c r="HG2" s="249"/>
      <c r="HH2" s="249"/>
      <c r="HI2" s="249"/>
      <c r="HJ2" s="249"/>
      <c r="HK2" s="249"/>
      <c r="HL2" s="249"/>
      <c r="HM2" s="249"/>
      <c r="HN2" s="249"/>
      <c r="HO2" s="249"/>
      <c r="HP2" s="249"/>
      <c r="HQ2" s="249"/>
      <c r="HR2" s="249"/>
      <c r="HS2" s="249"/>
      <c r="HT2" s="249"/>
      <c r="HU2" s="249"/>
      <c r="HV2" s="249"/>
      <c r="HW2" s="249"/>
      <c r="HX2" s="249"/>
      <c r="HY2" s="249"/>
      <c r="HZ2" s="249"/>
      <c r="IA2" s="249"/>
      <c r="IB2" s="249"/>
      <c r="IC2" s="249"/>
      <c r="ID2" s="249"/>
      <c r="IE2" s="249"/>
      <c r="IF2" s="249"/>
      <c r="IG2" s="249"/>
      <c r="IH2" s="249"/>
      <c r="II2" s="249"/>
      <c r="IJ2" s="249"/>
      <c r="IK2" s="249"/>
      <c r="IL2" s="249"/>
      <c r="IM2" s="249"/>
      <c r="IN2" s="249"/>
      <c r="IO2" s="249"/>
      <c r="IP2" s="249"/>
      <c r="IQ2" s="249"/>
      <c r="IR2" s="249"/>
      <c r="IS2" s="249"/>
      <c r="IT2" s="249"/>
      <c r="IU2" s="249"/>
      <c r="IV2" s="249"/>
    </row>
    <row r="3" s="254" customFormat="true" ht="16.5" hidden="false" customHeight="true" outlineLevel="0" collapsed="false">
      <c r="A3" s="18" t="s">
        <v>54</v>
      </c>
      <c r="B3" s="251" t="s">
        <v>101</v>
      </c>
      <c r="C3" s="251"/>
      <c r="D3" s="251"/>
      <c r="E3" s="35" t="s">
        <v>102</v>
      </c>
      <c r="F3" s="35"/>
      <c r="G3" s="252"/>
      <c r="H3" s="253" t="s">
        <v>103</v>
      </c>
      <c r="I3" s="35" t="s">
        <v>104</v>
      </c>
      <c r="J3" s="35"/>
      <c r="K3" s="35"/>
    </row>
    <row r="4" s="260" customFormat="true" ht="15.95" hidden="false" customHeight="true" outlineLevel="0" collapsed="false">
      <c r="A4" s="18"/>
      <c r="B4" s="255" t="s">
        <v>24</v>
      </c>
      <c r="C4" s="255"/>
      <c r="D4" s="255"/>
      <c r="E4" s="256"/>
      <c r="F4" s="256"/>
      <c r="G4" s="257"/>
      <c r="H4" s="258"/>
      <c r="I4" s="259" t="s">
        <v>105</v>
      </c>
      <c r="J4" s="259"/>
      <c r="K4" s="259"/>
    </row>
    <row r="5" s="260" customFormat="true" ht="17.25" hidden="false" customHeight="true" outlineLevel="0" collapsed="false">
      <c r="A5" s="18"/>
      <c r="B5" s="261" t="s">
        <v>94</v>
      </c>
      <c r="C5" s="262" t="s">
        <v>106</v>
      </c>
      <c r="D5" s="261" t="s">
        <v>95</v>
      </c>
      <c r="E5" s="263" t="s">
        <v>94</v>
      </c>
      <c r="F5" s="260" t="s">
        <v>106</v>
      </c>
      <c r="G5" s="257"/>
      <c r="H5" s="264" t="s">
        <v>107</v>
      </c>
      <c r="I5" s="263" t="s">
        <v>94</v>
      </c>
      <c r="J5" s="260" t="s">
        <v>106</v>
      </c>
      <c r="K5" s="265" t="s">
        <v>95</v>
      </c>
    </row>
    <row r="6" s="256" customFormat="true" ht="21.75" hidden="false" customHeight="true" outlineLevel="0" collapsed="false">
      <c r="A6" s="18"/>
      <c r="B6" s="266" t="s">
        <v>66</v>
      </c>
      <c r="C6" s="267" t="s">
        <v>108</v>
      </c>
      <c r="D6" s="266" t="s">
        <v>97</v>
      </c>
      <c r="E6" s="268" t="s">
        <v>66</v>
      </c>
      <c r="F6" s="267" t="s">
        <v>108</v>
      </c>
      <c r="G6" s="257"/>
      <c r="H6" s="269" t="s">
        <v>97</v>
      </c>
      <c r="I6" s="268" t="s">
        <v>66</v>
      </c>
      <c r="J6" s="267" t="s">
        <v>108</v>
      </c>
      <c r="K6" s="266" t="s">
        <v>97</v>
      </c>
      <c r="L6" s="260"/>
      <c r="M6" s="260"/>
      <c r="N6" s="260"/>
      <c r="O6" s="260"/>
      <c r="P6" s="260"/>
      <c r="Q6" s="260"/>
      <c r="R6" s="260"/>
      <c r="S6" s="260"/>
      <c r="T6" s="260"/>
      <c r="U6" s="260"/>
      <c r="V6" s="260"/>
      <c r="W6" s="260"/>
      <c r="X6" s="260"/>
      <c r="Y6" s="260"/>
      <c r="Z6" s="260"/>
      <c r="AA6" s="260"/>
      <c r="AB6" s="260"/>
      <c r="AC6" s="260"/>
      <c r="AD6" s="260"/>
      <c r="AE6" s="260"/>
      <c r="AF6" s="260"/>
      <c r="AG6" s="260"/>
      <c r="AH6" s="260"/>
      <c r="AI6" s="260"/>
      <c r="AJ6" s="260"/>
      <c r="AK6" s="260"/>
      <c r="AL6" s="260"/>
      <c r="AM6" s="260"/>
      <c r="AN6" s="260"/>
      <c r="AO6" s="260"/>
      <c r="AP6" s="260"/>
      <c r="AQ6" s="260"/>
      <c r="AR6" s="260"/>
      <c r="AS6" s="260"/>
      <c r="AT6" s="260"/>
      <c r="AU6" s="260"/>
      <c r="AV6" s="260"/>
      <c r="AW6" s="260"/>
      <c r="AX6" s="260"/>
      <c r="AY6" s="260"/>
      <c r="AZ6" s="260"/>
      <c r="BA6" s="260"/>
      <c r="BB6" s="260"/>
      <c r="BC6" s="260"/>
      <c r="BD6" s="260"/>
      <c r="BE6" s="260"/>
      <c r="BF6" s="260"/>
      <c r="BG6" s="260"/>
      <c r="BH6" s="260"/>
      <c r="BI6" s="260"/>
      <c r="BJ6" s="260"/>
      <c r="BK6" s="260"/>
      <c r="BL6" s="260"/>
      <c r="BM6" s="260"/>
      <c r="BN6" s="260"/>
      <c r="BO6" s="260"/>
      <c r="BP6" s="260"/>
      <c r="BQ6" s="260"/>
      <c r="BR6" s="260"/>
      <c r="BS6" s="260"/>
      <c r="BT6" s="260"/>
      <c r="BU6" s="260"/>
      <c r="BV6" s="260"/>
      <c r="BW6" s="260"/>
      <c r="BX6" s="260"/>
      <c r="BY6" s="260"/>
      <c r="BZ6" s="260"/>
      <c r="CA6" s="260"/>
      <c r="CB6" s="260"/>
      <c r="CC6" s="260"/>
      <c r="CD6" s="260"/>
      <c r="CE6" s="260"/>
      <c r="CF6" s="260"/>
      <c r="CG6" s="260"/>
      <c r="CH6" s="260"/>
      <c r="CI6" s="260"/>
      <c r="CJ6" s="260"/>
      <c r="CK6" s="260"/>
      <c r="CL6" s="260"/>
      <c r="CM6" s="260"/>
      <c r="CN6" s="260"/>
      <c r="CO6" s="260"/>
      <c r="CP6" s="260"/>
      <c r="CQ6" s="260"/>
      <c r="CR6" s="260"/>
      <c r="CS6" s="260"/>
      <c r="CT6" s="260"/>
      <c r="CU6" s="260"/>
      <c r="CV6" s="260"/>
      <c r="CW6" s="260"/>
      <c r="CX6" s="260"/>
      <c r="CY6" s="260"/>
      <c r="CZ6" s="260"/>
      <c r="DA6" s="260"/>
      <c r="DB6" s="260"/>
      <c r="DC6" s="260"/>
      <c r="DD6" s="260"/>
      <c r="DE6" s="260"/>
      <c r="DF6" s="260"/>
      <c r="DG6" s="260"/>
      <c r="DH6" s="260"/>
      <c r="DI6" s="260"/>
      <c r="DJ6" s="260"/>
      <c r="DK6" s="260"/>
      <c r="DL6" s="260"/>
      <c r="DM6" s="260"/>
      <c r="DN6" s="260"/>
      <c r="DO6" s="260"/>
      <c r="DP6" s="260"/>
      <c r="DQ6" s="260"/>
      <c r="DR6" s="260"/>
      <c r="DS6" s="260"/>
      <c r="DT6" s="260"/>
      <c r="DU6" s="260"/>
      <c r="DV6" s="260"/>
      <c r="DW6" s="260"/>
      <c r="DX6" s="260"/>
      <c r="DY6" s="260"/>
      <c r="DZ6" s="260"/>
      <c r="EA6" s="260"/>
      <c r="EB6" s="260"/>
      <c r="EC6" s="260"/>
      <c r="ED6" s="260"/>
      <c r="EE6" s="260"/>
      <c r="EF6" s="260"/>
      <c r="EG6" s="260"/>
      <c r="EH6" s="260"/>
      <c r="EI6" s="260"/>
      <c r="EJ6" s="260"/>
      <c r="EK6" s="260"/>
      <c r="EL6" s="260"/>
      <c r="EM6" s="260"/>
      <c r="EN6" s="260"/>
      <c r="EO6" s="260"/>
      <c r="EP6" s="260"/>
      <c r="EQ6" s="260"/>
      <c r="ER6" s="260"/>
      <c r="ES6" s="260"/>
      <c r="ET6" s="260"/>
      <c r="EU6" s="260"/>
      <c r="EV6" s="260"/>
      <c r="EW6" s="260"/>
      <c r="EX6" s="260"/>
      <c r="EY6" s="260"/>
      <c r="EZ6" s="260"/>
      <c r="FA6" s="260"/>
      <c r="FB6" s="260"/>
      <c r="FC6" s="260"/>
      <c r="FD6" s="260"/>
      <c r="FE6" s="260"/>
      <c r="FF6" s="260"/>
      <c r="FG6" s="260"/>
      <c r="FH6" s="260"/>
      <c r="FI6" s="260"/>
      <c r="FJ6" s="260"/>
      <c r="FK6" s="260"/>
      <c r="FL6" s="260"/>
      <c r="FM6" s="260"/>
      <c r="FN6" s="260"/>
      <c r="FO6" s="260"/>
      <c r="FP6" s="260"/>
      <c r="FQ6" s="260"/>
      <c r="FR6" s="260"/>
      <c r="FS6" s="260"/>
      <c r="FT6" s="260"/>
      <c r="FU6" s="260"/>
      <c r="FV6" s="260"/>
      <c r="FW6" s="260"/>
      <c r="FX6" s="260"/>
      <c r="FY6" s="260"/>
      <c r="FZ6" s="260"/>
      <c r="GA6" s="260"/>
      <c r="GB6" s="260"/>
      <c r="GC6" s="260"/>
      <c r="GD6" s="260"/>
      <c r="GE6" s="260"/>
      <c r="GF6" s="260"/>
      <c r="GG6" s="260"/>
      <c r="GH6" s="260"/>
      <c r="GI6" s="260"/>
      <c r="GJ6" s="260"/>
      <c r="GK6" s="260"/>
      <c r="GL6" s="260"/>
      <c r="GM6" s="260"/>
      <c r="GN6" s="260"/>
      <c r="GO6" s="260"/>
      <c r="GP6" s="260"/>
      <c r="GQ6" s="260"/>
      <c r="GR6" s="260"/>
      <c r="GS6" s="260"/>
      <c r="GT6" s="260"/>
      <c r="GU6" s="260"/>
      <c r="GV6" s="260"/>
      <c r="GW6" s="260"/>
      <c r="GX6" s="260"/>
      <c r="GY6" s="260"/>
      <c r="GZ6" s="260"/>
      <c r="HA6" s="260"/>
      <c r="HB6" s="260"/>
      <c r="HC6" s="260"/>
      <c r="HD6" s="260"/>
      <c r="HE6" s="260"/>
      <c r="HF6" s="260"/>
      <c r="HG6" s="260"/>
      <c r="HH6" s="260"/>
      <c r="HI6" s="260"/>
      <c r="HJ6" s="260"/>
      <c r="HK6" s="260"/>
      <c r="HL6" s="260"/>
      <c r="HM6" s="260"/>
      <c r="HN6" s="260"/>
      <c r="HO6" s="260"/>
      <c r="HP6" s="260"/>
      <c r="HQ6" s="260"/>
      <c r="HR6" s="260"/>
      <c r="HS6" s="260"/>
      <c r="HT6" s="260"/>
      <c r="HU6" s="260"/>
      <c r="HV6" s="260"/>
      <c r="HW6" s="260"/>
      <c r="HX6" s="260"/>
      <c r="HY6" s="260"/>
      <c r="HZ6" s="260"/>
      <c r="IA6" s="260"/>
      <c r="IB6" s="260"/>
      <c r="IC6" s="260"/>
      <c r="ID6" s="260"/>
      <c r="IE6" s="260"/>
      <c r="IF6" s="260"/>
      <c r="IG6" s="260"/>
      <c r="IH6" s="260"/>
      <c r="II6" s="260"/>
      <c r="IJ6" s="260"/>
      <c r="IK6" s="260"/>
      <c r="IL6" s="260"/>
      <c r="IM6" s="260"/>
      <c r="IN6" s="260"/>
      <c r="IO6" s="260"/>
      <c r="IP6" s="260"/>
      <c r="IQ6" s="260"/>
      <c r="IR6" s="260"/>
      <c r="IS6" s="260"/>
      <c r="IT6" s="260"/>
      <c r="IU6" s="260"/>
      <c r="IV6" s="260"/>
    </row>
    <row r="7" s="272" customFormat="true" ht="70.5" hidden="false" customHeight="true" outlineLevel="0" collapsed="false">
      <c r="A7" s="97" t="s">
        <v>43</v>
      </c>
      <c r="B7" s="36" t="n">
        <v>430</v>
      </c>
      <c r="C7" s="36" t="n">
        <v>445</v>
      </c>
      <c r="D7" s="36" t="n">
        <v>1416</v>
      </c>
      <c r="E7" s="36" t="n">
        <v>430</v>
      </c>
      <c r="F7" s="36" t="n">
        <v>445</v>
      </c>
      <c r="G7" s="270"/>
      <c r="H7" s="36" t="n">
        <v>1416</v>
      </c>
      <c r="I7" s="271" t="s">
        <v>67</v>
      </c>
      <c r="J7" s="271" t="s">
        <v>67</v>
      </c>
      <c r="K7" s="271" t="s">
        <v>67</v>
      </c>
      <c r="L7" s="249"/>
      <c r="M7" s="249"/>
      <c r="N7" s="249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  <c r="AC7" s="249"/>
      <c r="AD7" s="249"/>
      <c r="AE7" s="249"/>
      <c r="AF7" s="249"/>
      <c r="AG7" s="249"/>
      <c r="AH7" s="249"/>
      <c r="AI7" s="249"/>
      <c r="AJ7" s="249"/>
      <c r="AK7" s="249"/>
      <c r="AL7" s="249"/>
      <c r="AM7" s="249"/>
      <c r="AN7" s="249"/>
      <c r="AO7" s="249"/>
      <c r="AP7" s="249"/>
      <c r="AQ7" s="249"/>
      <c r="AR7" s="249"/>
      <c r="AS7" s="249"/>
      <c r="AT7" s="249"/>
      <c r="AU7" s="249"/>
      <c r="AV7" s="249"/>
      <c r="AW7" s="249"/>
      <c r="AX7" s="249"/>
      <c r="AY7" s="249"/>
      <c r="AZ7" s="249"/>
      <c r="BA7" s="249"/>
      <c r="BB7" s="249"/>
      <c r="BC7" s="249"/>
      <c r="BD7" s="249"/>
      <c r="BE7" s="249"/>
      <c r="BF7" s="249"/>
      <c r="BG7" s="249"/>
      <c r="BH7" s="249"/>
      <c r="BI7" s="249"/>
      <c r="BJ7" s="249"/>
      <c r="BK7" s="249"/>
      <c r="BL7" s="249"/>
      <c r="BM7" s="249"/>
      <c r="BN7" s="249"/>
      <c r="BO7" s="249"/>
      <c r="BP7" s="249"/>
      <c r="BQ7" s="249"/>
      <c r="BR7" s="249"/>
      <c r="BS7" s="249"/>
      <c r="BT7" s="249"/>
      <c r="BU7" s="249"/>
      <c r="BV7" s="249"/>
      <c r="BW7" s="249"/>
      <c r="BX7" s="249"/>
      <c r="BY7" s="249"/>
      <c r="BZ7" s="249"/>
      <c r="CA7" s="249"/>
      <c r="CB7" s="249"/>
      <c r="CC7" s="249"/>
      <c r="CD7" s="249"/>
      <c r="CE7" s="249"/>
      <c r="CF7" s="249"/>
      <c r="CG7" s="249"/>
      <c r="CH7" s="249"/>
      <c r="CI7" s="249"/>
      <c r="CJ7" s="249"/>
      <c r="CK7" s="249"/>
      <c r="CL7" s="249"/>
      <c r="CM7" s="249"/>
      <c r="CN7" s="249"/>
      <c r="CO7" s="249"/>
      <c r="CP7" s="249"/>
      <c r="CQ7" s="249"/>
      <c r="CR7" s="249"/>
      <c r="CS7" s="249"/>
      <c r="CT7" s="249"/>
      <c r="CU7" s="249"/>
      <c r="CV7" s="249"/>
      <c r="CW7" s="249"/>
      <c r="CX7" s="249"/>
      <c r="CY7" s="249"/>
      <c r="CZ7" s="249"/>
      <c r="DA7" s="249"/>
      <c r="DB7" s="249"/>
      <c r="DC7" s="249"/>
      <c r="DD7" s="249"/>
      <c r="DE7" s="249"/>
      <c r="DF7" s="249"/>
      <c r="DG7" s="249"/>
      <c r="DH7" s="249"/>
      <c r="DI7" s="249"/>
      <c r="DJ7" s="249"/>
      <c r="DK7" s="249"/>
      <c r="DL7" s="249"/>
      <c r="DM7" s="249"/>
      <c r="DN7" s="249"/>
      <c r="DO7" s="249"/>
      <c r="DP7" s="249"/>
      <c r="DQ7" s="249"/>
      <c r="DR7" s="249"/>
      <c r="DS7" s="249"/>
      <c r="DT7" s="249"/>
      <c r="DU7" s="249"/>
      <c r="DV7" s="249"/>
      <c r="DW7" s="249"/>
      <c r="DX7" s="249"/>
      <c r="DY7" s="249"/>
      <c r="DZ7" s="249"/>
      <c r="EA7" s="249"/>
      <c r="EB7" s="249"/>
      <c r="EC7" s="249"/>
      <c r="ED7" s="249"/>
      <c r="EE7" s="249"/>
      <c r="EF7" s="249"/>
      <c r="EG7" s="249"/>
      <c r="EH7" s="249"/>
      <c r="EI7" s="249"/>
      <c r="EJ7" s="249"/>
      <c r="EK7" s="249"/>
      <c r="EL7" s="249"/>
      <c r="EM7" s="249"/>
      <c r="EN7" s="249"/>
      <c r="EO7" s="249"/>
      <c r="EP7" s="249"/>
      <c r="EQ7" s="249"/>
      <c r="ER7" s="249"/>
      <c r="ES7" s="249"/>
      <c r="ET7" s="249"/>
      <c r="EU7" s="249"/>
      <c r="EV7" s="249"/>
      <c r="EW7" s="249"/>
      <c r="EX7" s="249"/>
      <c r="EY7" s="249"/>
      <c r="EZ7" s="249"/>
      <c r="FA7" s="249"/>
      <c r="FB7" s="249"/>
      <c r="FC7" s="249"/>
      <c r="FD7" s="249"/>
      <c r="FE7" s="249"/>
      <c r="FF7" s="249"/>
      <c r="FG7" s="249"/>
      <c r="FH7" s="249"/>
      <c r="FI7" s="249"/>
      <c r="FJ7" s="249"/>
      <c r="FK7" s="249"/>
      <c r="FL7" s="249"/>
      <c r="FM7" s="249"/>
      <c r="FN7" s="249"/>
      <c r="FO7" s="249"/>
      <c r="FP7" s="249"/>
      <c r="FQ7" s="249"/>
      <c r="FR7" s="249"/>
      <c r="FS7" s="249"/>
      <c r="FT7" s="249"/>
      <c r="FU7" s="249"/>
      <c r="FV7" s="249"/>
      <c r="FW7" s="249"/>
      <c r="FX7" s="249"/>
      <c r="FY7" s="249"/>
      <c r="FZ7" s="249"/>
      <c r="GA7" s="249"/>
      <c r="GB7" s="249"/>
      <c r="GC7" s="249"/>
      <c r="GD7" s="249"/>
      <c r="GE7" s="249"/>
      <c r="GF7" s="249"/>
      <c r="GG7" s="249"/>
      <c r="GH7" s="249"/>
      <c r="GI7" s="249"/>
      <c r="GJ7" s="249"/>
      <c r="GK7" s="249"/>
      <c r="GL7" s="249"/>
      <c r="GM7" s="249"/>
      <c r="GN7" s="249"/>
      <c r="GO7" s="249"/>
      <c r="GP7" s="249"/>
      <c r="GQ7" s="249"/>
      <c r="GR7" s="249"/>
      <c r="GS7" s="249"/>
      <c r="GT7" s="249"/>
      <c r="GU7" s="249"/>
      <c r="GV7" s="249"/>
      <c r="GW7" s="249"/>
      <c r="GX7" s="249"/>
      <c r="GY7" s="249"/>
      <c r="GZ7" s="249"/>
      <c r="HA7" s="249"/>
      <c r="HB7" s="249"/>
      <c r="HC7" s="249"/>
      <c r="HD7" s="249"/>
      <c r="HE7" s="249"/>
      <c r="HF7" s="249"/>
      <c r="HG7" s="249"/>
      <c r="HH7" s="249"/>
      <c r="HI7" s="249"/>
      <c r="HJ7" s="249"/>
      <c r="HK7" s="249"/>
      <c r="HL7" s="249"/>
      <c r="HM7" s="249"/>
      <c r="HN7" s="249"/>
      <c r="HO7" s="249"/>
      <c r="HP7" s="249"/>
      <c r="HQ7" s="249"/>
      <c r="HR7" s="249"/>
      <c r="HS7" s="249"/>
      <c r="HT7" s="249"/>
      <c r="HU7" s="249"/>
      <c r="HV7" s="249"/>
      <c r="HW7" s="249"/>
      <c r="HX7" s="249"/>
      <c r="HY7" s="249"/>
      <c r="HZ7" s="249"/>
      <c r="IA7" s="249"/>
      <c r="IB7" s="249"/>
      <c r="IC7" s="249"/>
      <c r="ID7" s="249"/>
      <c r="IE7" s="249"/>
      <c r="IF7" s="249"/>
      <c r="IG7" s="249"/>
      <c r="IH7" s="249"/>
      <c r="II7" s="249"/>
      <c r="IJ7" s="249"/>
      <c r="IK7" s="249"/>
      <c r="IL7" s="249"/>
      <c r="IM7" s="249"/>
      <c r="IN7" s="249"/>
      <c r="IO7" s="249"/>
      <c r="IP7" s="249"/>
      <c r="IQ7" s="249"/>
      <c r="IR7" s="249"/>
      <c r="IS7" s="249"/>
      <c r="IT7" s="249"/>
      <c r="IU7" s="249"/>
      <c r="IV7" s="249"/>
    </row>
    <row r="8" s="272" customFormat="true" ht="70.5" hidden="false" customHeight="true" outlineLevel="0" collapsed="false">
      <c r="A8" s="97" t="s">
        <v>44</v>
      </c>
      <c r="B8" s="36" t="n">
        <v>370</v>
      </c>
      <c r="C8" s="36" t="n">
        <v>460</v>
      </c>
      <c r="D8" s="36" t="n">
        <v>1702</v>
      </c>
      <c r="E8" s="36" t="n">
        <v>370</v>
      </c>
      <c r="F8" s="36" t="n">
        <v>460</v>
      </c>
      <c r="G8" s="270"/>
      <c r="H8" s="36" t="n">
        <v>1702</v>
      </c>
      <c r="I8" s="271" t="s">
        <v>67</v>
      </c>
      <c r="J8" s="271" t="s">
        <v>67</v>
      </c>
      <c r="K8" s="271" t="s">
        <v>67</v>
      </c>
      <c r="L8" s="249"/>
      <c r="M8" s="249"/>
      <c r="N8" s="249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249"/>
      <c r="AG8" s="249"/>
      <c r="AH8" s="249"/>
      <c r="AI8" s="249"/>
      <c r="AJ8" s="249"/>
      <c r="AK8" s="249"/>
      <c r="AL8" s="249"/>
      <c r="AM8" s="249"/>
      <c r="AN8" s="249"/>
      <c r="AO8" s="249"/>
      <c r="AP8" s="249"/>
      <c r="AQ8" s="249"/>
      <c r="AR8" s="249"/>
      <c r="AS8" s="249"/>
      <c r="AT8" s="249"/>
      <c r="AU8" s="249"/>
      <c r="AV8" s="249"/>
      <c r="AW8" s="249"/>
      <c r="AX8" s="249"/>
      <c r="AY8" s="249"/>
      <c r="AZ8" s="249"/>
      <c r="BA8" s="249"/>
      <c r="BB8" s="249"/>
      <c r="BC8" s="249"/>
      <c r="BD8" s="249"/>
      <c r="BE8" s="249"/>
      <c r="BF8" s="249"/>
      <c r="BG8" s="249"/>
      <c r="BH8" s="249"/>
      <c r="BI8" s="249"/>
      <c r="BJ8" s="249"/>
      <c r="BK8" s="249"/>
      <c r="BL8" s="249"/>
      <c r="BM8" s="249"/>
      <c r="BN8" s="249"/>
      <c r="BO8" s="249"/>
      <c r="BP8" s="249"/>
      <c r="BQ8" s="249"/>
      <c r="BR8" s="249"/>
      <c r="BS8" s="249"/>
      <c r="BT8" s="249"/>
      <c r="BU8" s="249"/>
      <c r="BV8" s="249"/>
      <c r="BW8" s="249"/>
      <c r="BX8" s="249"/>
      <c r="BY8" s="249"/>
      <c r="BZ8" s="249"/>
      <c r="CA8" s="249"/>
      <c r="CB8" s="249"/>
      <c r="CC8" s="249"/>
      <c r="CD8" s="249"/>
      <c r="CE8" s="249"/>
      <c r="CF8" s="249"/>
      <c r="CG8" s="249"/>
      <c r="CH8" s="249"/>
      <c r="CI8" s="249"/>
      <c r="CJ8" s="249"/>
      <c r="CK8" s="249"/>
      <c r="CL8" s="249"/>
      <c r="CM8" s="249"/>
      <c r="CN8" s="249"/>
      <c r="CO8" s="249"/>
      <c r="CP8" s="249"/>
      <c r="CQ8" s="249"/>
      <c r="CR8" s="249"/>
      <c r="CS8" s="249"/>
      <c r="CT8" s="249"/>
      <c r="CU8" s="249"/>
      <c r="CV8" s="249"/>
      <c r="CW8" s="249"/>
      <c r="CX8" s="249"/>
      <c r="CY8" s="249"/>
      <c r="CZ8" s="249"/>
      <c r="DA8" s="249"/>
      <c r="DB8" s="249"/>
      <c r="DC8" s="249"/>
      <c r="DD8" s="249"/>
      <c r="DE8" s="249"/>
      <c r="DF8" s="249"/>
      <c r="DG8" s="249"/>
      <c r="DH8" s="249"/>
      <c r="DI8" s="249"/>
      <c r="DJ8" s="249"/>
      <c r="DK8" s="249"/>
      <c r="DL8" s="249"/>
      <c r="DM8" s="249"/>
      <c r="DN8" s="249"/>
      <c r="DO8" s="249"/>
      <c r="DP8" s="249"/>
      <c r="DQ8" s="249"/>
      <c r="DR8" s="249"/>
      <c r="DS8" s="249"/>
      <c r="DT8" s="249"/>
      <c r="DU8" s="249"/>
      <c r="DV8" s="249"/>
      <c r="DW8" s="249"/>
      <c r="DX8" s="249"/>
      <c r="DY8" s="249"/>
      <c r="DZ8" s="249"/>
      <c r="EA8" s="249"/>
      <c r="EB8" s="249"/>
      <c r="EC8" s="249"/>
      <c r="ED8" s="249"/>
      <c r="EE8" s="249"/>
      <c r="EF8" s="249"/>
      <c r="EG8" s="249"/>
      <c r="EH8" s="249"/>
      <c r="EI8" s="249"/>
      <c r="EJ8" s="249"/>
      <c r="EK8" s="249"/>
      <c r="EL8" s="249"/>
      <c r="EM8" s="249"/>
      <c r="EN8" s="249"/>
      <c r="EO8" s="249"/>
      <c r="EP8" s="249"/>
      <c r="EQ8" s="249"/>
      <c r="ER8" s="249"/>
      <c r="ES8" s="249"/>
      <c r="ET8" s="249"/>
      <c r="EU8" s="249"/>
      <c r="EV8" s="249"/>
      <c r="EW8" s="249"/>
      <c r="EX8" s="249"/>
      <c r="EY8" s="249"/>
      <c r="EZ8" s="249"/>
      <c r="FA8" s="249"/>
      <c r="FB8" s="249"/>
      <c r="FC8" s="249"/>
      <c r="FD8" s="249"/>
      <c r="FE8" s="249"/>
      <c r="FF8" s="249"/>
      <c r="FG8" s="249"/>
      <c r="FH8" s="249"/>
      <c r="FI8" s="249"/>
      <c r="FJ8" s="249"/>
      <c r="FK8" s="249"/>
      <c r="FL8" s="249"/>
      <c r="FM8" s="249"/>
      <c r="FN8" s="249"/>
      <c r="FO8" s="249"/>
      <c r="FP8" s="249"/>
      <c r="FQ8" s="249"/>
      <c r="FR8" s="249"/>
      <c r="FS8" s="249"/>
      <c r="FT8" s="249"/>
      <c r="FU8" s="249"/>
      <c r="FV8" s="249"/>
      <c r="FW8" s="249"/>
      <c r="FX8" s="249"/>
      <c r="FY8" s="249"/>
      <c r="FZ8" s="249"/>
      <c r="GA8" s="249"/>
      <c r="GB8" s="249"/>
      <c r="GC8" s="249"/>
      <c r="GD8" s="249"/>
      <c r="GE8" s="249"/>
      <c r="GF8" s="249"/>
      <c r="GG8" s="249"/>
      <c r="GH8" s="249"/>
      <c r="GI8" s="249"/>
      <c r="GJ8" s="249"/>
      <c r="GK8" s="249"/>
      <c r="GL8" s="249"/>
      <c r="GM8" s="249"/>
      <c r="GN8" s="249"/>
      <c r="GO8" s="249"/>
      <c r="GP8" s="249"/>
      <c r="GQ8" s="249"/>
      <c r="GR8" s="249"/>
      <c r="GS8" s="249"/>
      <c r="GT8" s="249"/>
      <c r="GU8" s="249"/>
      <c r="GV8" s="249"/>
      <c r="GW8" s="249"/>
      <c r="GX8" s="249"/>
      <c r="GY8" s="249"/>
      <c r="GZ8" s="249"/>
      <c r="HA8" s="249"/>
      <c r="HB8" s="249"/>
      <c r="HC8" s="249"/>
      <c r="HD8" s="249"/>
      <c r="HE8" s="249"/>
      <c r="HF8" s="249"/>
      <c r="HG8" s="249"/>
      <c r="HH8" s="249"/>
      <c r="HI8" s="249"/>
      <c r="HJ8" s="249"/>
      <c r="HK8" s="249"/>
      <c r="HL8" s="249"/>
      <c r="HM8" s="249"/>
      <c r="HN8" s="249"/>
      <c r="HO8" s="249"/>
      <c r="HP8" s="249"/>
      <c r="HQ8" s="249"/>
      <c r="HR8" s="249"/>
      <c r="HS8" s="249"/>
      <c r="HT8" s="249"/>
      <c r="HU8" s="249"/>
      <c r="HV8" s="249"/>
      <c r="HW8" s="249"/>
      <c r="HX8" s="249"/>
      <c r="HY8" s="249"/>
      <c r="HZ8" s="249"/>
      <c r="IA8" s="249"/>
      <c r="IB8" s="249"/>
      <c r="IC8" s="249"/>
      <c r="ID8" s="249"/>
      <c r="IE8" s="249"/>
      <c r="IF8" s="249"/>
      <c r="IG8" s="249"/>
      <c r="IH8" s="249"/>
      <c r="II8" s="249"/>
      <c r="IJ8" s="249"/>
      <c r="IK8" s="249"/>
      <c r="IL8" s="249"/>
      <c r="IM8" s="249"/>
      <c r="IN8" s="249"/>
      <c r="IO8" s="249"/>
      <c r="IP8" s="249"/>
      <c r="IQ8" s="249"/>
      <c r="IR8" s="249"/>
      <c r="IS8" s="249"/>
      <c r="IT8" s="249"/>
      <c r="IU8" s="249"/>
      <c r="IV8" s="249"/>
    </row>
    <row r="9" s="272" customFormat="true" ht="70.5" hidden="false" customHeight="true" outlineLevel="0" collapsed="false">
      <c r="A9" s="273" t="s">
        <v>45</v>
      </c>
      <c r="B9" s="36" t="n">
        <v>285</v>
      </c>
      <c r="C9" s="36" t="n">
        <v>280</v>
      </c>
      <c r="D9" s="36" t="n">
        <v>1311</v>
      </c>
      <c r="E9" s="36" t="n">
        <v>285</v>
      </c>
      <c r="F9" s="36" t="n">
        <v>280</v>
      </c>
      <c r="G9" s="270"/>
      <c r="H9" s="36" t="n">
        <v>1311</v>
      </c>
      <c r="I9" s="271" t="s">
        <v>67</v>
      </c>
      <c r="J9" s="271" t="s">
        <v>67</v>
      </c>
      <c r="K9" s="271" t="s">
        <v>67</v>
      </c>
      <c r="L9" s="249"/>
      <c r="M9" s="249"/>
      <c r="N9" s="249"/>
      <c r="O9" s="249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9"/>
      <c r="AG9" s="249"/>
      <c r="AH9" s="249"/>
      <c r="AI9" s="249"/>
      <c r="AJ9" s="249"/>
      <c r="AK9" s="249"/>
      <c r="AL9" s="249"/>
      <c r="AM9" s="249"/>
      <c r="AN9" s="249"/>
      <c r="AO9" s="249"/>
      <c r="AP9" s="249"/>
      <c r="AQ9" s="249"/>
      <c r="AR9" s="249"/>
      <c r="AS9" s="249"/>
      <c r="AT9" s="249"/>
      <c r="AU9" s="249"/>
      <c r="AV9" s="249"/>
      <c r="AW9" s="249"/>
      <c r="AX9" s="249"/>
      <c r="AY9" s="249"/>
      <c r="AZ9" s="249"/>
      <c r="BA9" s="249"/>
      <c r="BB9" s="249"/>
      <c r="BC9" s="249"/>
      <c r="BD9" s="249"/>
      <c r="BE9" s="249"/>
      <c r="BF9" s="249"/>
      <c r="BG9" s="249"/>
      <c r="BH9" s="249"/>
      <c r="BI9" s="249"/>
      <c r="BJ9" s="249"/>
      <c r="BK9" s="249"/>
      <c r="BL9" s="249"/>
      <c r="BM9" s="249"/>
      <c r="BN9" s="249"/>
      <c r="BO9" s="249"/>
      <c r="BP9" s="249"/>
      <c r="BQ9" s="249"/>
      <c r="BR9" s="249"/>
      <c r="BS9" s="249"/>
      <c r="BT9" s="249"/>
      <c r="BU9" s="249"/>
      <c r="BV9" s="249"/>
      <c r="BW9" s="249"/>
      <c r="BX9" s="249"/>
      <c r="BY9" s="249"/>
      <c r="BZ9" s="249"/>
      <c r="CA9" s="249"/>
      <c r="CB9" s="249"/>
      <c r="CC9" s="249"/>
      <c r="CD9" s="249"/>
      <c r="CE9" s="249"/>
      <c r="CF9" s="249"/>
      <c r="CG9" s="249"/>
      <c r="CH9" s="249"/>
      <c r="CI9" s="249"/>
      <c r="CJ9" s="249"/>
      <c r="CK9" s="249"/>
      <c r="CL9" s="249"/>
      <c r="CM9" s="249"/>
      <c r="CN9" s="249"/>
      <c r="CO9" s="249"/>
      <c r="CP9" s="249"/>
      <c r="CQ9" s="249"/>
      <c r="CR9" s="249"/>
      <c r="CS9" s="249"/>
      <c r="CT9" s="249"/>
      <c r="CU9" s="249"/>
      <c r="CV9" s="249"/>
      <c r="CW9" s="249"/>
      <c r="CX9" s="249"/>
      <c r="CY9" s="249"/>
      <c r="CZ9" s="249"/>
      <c r="DA9" s="249"/>
      <c r="DB9" s="249"/>
      <c r="DC9" s="249"/>
      <c r="DD9" s="249"/>
      <c r="DE9" s="249"/>
      <c r="DF9" s="249"/>
      <c r="DG9" s="249"/>
      <c r="DH9" s="249"/>
      <c r="DI9" s="249"/>
      <c r="DJ9" s="249"/>
      <c r="DK9" s="249"/>
      <c r="DL9" s="249"/>
      <c r="DM9" s="249"/>
      <c r="DN9" s="249"/>
      <c r="DO9" s="249"/>
      <c r="DP9" s="249"/>
      <c r="DQ9" s="249"/>
      <c r="DR9" s="249"/>
      <c r="DS9" s="249"/>
      <c r="DT9" s="249"/>
      <c r="DU9" s="249"/>
      <c r="DV9" s="249"/>
      <c r="DW9" s="249"/>
      <c r="DX9" s="249"/>
      <c r="DY9" s="249"/>
      <c r="DZ9" s="249"/>
      <c r="EA9" s="249"/>
      <c r="EB9" s="249"/>
      <c r="EC9" s="249"/>
      <c r="ED9" s="249"/>
      <c r="EE9" s="249"/>
      <c r="EF9" s="249"/>
      <c r="EG9" s="249"/>
      <c r="EH9" s="249"/>
      <c r="EI9" s="249"/>
      <c r="EJ9" s="249"/>
      <c r="EK9" s="249"/>
      <c r="EL9" s="249"/>
      <c r="EM9" s="249"/>
      <c r="EN9" s="249"/>
      <c r="EO9" s="249"/>
      <c r="EP9" s="249"/>
      <c r="EQ9" s="249"/>
      <c r="ER9" s="249"/>
      <c r="ES9" s="249"/>
      <c r="ET9" s="249"/>
      <c r="EU9" s="249"/>
      <c r="EV9" s="249"/>
      <c r="EW9" s="249"/>
      <c r="EX9" s="249"/>
      <c r="EY9" s="249"/>
      <c r="EZ9" s="249"/>
      <c r="FA9" s="249"/>
      <c r="FB9" s="249"/>
      <c r="FC9" s="249"/>
      <c r="FD9" s="249"/>
      <c r="FE9" s="249"/>
      <c r="FF9" s="249"/>
      <c r="FG9" s="249"/>
      <c r="FH9" s="249"/>
      <c r="FI9" s="249"/>
      <c r="FJ9" s="249"/>
      <c r="FK9" s="249"/>
      <c r="FL9" s="249"/>
      <c r="FM9" s="249"/>
      <c r="FN9" s="249"/>
      <c r="FO9" s="249"/>
      <c r="FP9" s="249"/>
      <c r="FQ9" s="249"/>
      <c r="FR9" s="249"/>
      <c r="FS9" s="249"/>
      <c r="FT9" s="249"/>
      <c r="FU9" s="249"/>
      <c r="FV9" s="249"/>
      <c r="FW9" s="249"/>
      <c r="FX9" s="249"/>
      <c r="FY9" s="249"/>
      <c r="FZ9" s="249"/>
      <c r="GA9" s="249"/>
      <c r="GB9" s="249"/>
      <c r="GC9" s="249"/>
      <c r="GD9" s="249"/>
      <c r="GE9" s="249"/>
      <c r="GF9" s="249"/>
      <c r="GG9" s="249"/>
      <c r="GH9" s="249"/>
      <c r="GI9" s="249"/>
      <c r="GJ9" s="249"/>
      <c r="GK9" s="249"/>
      <c r="GL9" s="249"/>
      <c r="GM9" s="249"/>
      <c r="GN9" s="249"/>
      <c r="GO9" s="249"/>
      <c r="GP9" s="249"/>
      <c r="GQ9" s="249"/>
      <c r="GR9" s="249"/>
      <c r="GS9" s="249"/>
      <c r="GT9" s="249"/>
      <c r="GU9" s="249"/>
      <c r="GV9" s="249"/>
      <c r="GW9" s="249"/>
      <c r="GX9" s="249"/>
      <c r="GY9" s="249"/>
      <c r="GZ9" s="249"/>
      <c r="HA9" s="249"/>
      <c r="HB9" s="249"/>
      <c r="HC9" s="249"/>
      <c r="HD9" s="249"/>
      <c r="HE9" s="249"/>
      <c r="HF9" s="249"/>
      <c r="HG9" s="249"/>
      <c r="HH9" s="249"/>
      <c r="HI9" s="249"/>
      <c r="HJ9" s="249"/>
      <c r="HK9" s="249"/>
      <c r="HL9" s="249"/>
      <c r="HM9" s="249"/>
      <c r="HN9" s="249"/>
      <c r="HO9" s="249"/>
      <c r="HP9" s="249"/>
      <c r="HQ9" s="249"/>
      <c r="HR9" s="249"/>
      <c r="HS9" s="249"/>
      <c r="HT9" s="249"/>
      <c r="HU9" s="249"/>
      <c r="HV9" s="249"/>
      <c r="HW9" s="249"/>
      <c r="HX9" s="249"/>
      <c r="HY9" s="249"/>
      <c r="HZ9" s="249"/>
      <c r="IA9" s="249"/>
      <c r="IB9" s="249"/>
      <c r="IC9" s="249"/>
      <c r="ID9" s="249"/>
      <c r="IE9" s="249"/>
      <c r="IF9" s="249"/>
      <c r="IG9" s="249"/>
      <c r="IH9" s="249"/>
      <c r="II9" s="249"/>
      <c r="IJ9" s="249"/>
      <c r="IK9" s="249"/>
      <c r="IL9" s="249"/>
      <c r="IM9" s="249"/>
      <c r="IN9" s="249"/>
      <c r="IO9" s="249"/>
      <c r="IP9" s="249"/>
      <c r="IQ9" s="249"/>
      <c r="IR9" s="249"/>
      <c r="IS9" s="249"/>
      <c r="IT9" s="249"/>
      <c r="IU9" s="249"/>
      <c r="IV9" s="249"/>
    </row>
    <row r="10" s="272" customFormat="true" ht="70.5" hidden="false" customHeight="true" outlineLevel="0" collapsed="false">
      <c r="A10" s="273" t="s">
        <v>46</v>
      </c>
      <c r="B10" s="36" t="n">
        <v>259</v>
      </c>
      <c r="C10" s="36" t="n">
        <v>462</v>
      </c>
      <c r="D10" s="36" t="n">
        <v>1196</v>
      </c>
      <c r="E10" s="36" t="n">
        <v>259</v>
      </c>
      <c r="F10" s="36" t="n">
        <v>462</v>
      </c>
      <c r="G10" s="270"/>
      <c r="H10" s="36" t="n">
        <v>1196</v>
      </c>
      <c r="I10" s="271" t="s">
        <v>67</v>
      </c>
      <c r="J10" s="271" t="s">
        <v>67</v>
      </c>
      <c r="K10" s="271" t="s">
        <v>67</v>
      </c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  <c r="AK10" s="249"/>
      <c r="AL10" s="249"/>
      <c r="AM10" s="249"/>
      <c r="AN10" s="249"/>
      <c r="AO10" s="249"/>
      <c r="AP10" s="249"/>
      <c r="AQ10" s="249"/>
      <c r="AR10" s="249"/>
      <c r="AS10" s="249"/>
      <c r="AT10" s="249"/>
      <c r="AU10" s="249"/>
      <c r="AV10" s="249"/>
      <c r="AW10" s="249"/>
      <c r="AX10" s="249"/>
      <c r="AY10" s="249"/>
      <c r="AZ10" s="249"/>
      <c r="BA10" s="249"/>
      <c r="BB10" s="249"/>
      <c r="BC10" s="249"/>
      <c r="BD10" s="249"/>
      <c r="BE10" s="249"/>
      <c r="BF10" s="249"/>
      <c r="BG10" s="249"/>
      <c r="BH10" s="249"/>
      <c r="BI10" s="249"/>
      <c r="BJ10" s="249"/>
      <c r="BK10" s="249"/>
      <c r="BL10" s="249"/>
      <c r="BM10" s="249"/>
      <c r="BN10" s="249"/>
      <c r="BO10" s="249"/>
      <c r="BP10" s="249"/>
      <c r="BQ10" s="249"/>
      <c r="BR10" s="249"/>
      <c r="BS10" s="249"/>
      <c r="BT10" s="249"/>
      <c r="BU10" s="249"/>
      <c r="BV10" s="249"/>
      <c r="BW10" s="249"/>
      <c r="BX10" s="249"/>
      <c r="BY10" s="249"/>
      <c r="BZ10" s="249"/>
      <c r="CA10" s="249"/>
      <c r="CB10" s="249"/>
      <c r="CC10" s="249"/>
      <c r="CD10" s="249"/>
      <c r="CE10" s="249"/>
      <c r="CF10" s="249"/>
      <c r="CG10" s="249"/>
      <c r="CH10" s="249"/>
      <c r="CI10" s="249"/>
      <c r="CJ10" s="249"/>
      <c r="CK10" s="249"/>
      <c r="CL10" s="249"/>
      <c r="CM10" s="249"/>
      <c r="CN10" s="249"/>
      <c r="CO10" s="249"/>
      <c r="CP10" s="249"/>
      <c r="CQ10" s="249"/>
      <c r="CR10" s="249"/>
      <c r="CS10" s="249"/>
      <c r="CT10" s="249"/>
      <c r="CU10" s="249"/>
      <c r="CV10" s="249"/>
      <c r="CW10" s="249"/>
      <c r="CX10" s="249"/>
      <c r="CY10" s="249"/>
      <c r="CZ10" s="249"/>
      <c r="DA10" s="249"/>
      <c r="DB10" s="249"/>
      <c r="DC10" s="249"/>
      <c r="DD10" s="249"/>
      <c r="DE10" s="249"/>
      <c r="DF10" s="249"/>
      <c r="DG10" s="249"/>
      <c r="DH10" s="249"/>
      <c r="DI10" s="249"/>
      <c r="DJ10" s="249"/>
      <c r="DK10" s="249"/>
      <c r="DL10" s="249"/>
      <c r="DM10" s="249"/>
      <c r="DN10" s="249"/>
      <c r="DO10" s="249"/>
      <c r="DP10" s="249"/>
      <c r="DQ10" s="249"/>
      <c r="DR10" s="249"/>
      <c r="DS10" s="249"/>
      <c r="DT10" s="249"/>
      <c r="DU10" s="249"/>
      <c r="DV10" s="249"/>
      <c r="DW10" s="249"/>
      <c r="DX10" s="249"/>
      <c r="DY10" s="249"/>
      <c r="DZ10" s="249"/>
      <c r="EA10" s="249"/>
      <c r="EB10" s="249"/>
      <c r="EC10" s="249"/>
      <c r="ED10" s="249"/>
      <c r="EE10" s="249"/>
      <c r="EF10" s="249"/>
      <c r="EG10" s="249"/>
      <c r="EH10" s="249"/>
      <c r="EI10" s="249"/>
      <c r="EJ10" s="249"/>
      <c r="EK10" s="249"/>
      <c r="EL10" s="249"/>
      <c r="EM10" s="249"/>
      <c r="EN10" s="249"/>
      <c r="EO10" s="249"/>
      <c r="EP10" s="249"/>
      <c r="EQ10" s="249"/>
      <c r="ER10" s="249"/>
      <c r="ES10" s="249"/>
      <c r="ET10" s="249"/>
      <c r="EU10" s="249"/>
      <c r="EV10" s="249"/>
      <c r="EW10" s="249"/>
      <c r="EX10" s="249"/>
      <c r="EY10" s="249"/>
      <c r="EZ10" s="249"/>
      <c r="FA10" s="249"/>
      <c r="FB10" s="249"/>
      <c r="FC10" s="249"/>
      <c r="FD10" s="249"/>
      <c r="FE10" s="249"/>
      <c r="FF10" s="249"/>
      <c r="FG10" s="249"/>
      <c r="FH10" s="249"/>
      <c r="FI10" s="249"/>
      <c r="FJ10" s="249"/>
      <c r="FK10" s="249"/>
      <c r="FL10" s="249"/>
      <c r="FM10" s="249"/>
      <c r="FN10" s="249"/>
      <c r="FO10" s="249"/>
      <c r="FP10" s="249"/>
      <c r="FQ10" s="249"/>
      <c r="FR10" s="249"/>
      <c r="FS10" s="249"/>
      <c r="FT10" s="249"/>
      <c r="FU10" s="249"/>
      <c r="FV10" s="249"/>
      <c r="FW10" s="249"/>
      <c r="FX10" s="249"/>
      <c r="FY10" s="249"/>
      <c r="FZ10" s="249"/>
      <c r="GA10" s="249"/>
      <c r="GB10" s="249"/>
      <c r="GC10" s="249"/>
      <c r="GD10" s="249"/>
      <c r="GE10" s="249"/>
      <c r="GF10" s="249"/>
      <c r="GG10" s="249"/>
      <c r="GH10" s="249"/>
      <c r="GI10" s="249"/>
      <c r="GJ10" s="249"/>
      <c r="GK10" s="249"/>
      <c r="GL10" s="249"/>
      <c r="GM10" s="249"/>
      <c r="GN10" s="249"/>
      <c r="GO10" s="249"/>
      <c r="GP10" s="249"/>
      <c r="GQ10" s="249"/>
      <c r="GR10" s="249"/>
      <c r="GS10" s="249"/>
      <c r="GT10" s="249"/>
      <c r="GU10" s="249"/>
      <c r="GV10" s="249"/>
      <c r="GW10" s="249"/>
      <c r="GX10" s="249"/>
      <c r="GY10" s="249"/>
      <c r="GZ10" s="249"/>
      <c r="HA10" s="249"/>
      <c r="HB10" s="249"/>
      <c r="HC10" s="249"/>
      <c r="HD10" s="249"/>
      <c r="HE10" s="249"/>
      <c r="HF10" s="249"/>
      <c r="HG10" s="249"/>
      <c r="HH10" s="249"/>
      <c r="HI10" s="249"/>
      <c r="HJ10" s="249"/>
      <c r="HK10" s="249"/>
      <c r="HL10" s="249"/>
      <c r="HM10" s="249"/>
      <c r="HN10" s="249"/>
      <c r="HO10" s="249"/>
      <c r="HP10" s="249"/>
      <c r="HQ10" s="249"/>
      <c r="HR10" s="249"/>
      <c r="HS10" s="249"/>
      <c r="HT10" s="249"/>
      <c r="HU10" s="249"/>
      <c r="HV10" s="249"/>
      <c r="HW10" s="249"/>
      <c r="HX10" s="249"/>
      <c r="HY10" s="249"/>
      <c r="HZ10" s="249"/>
      <c r="IA10" s="249"/>
      <c r="IB10" s="249"/>
      <c r="IC10" s="249"/>
      <c r="ID10" s="249"/>
      <c r="IE10" s="249"/>
      <c r="IF10" s="249"/>
      <c r="IG10" s="249"/>
      <c r="IH10" s="249"/>
      <c r="II10" s="249"/>
      <c r="IJ10" s="249"/>
      <c r="IK10" s="249"/>
      <c r="IL10" s="249"/>
      <c r="IM10" s="249"/>
      <c r="IN10" s="249"/>
      <c r="IO10" s="249"/>
      <c r="IP10" s="249"/>
      <c r="IQ10" s="249"/>
      <c r="IR10" s="249"/>
      <c r="IS10" s="249"/>
      <c r="IT10" s="249"/>
      <c r="IU10" s="249"/>
      <c r="IV10" s="249"/>
    </row>
    <row r="11" s="272" customFormat="true" ht="70.5" hidden="false" customHeight="true" outlineLevel="0" collapsed="false">
      <c r="A11" s="273" t="s">
        <v>47</v>
      </c>
      <c r="B11" s="36" t="n">
        <v>233</v>
      </c>
      <c r="C11" s="36" t="n">
        <v>521</v>
      </c>
      <c r="D11" s="36" t="n">
        <v>1215</v>
      </c>
      <c r="E11" s="36" t="n">
        <v>233</v>
      </c>
      <c r="F11" s="36" t="n">
        <v>521</v>
      </c>
      <c r="G11" s="83"/>
      <c r="H11" s="36" t="n">
        <v>1215</v>
      </c>
      <c r="I11" s="271" t="s">
        <v>67</v>
      </c>
      <c r="J11" s="271" t="s">
        <v>67</v>
      </c>
      <c r="K11" s="271" t="s">
        <v>67</v>
      </c>
      <c r="L11" s="249"/>
      <c r="M11" s="249"/>
      <c r="N11" s="249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49"/>
      <c r="AP11" s="249"/>
      <c r="AQ11" s="249"/>
      <c r="AR11" s="249"/>
      <c r="AS11" s="249"/>
      <c r="AT11" s="249"/>
      <c r="AU11" s="249"/>
      <c r="AV11" s="249"/>
      <c r="AW11" s="249"/>
      <c r="AX11" s="249"/>
      <c r="AY11" s="249"/>
      <c r="AZ11" s="249"/>
      <c r="BA11" s="249"/>
      <c r="BB11" s="249"/>
      <c r="BC11" s="249"/>
      <c r="BD11" s="249"/>
      <c r="BE11" s="249"/>
      <c r="BF11" s="249"/>
      <c r="BG11" s="249"/>
      <c r="BH11" s="249"/>
      <c r="BI11" s="249"/>
      <c r="BJ11" s="249"/>
      <c r="BK11" s="249"/>
      <c r="BL11" s="249"/>
      <c r="BM11" s="249"/>
      <c r="BN11" s="249"/>
      <c r="BO11" s="249"/>
      <c r="BP11" s="249"/>
      <c r="BQ11" s="249"/>
      <c r="BR11" s="249"/>
      <c r="BS11" s="249"/>
      <c r="BT11" s="249"/>
      <c r="BU11" s="249"/>
      <c r="BV11" s="249"/>
      <c r="BW11" s="249"/>
      <c r="BX11" s="249"/>
      <c r="BY11" s="249"/>
      <c r="BZ11" s="249"/>
      <c r="CA11" s="249"/>
      <c r="CB11" s="249"/>
      <c r="CC11" s="249"/>
      <c r="CD11" s="249"/>
      <c r="CE11" s="249"/>
      <c r="CF11" s="249"/>
      <c r="CG11" s="249"/>
      <c r="CH11" s="249"/>
      <c r="CI11" s="249"/>
      <c r="CJ11" s="249"/>
      <c r="CK11" s="249"/>
      <c r="CL11" s="249"/>
      <c r="CM11" s="249"/>
      <c r="CN11" s="249"/>
      <c r="CO11" s="249"/>
      <c r="CP11" s="249"/>
      <c r="CQ11" s="249"/>
      <c r="CR11" s="249"/>
      <c r="CS11" s="249"/>
      <c r="CT11" s="249"/>
      <c r="CU11" s="249"/>
      <c r="CV11" s="249"/>
      <c r="CW11" s="249"/>
      <c r="CX11" s="249"/>
      <c r="CY11" s="249"/>
      <c r="CZ11" s="249"/>
      <c r="DA11" s="249"/>
      <c r="DB11" s="249"/>
      <c r="DC11" s="249"/>
      <c r="DD11" s="249"/>
      <c r="DE11" s="249"/>
      <c r="DF11" s="249"/>
      <c r="DG11" s="249"/>
      <c r="DH11" s="249"/>
      <c r="DI11" s="249"/>
      <c r="DJ11" s="249"/>
      <c r="DK11" s="249"/>
      <c r="DL11" s="249"/>
      <c r="DM11" s="249"/>
      <c r="DN11" s="249"/>
      <c r="DO11" s="249"/>
      <c r="DP11" s="249"/>
      <c r="DQ11" s="249"/>
      <c r="DR11" s="249"/>
      <c r="DS11" s="249"/>
      <c r="DT11" s="249"/>
      <c r="DU11" s="249"/>
      <c r="DV11" s="249"/>
      <c r="DW11" s="249"/>
      <c r="DX11" s="249"/>
      <c r="DY11" s="249"/>
      <c r="DZ11" s="249"/>
      <c r="EA11" s="249"/>
      <c r="EB11" s="249"/>
      <c r="EC11" s="249"/>
      <c r="ED11" s="249"/>
      <c r="EE11" s="249"/>
      <c r="EF11" s="249"/>
      <c r="EG11" s="249"/>
      <c r="EH11" s="249"/>
      <c r="EI11" s="249"/>
      <c r="EJ11" s="249"/>
      <c r="EK11" s="249"/>
      <c r="EL11" s="249"/>
      <c r="EM11" s="249"/>
      <c r="EN11" s="249"/>
      <c r="EO11" s="249"/>
      <c r="EP11" s="249"/>
      <c r="EQ11" s="249"/>
      <c r="ER11" s="249"/>
      <c r="ES11" s="249"/>
      <c r="ET11" s="249"/>
      <c r="EU11" s="249"/>
      <c r="EV11" s="249"/>
      <c r="EW11" s="249"/>
      <c r="EX11" s="249"/>
      <c r="EY11" s="249"/>
      <c r="EZ11" s="249"/>
      <c r="FA11" s="249"/>
      <c r="FB11" s="249"/>
      <c r="FC11" s="249"/>
      <c r="FD11" s="249"/>
      <c r="FE11" s="249"/>
      <c r="FF11" s="249"/>
      <c r="FG11" s="249"/>
      <c r="FH11" s="249"/>
      <c r="FI11" s="249"/>
      <c r="FJ11" s="249"/>
      <c r="FK11" s="249"/>
      <c r="FL11" s="249"/>
      <c r="FM11" s="249"/>
      <c r="FN11" s="249"/>
      <c r="FO11" s="249"/>
      <c r="FP11" s="249"/>
      <c r="FQ11" s="249"/>
      <c r="FR11" s="249"/>
      <c r="FS11" s="249"/>
      <c r="FT11" s="249"/>
      <c r="FU11" s="249"/>
      <c r="FV11" s="249"/>
      <c r="FW11" s="249"/>
      <c r="FX11" s="249"/>
      <c r="FY11" s="249"/>
      <c r="FZ11" s="249"/>
      <c r="GA11" s="249"/>
      <c r="GB11" s="249"/>
      <c r="GC11" s="249"/>
      <c r="GD11" s="249"/>
      <c r="GE11" s="249"/>
      <c r="GF11" s="249"/>
      <c r="GG11" s="249"/>
      <c r="GH11" s="249"/>
      <c r="GI11" s="249"/>
      <c r="GJ11" s="249"/>
      <c r="GK11" s="249"/>
      <c r="GL11" s="249"/>
      <c r="GM11" s="249"/>
      <c r="GN11" s="249"/>
      <c r="GO11" s="249"/>
      <c r="GP11" s="249"/>
      <c r="GQ11" s="249"/>
      <c r="GR11" s="249"/>
      <c r="GS11" s="249"/>
      <c r="GT11" s="249"/>
      <c r="GU11" s="249"/>
      <c r="GV11" s="249"/>
      <c r="GW11" s="249"/>
      <c r="GX11" s="249"/>
      <c r="GY11" s="249"/>
      <c r="GZ11" s="249"/>
      <c r="HA11" s="249"/>
      <c r="HB11" s="249"/>
      <c r="HC11" s="249"/>
      <c r="HD11" s="249"/>
      <c r="HE11" s="249"/>
      <c r="HF11" s="249"/>
      <c r="HG11" s="249"/>
      <c r="HH11" s="249"/>
      <c r="HI11" s="249"/>
      <c r="HJ11" s="249"/>
      <c r="HK11" s="249"/>
      <c r="HL11" s="249"/>
      <c r="HM11" s="249"/>
      <c r="HN11" s="249"/>
      <c r="HO11" s="249"/>
      <c r="HP11" s="249"/>
      <c r="HQ11" s="249"/>
      <c r="HR11" s="249"/>
      <c r="HS11" s="249"/>
      <c r="HT11" s="249"/>
      <c r="HU11" s="249"/>
      <c r="HV11" s="249"/>
      <c r="HW11" s="249"/>
      <c r="HX11" s="249"/>
      <c r="HY11" s="249"/>
      <c r="HZ11" s="249"/>
      <c r="IA11" s="249"/>
      <c r="IB11" s="249"/>
      <c r="IC11" s="249"/>
      <c r="ID11" s="249"/>
      <c r="IE11" s="249"/>
      <c r="IF11" s="249"/>
      <c r="IG11" s="249"/>
      <c r="IH11" s="249"/>
      <c r="II11" s="249"/>
      <c r="IJ11" s="249"/>
      <c r="IK11" s="249"/>
      <c r="IL11" s="249"/>
      <c r="IM11" s="249"/>
      <c r="IN11" s="249"/>
      <c r="IO11" s="249"/>
      <c r="IP11" s="249"/>
      <c r="IQ11" s="249"/>
      <c r="IR11" s="249"/>
      <c r="IS11" s="249"/>
      <c r="IT11" s="249"/>
      <c r="IU11" s="249"/>
      <c r="IV11" s="249"/>
    </row>
    <row r="12" s="277" customFormat="true" ht="70.5" hidden="false" customHeight="true" outlineLevel="0" collapsed="false">
      <c r="A12" s="274" t="s">
        <v>48</v>
      </c>
      <c r="B12" s="221" t="n">
        <f aca="false">E12</f>
        <v>197</v>
      </c>
      <c r="C12" s="221" t="n">
        <v>486</v>
      </c>
      <c r="D12" s="221" t="n">
        <v>957</v>
      </c>
      <c r="E12" s="221" t="n">
        <v>197</v>
      </c>
      <c r="F12" s="221" t="n">
        <v>486</v>
      </c>
      <c r="G12" s="221"/>
      <c r="H12" s="221" t="n">
        <v>957</v>
      </c>
      <c r="I12" s="275" t="s">
        <v>67</v>
      </c>
      <c r="J12" s="275" t="s">
        <v>67</v>
      </c>
      <c r="K12" s="275" t="s">
        <v>67</v>
      </c>
      <c r="L12" s="276"/>
      <c r="M12" s="276"/>
      <c r="N12" s="276"/>
      <c r="O12" s="276"/>
      <c r="P12" s="276"/>
      <c r="Q12" s="276"/>
      <c r="R12" s="276"/>
      <c r="S12" s="276"/>
      <c r="T12" s="276"/>
      <c r="U12" s="276"/>
      <c r="V12" s="276"/>
      <c r="W12" s="276"/>
      <c r="X12" s="276"/>
      <c r="Y12" s="276"/>
      <c r="Z12" s="276"/>
      <c r="AA12" s="276"/>
      <c r="AB12" s="276"/>
      <c r="AC12" s="276"/>
      <c r="AD12" s="276"/>
      <c r="AE12" s="276"/>
      <c r="AF12" s="276"/>
      <c r="AG12" s="276"/>
      <c r="AH12" s="276"/>
      <c r="AI12" s="276"/>
      <c r="AJ12" s="276"/>
      <c r="AK12" s="276"/>
      <c r="AL12" s="276"/>
      <c r="AM12" s="276"/>
      <c r="AN12" s="276"/>
      <c r="AO12" s="276"/>
      <c r="AP12" s="276"/>
      <c r="AQ12" s="276"/>
      <c r="AR12" s="276"/>
      <c r="AS12" s="276"/>
      <c r="AT12" s="276"/>
      <c r="AU12" s="276"/>
      <c r="AV12" s="276"/>
      <c r="AW12" s="276"/>
      <c r="AX12" s="276"/>
      <c r="AY12" s="276"/>
      <c r="AZ12" s="276"/>
      <c r="BA12" s="276"/>
      <c r="BB12" s="276"/>
      <c r="BC12" s="276"/>
      <c r="BD12" s="276"/>
      <c r="BE12" s="276"/>
      <c r="BF12" s="276"/>
      <c r="BG12" s="276"/>
      <c r="BH12" s="276"/>
      <c r="BI12" s="276"/>
      <c r="BJ12" s="276"/>
      <c r="BK12" s="276"/>
      <c r="BL12" s="276"/>
      <c r="BM12" s="276"/>
      <c r="BN12" s="276"/>
      <c r="BO12" s="276"/>
      <c r="BP12" s="276"/>
      <c r="BQ12" s="276"/>
      <c r="BR12" s="276"/>
      <c r="BS12" s="276"/>
      <c r="BT12" s="276"/>
      <c r="BU12" s="276"/>
      <c r="BV12" s="276"/>
      <c r="BW12" s="276"/>
      <c r="BX12" s="276"/>
      <c r="BY12" s="276"/>
      <c r="BZ12" s="276"/>
      <c r="CA12" s="276"/>
      <c r="CB12" s="276"/>
      <c r="CC12" s="276"/>
      <c r="CD12" s="276"/>
      <c r="CE12" s="276"/>
      <c r="CF12" s="276"/>
      <c r="CG12" s="276"/>
      <c r="CH12" s="276"/>
      <c r="CI12" s="276"/>
      <c r="CJ12" s="276"/>
      <c r="CK12" s="276"/>
      <c r="CL12" s="276"/>
      <c r="CM12" s="276"/>
      <c r="CN12" s="276"/>
      <c r="CO12" s="276"/>
      <c r="CP12" s="276"/>
      <c r="CQ12" s="276"/>
      <c r="CR12" s="276"/>
      <c r="CS12" s="276"/>
      <c r="CT12" s="276"/>
      <c r="CU12" s="276"/>
      <c r="CV12" s="276"/>
      <c r="CW12" s="276"/>
      <c r="CX12" s="276"/>
      <c r="CY12" s="276"/>
      <c r="CZ12" s="276"/>
      <c r="DA12" s="276"/>
      <c r="DB12" s="276"/>
      <c r="DC12" s="276"/>
      <c r="DD12" s="276"/>
      <c r="DE12" s="276"/>
      <c r="DF12" s="276"/>
      <c r="DG12" s="276"/>
      <c r="DH12" s="276"/>
      <c r="DI12" s="276"/>
      <c r="DJ12" s="276"/>
      <c r="DK12" s="276"/>
      <c r="DL12" s="276"/>
      <c r="DM12" s="276"/>
      <c r="DN12" s="276"/>
      <c r="DO12" s="276"/>
      <c r="DP12" s="276"/>
      <c r="DQ12" s="276"/>
      <c r="DR12" s="276"/>
      <c r="DS12" s="276"/>
      <c r="DT12" s="276"/>
      <c r="DU12" s="276"/>
      <c r="DV12" s="276"/>
      <c r="DW12" s="276"/>
      <c r="DX12" s="276"/>
      <c r="DY12" s="276"/>
      <c r="DZ12" s="276"/>
      <c r="EA12" s="276"/>
      <c r="EB12" s="276"/>
      <c r="EC12" s="276"/>
      <c r="ED12" s="276"/>
      <c r="EE12" s="276"/>
      <c r="EF12" s="276"/>
      <c r="EG12" s="276"/>
      <c r="EH12" s="276"/>
      <c r="EI12" s="276"/>
      <c r="EJ12" s="276"/>
      <c r="EK12" s="276"/>
      <c r="EL12" s="276"/>
      <c r="EM12" s="276"/>
      <c r="EN12" s="276"/>
      <c r="EO12" s="276"/>
      <c r="EP12" s="276"/>
      <c r="EQ12" s="276"/>
      <c r="ER12" s="276"/>
      <c r="ES12" s="276"/>
      <c r="ET12" s="276"/>
      <c r="EU12" s="276"/>
      <c r="EV12" s="276"/>
      <c r="EW12" s="276"/>
      <c r="EX12" s="276"/>
      <c r="EY12" s="276"/>
      <c r="EZ12" s="276"/>
      <c r="FA12" s="276"/>
      <c r="FB12" s="276"/>
      <c r="FC12" s="276"/>
      <c r="FD12" s="276"/>
      <c r="FE12" s="276"/>
      <c r="FF12" s="276"/>
      <c r="FG12" s="276"/>
      <c r="FH12" s="276"/>
      <c r="FI12" s="276"/>
      <c r="FJ12" s="276"/>
      <c r="FK12" s="276"/>
      <c r="FL12" s="276"/>
      <c r="FM12" s="276"/>
      <c r="FN12" s="276"/>
      <c r="FO12" s="276"/>
      <c r="FP12" s="276"/>
      <c r="FQ12" s="276"/>
      <c r="FR12" s="276"/>
      <c r="FS12" s="276"/>
      <c r="FT12" s="276"/>
      <c r="FU12" s="276"/>
      <c r="FV12" s="276"/>
      <c r="FW12" s="276"/>
      <c r="FX12" s="276"/>
      <c r="FY12" s="276"/>
      <c r="FZ12" s="276"/>
      <c r="GA12" s="276"/>
      <c r="GB12" s="276"/>
      <c r="GC12" s="276"/>
      <c r="GD12" s="276"/>
      <c r="GE12" s="276"/>
      <c r="GF12" s="276"/>
      <c r="GG12" s="276"/>
      <c r="GH12" s="276"/>
      <c r="GI12" s="276"/>
      <c r="GJ12" s="276"/>
      <c r="GK12" s="276"/>
      <c r="GL12" s="276"/>
      <c r="GM12" s="276"/>
      <c r="GN12" s="276"/>
      <c r="GO12" s="276"/>
      <c r="GP12" s="276"/>
      <c r="GQ12" s="276"/>
      <c r="GR12" s="276"/>
      <c r="GS12" s="276"/>
      <c r="GT12" s="276"/>
      <c r="GU12" s="276"/>
      <c r="GV12" s="276"/>
      <c r="GW12" s="276"/>
      <c r="GX12" s="276"/>
      <c r="GY12" s="276"/>
      <c r="GZ12" s="276"/>
      <c r="HA12" s="276"/>
      <c r="HB12" s="276"/>
      <c r="HC12" s="276"/>
      <c r="HD12" s="276"/>
      <c r="HE12" s="276"/>
      <c r="HF12" s="276"/>
      <c r="HG12" s="276"/>
      <c r="HH12" s="276"/>
      <c r="HI12" s="276"/>
      <c r="HJ12" s="276"/>
      <c r="HK12" s="276"/>
      <c r="HL12" s="276"/>
      <c r="HM12" s="276"/>
      <c r="HN12" s="276"/>
      <c r="HO12" s="276"/>
      <c r="HP12" s="276"/>
      <c r="HQ12" s="276"/>
      <c r="HR12" s="276"/>
      <c r="HS12" s="276"/>
      <c r="HT12" s="276"/>
      <c r="HU12" s="276"/>
      <c r="HV12" s="276"/>
      <c r="HW12" s="276"/>
      <c r="HX12" s="276"/>
      <c r="HY12" s="276"/>
      <c r="HZ12" s="276"/>
      <c r="IA12" s="276"/>
      <c r="IB12" s="276"/>
      <c r="IC12" s="276"/>
      <c r="ID12" s="276"/>
      <c r="IE12" s="276"/>
      <c r="IF12" s="276"/>
      <c r="IG12" s="276"/>
      <c r="IH12" s="276"/>
      <c r="II12" s="276"/>
      <c r="IJ12" s="276"/>
      <c r="IK12" s="276"/>
      <c r="IL12" s="276"/>
      <c r="IM12" s="276"/>
      <c r="IN12" s="276"/>
      <c r="IO12" s="276"/>
      <c r="IP12" s="276"/>
      <c r="IQ12" s="276"/>
      <c r="IR12" s="276"/>
      <c r="IS12" s="276"/>
      <c r="IT12" s="276"/>
      <c r="IU12" s="276"/>
      <c r="IV12" s="276"/>
    </row>
    <row r="13" s="283" customFormat="true" ht="13.5" hidden="false" customHeight="true" outlineLevel="0" collapsed="false">
      <c r="A13" s="278"/>
      <c r="B13" s="279"/>
      <c r="C13" s="279"/>
      <c r="D13" s="279"/>
      <c r="E13" s="280"/>
      <c r="F13" s="281"/>
      <c r="G13" s="282"/>
      <c r="H13" s="279"/>
      <c r="I13" s="280"/>
      <c r="J13" s="280"/>
      <c r="K13" s="280"/>
      <c r="L13" s="249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  <c r="AD13" s="249"/>
      <c r="AE13" s="249"/>
      <c r="AF13" s="249"/>
      <c r="AG13" s="249"/>
      <c r="AH13" s="249"/>
      <c r="AI13" s="249"/>
      <c r="AJ13" s="249"/>
      <c r="AK13" s="249"/>
      <c r="AL13" s="249"/>
      <c r="AM13" s="249"/>
      <c r="AN13" s="249"/>
      <c r="AO13" s="249"/>
      <c r="AP13" s="249"/>
      <c r="AQ13" s="249"/>
      <c r="AR13" s="249"/>
      <c r="AS13" s="249"/>
      <c r="AT13" s="249"/>
      <c r="AU13" s="249"/>
      <c r="AV13" s="249"/>
      <c r="AW13" s="249"/>
      <c r="AX13" s="249"/>
      <c r="AY13" s="249"/>
      <c r="AZ13" s="249"/>
      <c r="BA13" s="249"/>
      <c r="BB13" s="249"/>
      <c r="BC13" s="249"/>
      <c r="BD13" s="249"/>
      <c r="BE13" s="249"/>
      <c r="BF13" s="249"/>
      <c r="BG13" s="249"/>
      <c r="BH13" s="249"/>
      <c r="BI13" s="249"/>
      <c r="BJ13" s="249"/>
      <c r="BK13" s="249"/>
      <c r="BL13" s="249"/>
      <c r="BM13" s="249"/>
      <c r="BN13" s="249"/>
      <c r="BO13" s="249"/>
      <c r="BP13" s="249"/>
      <c r="BQ13" s="249"/>
      <c r="BR13" s="249"/>
      <c r="BS13" s="249"/>
      <c r="BT13" s="249"/>
      <c r="BU13" s="249"/>
      <c r="BV13" s="249"/>
      <c r="BW13" s="249"/>
      <c r="BX13" s="249"/>
      <c r="BY13" s="249"/>
      <c r="BZ13" s="249"/>
      <c r="CA13" s="249"/>
      <c r="CB13" s="249"/>
      <c r="CC13" s="249"/>
      <c r="CD13" s="249"/>
      <c r="CE13" s="249"/>
      <c r="CF13" s="249"/>
      <c r="CG13" s="249"/>
      <c r="CH13" s="249"/>
      <c r="CI13" s="249"/>
      <c r="CJ13" s="249"/>
      <c r="CK13" s="249"/>
      <c r="CL13" s="249"/>
      <c r="CM13" s="249"/>
      <c r="CN13" s="249"/>
      <c r="CO13" s="249"/>
      <c r="CP13" s="249"/>
      <c r="CQ13" s="249"/>
      <c r="CR13" s="249"/>
      <c r="CS13" s="249"/>
      <c r="CT13" s="249"/>
      <c r="CU13" s="249"/>
      <c r="CV13" s="249"/>
      <c r="CW13" s="249"/>
      <c r="CX13" s="249"/>
      <c r="CY13" s="249"/>
      <c r="CZ13" s="249"/>
      <c r="DA13" s="249"/>
      <c r="DB13" s="249"/>
      <c r="DC13" s="249"/>
      <c r="DD13" s="249"/>
      <c r="DE13" s="249"/>
      <c r="DF13" s="249"/>
      <c r="DG13" s="249"/>
      <c r="DH13" s="249"/>
      <c r="DI13" s="249"/>
      <c r="DJ13" s="249"/>
      <c r="DK13" s="249"/>
      <c r="DL13" s="249"/>
      <c r="DM13" s="249"/>
      <c r="DN13" s="249"/>
      <c r="DO13" s="249"/>
      <c r="DP13" s="249"/>
      <c r="DQ13" s="249"/>
      <c r="DR13" s="249"/>
      <c r="DS13" s="249"/>
      <c r="DT13" s="249"/>
      <c r="DU13" s="249"/>
      <c r="DV13" s="249"/>
      <c r="DW13" s="249"/>
      <c r="DX13" s="249"/>
      <c r="DY13" s="249"/>
      <c r="DZ13" s="249"/>
      <c r="EA13" s="249"/>
      <c r="EB13" s="249"/>
      <c r="EC13" s="249"/>
      <c r="ED13" s="249"/>
      <c r="EE13" s="249"/>
      <c r="EF13" s="249"/>
      <c r="EG13" s="249"/>
      <c r="EH13" s="249"/>
      <c r="EI13" s="249"/>
      <c r="EJ13" s="249"/>
      <c r="EK13" s="249"/>
      <c r="EL13" s="249"/>
      <c r="EM13" s="249"/>
      <c r="EN13" s="249"/>
      <c r="EO13" s="249"/>
      <c r="EP13" s="249"/>
      <c r="EQ13" s="249"/>
      <c r="ER13" s="249"/>
      <c r="ES13" s="249"/>
      <c r="ET13" s="249"/>
      <c r="EU13" s="249"/>
      <c r="EV13" s="249"/>
      <c r="EW13" s="249"/>
      <c r="EX13" s="249"/>
      <c r="EY13" s="249"/>
      <c r="EZ13" s="249"/>
      <c r="FA13" s="249"/>
      <c r="FB13" s="249"/>
      <c r="FC13" s="249"/>
      <c r="FD13" s="249"/>
      <c r="FE13" s="249"/>
      <c r="FF13" s="249"/>
      <c r="FG13" s="249"/>
      <c r="FH13" s="249"/>
      <c r="FI13" s="249"/>
      <c r="FJ13" s="249"/>
      <c r="FK13" s="249"/>
      <c r="FL13" s="249"/>
      <c r="FM13" s="249"/>
      <c r="FN13" s="249"/>
      <c r="FO13" s="249"/>
      <c r="FP13" s="249"/>
      <c r="FQ13" s="249"/>
      <c r="FR13" s="249"/>
      <c r="FS13" s="249"/>
      <c r="FT13" s="249"/>
      <c r="FU13" s="249"/>
      <c r="FV13" s="249"/>
      <c r="FW13" s="249"/>
      <c r="FX13" s="249"/>
      <c r="FY13" s="249"/>
      <c r="FZ13" s="249"/>
      <c r="GA13" s="249"/>
      <c r="GB13" s="249"/>
      <c r="GC13" s="249"/>
      <c r="GD13" s="249"/>
      <c r="GE13" s="249"/>
      <c r="GF13" s="249"/>
      <c r="GG13" s="249"/>
      <c r="GH13" s="249"/>
      <c r="GI13" s="249"/>
      <c r="GJ13" s="249"/>
      <c r="GK13" s="249"/>
      <c r="GL13" s="249"/>
      <c r="GM13" s="249"/>
      <c r="GN13" s="249"/>
      <c r="GO13" s="249"/>
      <c r="GP13" s="249"/>
      <c r="GQ13" s="249"/>
      <c r="GR13" s="249"/>
      <c r="GS13" s="249"/>
      <c r="GT13" s="249"/>
      <c r="GU13" s="249"/>
      <c r="GV13" s="249"/>
      <c r="GW13" s="249"/>
      <c r="GX13" s="249"/>
      <c r="GY13" s="249"/>
      <c r="GZ13" s="249"/>
      <c r="HA13" s="249"/>
      <c r="HB13" s="249"/>
      <c r="HC13" s="249"/>
      <c r="HD13" s="249"/>
      <c r="HE13" s="249"/>
      <c r="HF13" s="249"/>
      <c r="HG13" s="249"/>
      <c r="HH13" s="249"/>
      <c r="HI13" s="249"/>
      <c r="HJ13" s="249"/>
      <c r="HK13" s="249"/>
      <c r="HL13" s="249"/>
      <c r="HM13" s="249"/>
      <c r="HN13" s="249"/>
      <c r="HO13" s="249"/>
      <c r="HP13" s="249"/>
      <c r="HQ13" s="249"/>
      <c r="HR13" s="249"/>
      <c r="HS13" s="249"/>
      <c r="HT13" s="249"/>
      <c r="HU13" s="249"/>
      <c r="HV13" s="249"/>
      <c r="HW13" s="249"/>
      <c r="HX13" s="249"/>
      <c r="HY13" s="249"/>
      <c r="HZ13" s="249"/>
      <c r="IA13" s="249"/>
      <c r="IB13" s="249"/>
      <c r="IC13" s="249"/>
      <c r="ID13" s="249"/>
      <c r="IE13" s="249"/>
      <c r="IF13" s="249"/>
      <c r="IG13" s="249"/>
      <c r="IH13" s="249"/>
      <c r="II13" s="249"/>
      <c r="IJ13" s="249"/>
      <c r="IK13" s="249"/>
      <c r="IL13" s="249"/>
      <c r="IM13" s="249"/>
      <c r="IN13" s="249"/>
      <c r="IO13" s="249"/>
      <c r="IP13" s="249"/>
      <c r="IQ13" s="249"/>
      <c r="IR13" s="249"/>
      <c r="IS13" s="249"/>
      <c r="IT13" s="249"/>
      <c r="IU13" s="249"/>
      <c r="IV13" s="249"/>
    </row>
    <row r="14" s="200" customFormat="true" ht="22.5" hidden="false" customHeight="true" outlineLevel="0" collapsed="false">
      <c r="A14" s="227" t="s">
        <v>75</v>
      </c>
      <c r="B14" s="228"/>
      <c r="C14" s="228"/>
      <c r="D14" s="228"/>
      <c r="E14" s="229"/>
      <c r="F14" s="228"/>
      <c r="G14" s="229"/>
      <c r="H14" s="197"/>
      <c r="I14" s="229"/>
      <c r="J14" s="229"/>
      <c r="K14" s="230" t="s">
        <v>109</v>
      </c>
      <c r="L14" s="229"/>
      <c r="M14" s="228"/>
    </row>
    <row r="15" s="272" customFormat="true" ht="15.75" hidden="false" customHeight="true" outlineLevel="0" collapsed="false">
      <c r="B15" s="284"/>
      <c r="C15" s="285"/>
      <c r="D15" s="285"/>
      <c r="E15" s="286"/>
      <c r="F15" s="284"/>
      <c r="G15" s="247"/>
      <c r="H15" s="287"/>
      <c r="I15" s="286"/>
      <c r="J15" s="286"/>
      <c r="K15" s="286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  <c r="AM15" s="249"/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  <c r="AY15" s="249"/>
      <c r="AZ15" s="249"/>
      <c r="BA15" s="249"/>
      <c r="BB15" s="249"/>
      <c r="BC15" s="249"/>
      <c r="BD15" s="249"/>
      <c r="BE15" s="249"/>
      <c r="BF15" s="249"/>
      <c r="BG15" s="249"/>
      <c r="BH15" s="249"/>
      <c r="BI15" s="249"/>
      <c r="BJ15" s="249"/>
      <c r="BK15" s="249"/>
      <c r="BL15" s="249"/>
      <c r="BM15" s="249"/>
      <c r="BN15" s="249"/>
      <c r="BO15" s="249"/>
      <c r="BP15" s="249"/>
      <c r="BQ15" s="249"/>
      <c r="BR15" s="249"/>
      <c r="BS15" s="249"/>
      <c r="BT15" s="249"/>
      <c r="BU15" s="249"/>
      <c r="BV15" s="249"/>
      <c r="BW15" s="249"/>
      <c r="BX15" s="249"/>
      <c r="BY15" s="249"/>
      <c r="BZ15" s="249"/>
      <c r="CA15" s="249"/>
      <c r="CB15" s="249"/>
      <c r="CC15" s="249"/>
      <c r="CD15" s="249"/>
      <c r="CE15" s="249"/>
      <c r="CF15" s="249"/>
      <c r="HM15" s="249"/>
      <c r="HN15" s="249"/>
      <c r="HO15" s="249"/>
      <c r="HP15" s="249"/>
      <c r="HQ15" s="249"/>
      <c r="HR15" s="249"/>
      <c r="HS15" s="249"/>
      <c r="HT15" s="249"/>
      <c r="HU15" s="249"/>
      <c r="HV15" s="249"/>
      <c r="HW15" s="249"/>
      <c r="HX15" s="249"/>
      <c r="HY15" s="249"/>
      <c r="HZ15" s="249"/>
      <c r="IA15" s="249"/>
      <c r="IB15" s="249"/>
      <c r="IC15" s="249"/>
      <c r="ID15" s="249"/>
      <c r="IE15" s="249"/>
      <c r="IF15" s="249"/>
      <c r="IG15" s="249"/>
      <c r="IH15" s="249"/>
      <c r="II15" s="249"/>
      <c r="IJ15" s="249"/>
      <c r="IK15" s="249"/>
      <c r="IL15" s="249"/>
      <c r="IM15" s="249"/>
      <c r="IN15" s="249"/>
      <c r="IO15" s="249"/>
      <c r="IP15" s="249"/>
      <c r="IQ15" s="249"/>
      <c r="IR15" s="249"/>
      <c r="IS15" s="249"/>
      <c r="IT15" s="249"/>
      <c r="IU15" s="249"/>
      <c r="IV15" s="249"/>
    </row>
  </sheetData>
  <mergeCells count="8">
    <mergeCell ref="A1:F1"/>
    <mergeCell ref="H1:K1"/>
    <mergeCell ref="A3:A6"/>
    <mergeCell ref="B3:D3"/>
    <mergeCell ref="E3:F3"/>
    <mergeCell ref="I3:K3"/>
    <mergeCell ref="B4:D4"/>
    <mergeCell ref="I4:K4"/>
  </mergeCells>
  <printOptions headings="false" gridLines="false" gridLinesSet="true" horizontalCentered="false" verticalCentered="false"/>
  <pageMargins left="0.827083333333333" right="0.865972222222222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8" activeCellId="0" sqref="I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88" width="12.62"/>
    <col collapsed="false" customWidth="true" hidden="false" outlineLevel="0" max="2" min="2" style="289" width="7.5"/>
    <col collapsed="false" customWidth="true" hidden="false" outlineLevel="0" max="3" min="3" style="289" width="9.5"/>
    <col collapsed="false" customWidth="true" hidden="false" outlineLevel="0" max="4" min="4" style="290" width="7.24"/>
    <col collapsed="false" customWidth="true" hidden="false" outlineLevel="0" max="5" min="5" style="290" width="9.62"/>
    <col collapsed="false" customWidth="true" hidden="false" outlineLevel="0" max="6" min="6" style="290" width="7.37"/>
    <col collapsed="false" customWidth="true" hidden="false" outlineLevel="0" max="7" min="7" style="290" width="7.62"/>
    <col collapsed="false" customWidth="true" hidden="false" outlineLevel="0" max="8" min="8" style="291" width="9.36"/>
    <col collapsed="false" customWidth="true" hidden="false" outlineLevel="0" max="9" min="9" style="290" width="7.24"/>
    <col collapsed="false" customWidth="true" hidden="false" outlineLevel="0" max="10" min="10" style="292" width="5.11"/>
    <col collapsed="false" customWidth="true" hidden="false" outlineLevel="0" max="11" min="11" style="289" width="7.24"/>
    <col collapsed="false" customWidth="true" hidden="false" outlineLevel="0" max="12" min="12" style="290" width="8.87"/>
    <col collapsed="false" customWidth="true" hidden="false" outlineLevel="0" max="13" min="13" style="291" width="6.87"/>
    <col collapsed="false" customWidth="true" hidden="false" outlineLevel="0" max="14" min="14" style="290" width="6.87"/>
    <col collapsed="false" customWidth="true" hidden="false" outlineLevel="0" max="15" min="15" style="290" width="9.36"/>
    <col collapsed="false" customWidth="true" hidden="false" outlineLevel="0" max="17" min="16" style="290" width="6.87"/>
    <col collapsed="false" customWidth="true" hidden="false" outlineLevel="0" max="18" min="18" style="290" width="9.24"/>
    <col collapsed="false" customWidth="true" hidden="false" outlineLevel="0" max="19" min="19" style="290" width="7.12"/>
    <col collapsed="false" customWidth="true" hidden="true" outlineLevel="0" max="20" min="20" style="288" width="8.62"/>
    <col collapsed="false" customWidth="false" hidden="false" outlineLevel="0" max="257" min="21" style="293" width="8.99"/>
  </cols>
  <sheetData>
    <row r="1" s="297" customFormat="true" ht="24.75" hidden="false" customHeight="true" outlineLevel="0" collapsed="false">
      <c r="A1" s="294" t="s">
        <v>110</v>
      </c>
      <c r="B1" s="294"/>
      <c r="C1" s="294"/>
      <c r="D1" s="294"/>
      <c r="E1" s="294"/>
      <c r="F1" s="294"/>
      <c r="G1" s="294"/>
      <c r="H1" s="294"/>
      <c r="I1" s="294"/>
      <c r="J1" s="295"/>
      <c r="K1" s="296" t="s">
        <v>111</v>
      </c>
      <c r="L1" s="296"/>
      <c r="M1" s="296"/>
      <c r="N1" s="296"/>
      <c r="O1" s="296"/>
      <c r="P1" s="296"/>
      <c r="Q1" s="296"/>
      <c r="R1" s="296"/>
      <c r="S1" s="296"/>
      <c r="T1" s="296"/>
      <c r="AD1" s="293"/>
    </row>
    <row r="2" s="302" customFormat="true" ht="27" hidden="false" customHeight="true" outlineLevel="0" collapsed="false">
      <c r="A2" s="243" t="s">
        <v>79</v>
      </c>
      <c r="B2" s="298"/>
      <c r="C2" s="298"/>
      <c r="D2" s="299"/>
      <c r="E2" s="299"/>
      <c r="F2" s="299"/>
      <c r="G2" s="299"/>
      <c r="H2" s="300"/>
      <c r="I2" s="299"/>
      <c r="J2" s="301"/>
      <c r="K2" s="298"/>
      <c r="L2" s="299"/>
      <c r="M2" s="300"/>
      <c r="N2" s="299"/>
      <c r="O2" s="299"/>
      <c r="P2" s="299"/>
      <c r="Q2" s="299"/>
      <c r="R2" s="299"/>
      <c r="S2" s="199" t="s">
        <v>81</v>
      </c>
    </row>
    <row r="3" s="306" customFormat="true" ht="16.5" hidden="false" customHeight="true" outlineLevel="0" collapsed="false">
      <c r="A3" s="18" t="s">
        <v>54</v>
      </c>
      <c r="B3" s="33" t="s">
        <v>112</v>
      </c>
      <c r="C3" s="33"/>
      <c r="D3" s="303" t="s">
        <v>113</v>
      </c>
      <c r="E3" s="303"/>
      <c r="F3" s="303"/>
      <c r="G3" s="304" t="s">
        <v>114</v>
      </c>
      <c r="H3" s="304"/>
      <c r="I3" s="304"/>
      <c r="J3" s="305"/>
      <c r="K3" s="33" t="s">
        <v>115</v>
      </c>
      <c r="L3" s="33"/>
      <c r="M3" s="33"/>
      <c r="N3" s="201" t="s">
        <v>116</v>
      </c>
      <c r="O3" s="201"/>
      <c r="P3" s="201"/>
      <c r="Q3" s="304" t="s">
        <v>117</v>
      </c>
      <c r="R3" s="304"/>
      <c r="S3" s="304"/>
      <c r="T3" s="202"/>
    </row>
    <row r="4" s="315" customFormat="true" ht="15.95" hidden="false" customHeight="true" outlineLevel="0" collapsed="false">
      <c r="A4" s="18"/>
      <c r="B4" s="307" t="s">
        <v>24</v>
      </c>
      <c r="C4" s="307"/>
      <c r="D4" s="308" t="s">
        <v>9</v>
      </c>
      <c r="E4" s="308" t="s">
        <v>118</v>
      </c>
      <c r="F4" s="309"/>
      <c r="G4" s="308"/>
      <c r="H4" s="310" t="s">
        <v>119</v>
      </c>
      <c r="I4" s="308"/>
      <c r="J4" s="311"/>
      <c r="K4" s="308"/>
      <c r="L4" s="308" t="s">
        <v>120</v>
      </c>
      <c r="M4" s="312"/>
      <c r="N4" s="307" t="s">
        <v>121</v>
      </c>
      <c r="O4" s="307"/>
      <c r="P4" s="307"/>
      <c r="Q4" s="308"/>
      <c r="R4" s="308" t="s">
        <v>122</v>
      </c>
      <c r="S4" s="313"/>
      <c r="T4" s="314" t="s">
        <v>93</v>
      </c>
    </row>
    <row r="5" s="318" customFormat="true" ht="15.95" hidden="false" customHeight="true" outlineLevel="0" collapsed="false">
      <c r="A5" s="18"/>
      <c r="B5" s="316" t="s">
        <v>123</v>
      </c>
      <c r="C5" s="316" t="s">
        <v>107</v>
      </c>
      <c r="D5" s="317" t="s">
        <v>123</v>
      </c>
      <c r="E5" s="318" t="s">
        <v>107</v>
      </c>
      <c r="F5" s="319"/>
      <c r="G5" s="317" t="s">
        <v>123</v>
      </c>
      <c r="H5" s="320" t="s">
        <v>95</v>
      </c>
      <c r="I5" s="321"/>
      <c r="J5" s="214"/>
      <c r="K5" s="316" t="s">
        <v>124</v>
      </c>
      <c r="L5" s="322" t="s">
        <v>95</v>
      </c>
      <c r="M5" s="323"/>
      <c r="N5" s="324" t="s">
        <v>124</v>
      </c>
      <c r="O5" s="318" t="s">
        <v>107</v>
      </c>
      <c r="P5" s="325"/>
      <c r="Q5" s="324" t="s">
        <v>124</v>
      </c>
      <c r="R5" s="318" t="s">
        <v>95</v>
      </c>
      <c r="S5" s="21"/>
      <c r="T5" s="314" t="s">
        <v>96</v>
      </c>
    </row>
    <row r="6" s="308" customFormat="true" ht="21" hidden="false" customHeight="true" outlineLevel="0" collapsed="false">
      <c r="A6" s="18"/>
      <c r="B6" s="213" t="s">
        <v>66</v>
      </c>
      <c r="C6" s="213" t="s">
        <v>97</v>
      </c>
      <c r="D6" s="215" t="s">
        <v>66</v>
      </c>
      <c r="E6" s="326" t="s">
        <v>97</v>
      </c>
      <c r="F6" s="327" t="s">
        <v>108</v>
      </c>
      <c r="G6" s="215" t="s">
        <v>66</v>
      </c>
      <c r="H6" s="269" t="s">
        <v>97</v>
      </c>
      <c r="I6" s="328" t="s">
        <v>108</v>
      </c>
      <c r="J6" s="329"/>
      <c r="K6" s="213" t="s">
        <v>66</v>
      </c>
      <c r="L6" s="21" t="s">
        <v>97</v>
      </c>
      <c r="M6" s="330" t="s">
        <v>108</v>
      </c>
      <c r="N6" s="331" t="s">
        <v>66</v>
      </c>
      <c r="O6" s="215" t="s">
        <v>97</v>
      </c>
      <c r="P6" s="332" t="s">
        <v>108</v>
      </c>
      <c r="Q6" s="331" t="s">
        <v>66</v>
      </c>
      <c r="R6" s="333" t="s">
        <v>97</v>
      </c>
      <c r="S6" s="328" t="s">
        <v>108</v>
      </c>
      <c r="T6" s="334"/>
      <c r="U6" s="318"/>
      <c r="V6" s="318"/>
      <c r="W6" s="318"/>
      <c r="X6" s="318"/>
      <c r="Y6" s="318"/>
      <c r="Z6" s="318"/>
      <c r="AA6" s="318"/>
      <c r="AB6" s="318"/>
      <c r="AC6" s="318"/>
      <c r="AD6" s="318"/>
      <c r="AE6" s="318"/>
      <c r="AF6" s="318"/>
      <c r="AG6" s="318"/>
      <c r="AH6" s="318"/>
      <c r="AI6" s="318"/>
      <c r="AJ6" s="318"/>
      <c r="AK6" s="318"/>
      <c r="AL6" s="318"/>
      <c r="AM6" s="318"/>
      <c r="AN6" s="318"/>
      <c r="AO6" s="318"/>
      <c r="AP6" s="318"/>
      <c r="AQ6" s="318"/>
      <c r="AR6" s="318"/>
      <c r="AS6" s="318"/>
      <c r="AT6" s="318"/>
      <c r="AU6" s="318"/>
      <c r="AV6" s="318"/>
      <c r="AW6" s="318"/>
      <c r="AX6" s="318"/>
      <c r="AY6" s="318"/>
      <c r="AZ6" s="318"/>
      <c r="BA6" s="318"/>
      <c r="BB6" s="318"/>
      <c r="BC6" s="318"/>
      <c r="BD6" s="318"/>
      <c r="BE6" s="318"/>
      <c r="BF6" s="318"/>
      <c r="BG6" s="318"/>
      <c r="BH6" s="318"/>
      <c r="BI6" s="318"/>
      <c r="BJ6" s="318"/>
      <c r="BK6" s="318"/>
      <c r="BL6" s="318"/>
      <c r="BM6" s="318"/>
      <c r="BN6" s="318"/>
      <c r="BO6" s="318"/>
      <c r="BP6" s="318"/>
      <c r="BQ6" s="318"/>
      <c r="BR6" s="318"/>
      <c r="BS6" s="318"/>
      <c r="BT6" s="318"/>
      <c r="BU6" s="318"/>
      <c r="BV6" s="318"/>
      <c r="BW6" s="318"/>
      <c r="BX6" s="318"/>
      <c r="BY6" s="318"/>
      <c r="BZ6" s="318"/>
      <c r="CA6" s="318"/>
      <c r="CB6" s="318"/>
      <c r="CC6" s="318"/>
      <c r="CD6" s="318"/>
      <c r="CE6" s="318"/>
      <c r="CF6" s="318"/>
      <c r="CG6" s="318"/>
      <c r="CH6" s="318"/>
      <c r="CI6" s="318"/>
      <c r="CJ6" s="318"/>
      <c r="CK6" s="318"/>
      <c r="CL6" s="318"/>
      <c r="CM6" s="318"/>
      <c r="CN6" s="318"/>
      <c r="CO6" s="318"/>
      <c r="CP6" s="318"/>
      <c r="CQ6" s="318"/>
      <c r="CR6" s="318"/>
      <c r="CS6" s="318"/>
    </row>
    <row r="7" s="302" customFormat="true" ht="72.75" hidden="false" customHeight="true" outlineLevel="0" collapsed="false">
      <c r="A7" s="97" t="s">
        <v>43</v>
      </c>
      <c r="B7" s="335" t="n">
        <v>4.5</v>
      </c>
      <c r="C7" s="335" t="n">
        <v>17.6</v>
      </c>
      <c r="D7" s="98" t="s">
        <v>67</v>
      </c>
      <c r="E7" s="98" t="s">
        <v>67</v>
      </c>
      <c r="F7" s="98" t="s">
        <v>67</v>
      </c>
      <c r="G7" s="98" t="n">
        <v>0.8</v>
      </c>
      <c r="H7" s="98" t="n">
        <v>0.8</v>
      </c>
      <c r="I7" s="302" t="n">
        <v>100</v>
      </c>
      <c r="J7" s="83"/>
      <c r="K7" s="98" t="n">
        <v>3.7</v>
      </c>
      <c r="L7" s="98" t="n">
        <v>16.8</v>
      </c>
      <c r="M7" s="36" t="n">
        <v>454</v>
      </c>
      <c r="N7" s="271" t="s">
        <v>67</v>
      </c>
      <c r="O7" s="271" t="s">
        <v>67</v>
      </c>
      <c r="P7" s="271" t="s">
        <v>67</v>
      </c>
      <c r="Q7" s="271" t="s">
        <v>67</v>
      </c>
      <c r="R7" s="271" t="s">
        <v>67</v>
      </c>
      <c r="S7" s="271" t="s">
        <v>67</v>
      </c>
      <c r="T7" s="217" t="s">
        <v>125</v>
      </c>
    </row>
    <row r="8" s="302" customFormat="true" ht="72.75" hidden="false" customHeight="true" outlineLevel="0" collapsed="false">
      <c r="A8" s="97" t="s">
        <v>44</v>
      </c>
      <c r="B8" s="335" t="n">
        <v>6</v>
      </c>
      <c r="C8" s="335" t="n">
        <v>18</v>
      </c>
      <c r="D8" s="98" t="s">
        <v>67</v>
      </c>
      <c r="E8" s="98" t="s">
        <v>67</v>
      </c>
      <c r="F8" s="98" t="s">
        <v>67</v>
      </c>
      <c r="G8" s="98" t="n">
        <v>1</v>
      </c>
      <c r="H8" s="98" t="n">
        <v>1</v>
      </c>
      <c r="I8" s="302" t="n">
        <v>133</v>
      </c>
      <c r="J8" s="83"/>
      <c r="K8" s="98" t="n">
        <v>5</v>
      </c>
      <c r="L8" s="98" t="n">
        <v>17</v>
      </c>
      <c r="M8" s="36" t="n">
        <v>356</v>
      </c>
      <c r="N8" s="271" t="s">
        <v>67</v>
      </c>
      <c r="O8" s="271" t="s">
        <v>67</v>
      </c>
      <c r="P8" s="271" t="s">
        <v>67</v>
      </c>
      <c r="Q8" s="271" t="s">
        <v>67</v>
      </c>
      <c r="R8" s="271" t="s">
        <v>67</v>
      </c>
      <c r="S8" s="271" t="s">
        <v>67</v>
      </c>
      <c r="T8" s="217" t="s">
        <v>43</v>
      </c>
    </row>
    <row r="9" s="302" customFormat="true" ht="72.75" hidden="false" customHeight="true" outlineLevel="0" collapsed="false">
      <c r="A9" s="97" t="s">
        <v>45</v>
      </c>
      <c r="B9" s="335" t="n">
        <v>6</v>
      </c>
      <c r="C9" s="335" t="n">
        <v>18.3</v>
      </c>
      <c r="D9" s="98" t="s">
        <v>67</v>
      </c>
      <c r="E9" s="98" t="s">
        <v>67</v>
      </c>
      <c r="F9" s="98" t="s">
        <v>67</v>
      </c>
      <c r="G9" s="98" t="n">
        <v>1</v>
      </c>
      <c r="H9" s="98" t="n">
        <v>1</v>
      </c>
      <c r="I9" s="302" t="n">
        <v>130</v>
      </c>
      <c r="J9" s="83"/>
      <c r="K9" s="98" t="n">
        <v>5</v>
      </c>
      <c r="L9" s="98" t="n">
        <v>17.3</v>
      </c>
      <c r="M9" s="36" t="n">
        <v>350</v>
      </c>
      <c r="N9" s="271" t="s">
        <v>67</v>
      </c>
      <c r="O9" s="271" t="s">
        <v>67</v>
      </c>
      <c r="P9" s="271" t="s">
        <v>67</v>
      </c>
      <c r="Q9" s="271" t="s">
        <v>67</v>
      </c>
      <c r="R9" s="271" t="s">
        <v>67</v>
      </c>
      <c r="S9" s="271" t="s">
        <v>67</v>
      </c>
      <c r="T9" s="217" t="s">
        <v>44</v>
      </c>
    </row>
    <row r="10" s="302" customFormat="true" ht="72.75" hidden="false" customHeight="true" outlineLevel="0" collapsed="false">
      <c r="A10" s="97" t="s">
        <v>46</v>
      </c>
      <c r="B10" s="335" t="n">
        <v>6</v>
      </c>
      <c r="C10" s="335" t="n">
        <v>18</v>
      </c>
      <c r="D10" s="98" t="s">
        <v>67</v>
      </c>
      <c r="E10" s="98" t="s">
        <v>67</v>
      </c>
      <c r="F10" s="98" t="s">
        <v>67</v>
      </c>
      <c r="G10" s="98" t="n">
        <v>1</v>
      </c>
      <c r="H10" s="98" t="n">
        <v>1</v>
      </c>
      <c r="I10" s="302" t="n">
        <v>136</v>
      </c>
      <c r="J10" s="83"/>
      <c r="K10" s="98" t="n">
        <v>5</v>
      </c>
      <c r="L10" s="98" t="n">
        <v>17</v>
      </c>
      <c r="M10" s="36" t="n">
        <v>344</v>
      </c>
      <c r="N10" s="271" t="s">
        <v>67</v>
      </c>
      <c r="O10" s="271" t="s">
        <v>67</v>
      </c>
      <c r="P10" s="271" t="s">
        <v>67</v>
      </c>
      <c r="Q10" s="271" t="s">
        <v>67</v>
      </c>
      <c r="R10" s="271" t="s">
        <v>67</v>
      </c>
      <c r="S10" s="271" t="s">
        <v>67</v>
      </c>
      <c r="T10" s="336" t="s">
        <v>45</v>
      </c>
    </row>
    <row r="11" s="302" customFormat="true" ht="72.75" hidden="false" customHeight="true" outlineLevel="0" collapsed="false">
      <c r="A11" s="97" t="s">
        <v>47</v>
      </c>
      <c r="B11" s="335" t="n">
        <v>6</v>
      </c>
      <c r="C11" s="335" t="n">
        <v>21</v>
      </c>
      <c r="D11" s="98" t="s">
        <v>67</v>
      </c>
      <c r="E11" s="98" t="s">
        <v>67</v>
      </c>
      <c r="F11" s="98" t="s">
        <v>67</v>
      </c>
      <c r="G11" s="98" t="s">
        <v>67</v>
      </c>
      <c r="H11" s="98" t="s">
        <v>67</v>
      </c>
      <c r="I11" s="337" t="s">
        <v>67</v>
      </c>
      <c r="J11" s="83"/>
      <c r="K11" s="98" t="n">
        <v>6</v>
      </c>
      <c r="L11" s="98" t="n">
        <v>21</v>
      </c>
      <c r="M11" s="36" t="n">
        <v>350</v>
      </c>
      <c r="N11" s="271" t="s">
        <v>67</v>
      </c>
      <c r="O11" s="271" t="s">
        <v>67</v>
      </c>
      <c r="P11" s="271" t="s">
        <v>67</v>
      </c>
      <c r="Q11" s="271" t="s">
        <v>67</v>
      </c>
      <c r="R11" s="271" t="s">
        <v>67</v>
      </c>
      <c r="S11" s="271" t="s">
        <v>67</v>
      </c>
      <c r="T11" s="336" t="s">
        <v>46</v>
      </c>
    </row>
    <row r="12" s="343" customFormat="true" ht="72.75" hidden="false" customHeight="true" outlineLevel="0" collapsed="false">
      <c r="A12" s="338" t="s">
        <v>48</v>
      </c>
      <c r="B12" s="339" t="n">
        <v>6</v>
      </c>
      <c r="C12" s="219" t="n">
        <v>20.4</v>
      </c>
      <c r="D12" s="219" t="s">
        <v>67</v>
      </c>
      <c r="E12" s="219" t="s">
        <v>67</v>
      </c>
      <c r="F12" s="219" t="s">
        <v>67</v>
      </c>
      <c r="G12" s="219" t="s">
        <v>67</v>
      </c>
      <c r="H12" s="219" t="s">
        <v>67</v>
      </c>
      <c r="I12" s="340" t="s">
        <v>67</v>
      </c>
      <c r="J12" s="341"/>
      <c r="K12" s="219" t="n">
        <v>6</v>
      </c>
      <c r="L12" s="219" t="n">
        <v>20.4</v>
      </c>
      <c r="M12" s="221" t="n">
        <v>340</v>
      </c>
      <c r="N12" s="271" t="s">
        <v>67</v>
      </c>
      <c r="O12" s="271" t="s">
        <v>67</v>
      </c>
      <c r="P12" s="271" t="s">
        <v>67</v>
      </c>
      <c r="Q12" s="271" t="s">
        <v>67</v>
      </c>
      <c r="R12" s="271" t="s">
        <v>67</v>
      </c>
      <c r="S12" s="271" t="s">
        <v>67</v>
      </c>
      <c r="T12" s="342" t="s">
        <v>46</v>
      </c>
    </row>
    <row r="13" s="302" customFormat="true" ht="11.25" hidden="false" customHeight="true" outlineLevel="0" collapsed="false">
      <c r="A13" s="278"/>
      <c r="B13" s="344"/>
      <c r="C13" s="344"/>
      <c r="D13" s="345"/>
      <c r="E13" s="345"/>
      <c r="F13" s="345"/>
      <c r="G13" s="345"/>
      <c r="H13" s="346"/>
      <c r="I13" s="345"/>
      <c r="J13" s="301"/>
      <c r="K13" s="344"/>
      <c r="L13" s="345"/>
      <c r="M13" s="346"/>
      <c r="N13" s="345"/>
      <c r="O13" s="345"/>
      <c r="P13" s="345"/>
      <c r="Q13" s="345"/>
      <c r="R13" s="345"/>
      <c r="S13" s="345"/>
      <c r="T13" s="347"/>
    </row>
    <row r="14" s="200" customFormat="true" ht="22.5" hidden="false" customHeight="true" outlineLevel="0" collapsed="false">
      <c r="A14" s="227" t="s">
        <v>75</v>
      </c>
      <c r="B14" s="228"/>
      <c r="C14" s="228"/>
      <c r="D14" s="228"/>
      <c r="E14" s="229"/>
      <c r="F14" s="228"/>
      <c r="G14" s="229"/>
      <c r="H14" s="197"/>
      <c r="I14" s="229"/>
      <c r="J14" s="229"/>
      <c r="K14" s="229"/>
      <c r="L14" s="229"/>
      <c r="M14" s="228"/>
      <c r="S14" s="230" t="s">
        <v>109</v>
      </c>
    </row>
    <row r="15" s="302" customFormat="true" ht="12" hidden="false" customHeight="false" outlineLevel="0" collapsed="false">
      <c r="A15" s="348"/>
      <c r="B15" s="349"/>
      <c r="C15" s="349"/>
      <c r="D15" s="350"/>
      <c r="E15" s="350"/>
      <c r="F15" s="350"/>
      <c r="G15" s="350"/>
      <c r="H15" s="351"/>
      <c r="I15" s="350"/>
      <c r="J15" s="301"/>
      <c r="K15" s="349"/>
      <c r="L15" s="350"/>
      <c r="M15" s="351"/>
      <c r="N15" s="350"/>
      <c r="O15" s="350"/>
      <c r="P15" s="350"/>
      <c r="Q15" s="350"/>
      <c r="R15" s="350"/>
      <c r="S15" s="350"/>
      <c r="T15" s="348"/>
    </row>
  </sheetData>
  <mergeCells count="11">
    <mergeCell ref="A1:I1"/>
    <mergeCell ref="K1:T1"/>
    <mergeCell ref="A3:A6"/>
    <mergeCell ref="B3:C3"/>
    <mergeCell ref="D3:F3"/>
    <mergeCell ref="G3:I3"/>
    <mergeCell ref="K3:M3"/>
    <mergeCell ref="N3:P3"/>
    <mergeCell ref="Q3:S3"/>
    <mergeCell ref="B4:C4"/>
    <mergeCell ref="N4:P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83" width="11.74"/>
    <col collapsed="false" customWidth="true" hidden="false" outlineLevel="0" max="2" min="2" style="184" width="7.74"/>
    <col collapsed="false" customWidth="true" hidden="false" outlineLevel="0" max="3" min="3" style="184" width="9.75"/>
    <col collapsed="false" customWidth="true" hidden="false" outlineLevel="0" max="4" min="4" style="184" width="7.5"/>
    <col collapsed="false" customWidth="true" hidden="false" outlineLevel="0" max="5" min="5" style="185" width="9.36"/>
    <col collapsed="false" customWidth="true" hidden="false" outlineLevel="0" max="6" min="6" style="184" width="7.24"/>
    <col collapsed="false" customWidth="true" hidden="false" outlineLevel="0" max="7" min="7" style="184" width="7.62"/>
    <col collapsed="false" customWidth="true" hidden="false" outlineLevel="0" max="8" min="8" style="185" width="9.5"/>
    <col collapsed="false" customWidth="true" hidden="false" outlineLevel="0" max="9" min="9" style="184" width="7.12"/>
    <col collapsed="false" customWidth="true" hidden="false" outlineLevel="0" max="10" min="10" style="186" width="6.62"/>
    <col collapsed="false" customWidth="true" hidden="false" outlineLevel="0" max="11" min="11" style="185" width="10.87"/>
    <col collapsed="false" customWidth="true" hidden="false" outlineLevel="0" max="12" min="12" style="185" width="12.5"/>
    <col collapsed="false" customWidth="true" hidden="false" outlineLevel="0" max="13" min="13" style="185" width="9.99"/>
    <col collapsed="false" customWidth="true" hidden="false" outlineLevel="0" max="14" min="14" style="184" width="10.99"/>
    <col collapsed="false" customWidth="true" hidden="false" outlineLevel="0" max="15" min="15" style="185" width="12.36"/>
    <col collapsed="false" customWidth="true" hidden="false" outlineLevel="0" max="16" min="16" style="184" width="11.12"/>
    <col collapsed="false" customWidth="true" hidden="true" outlineLevel="0" max="17" min="17" style="187" width="8.62"/>
    <col collapsed="false" customWidth="false" hidden="false" outlineLevel="0" max="257" min="18" style="188" width="8.99"/>
  </cols>
  <sheetData>
    <row r="1" s="192" customFormat="true" ht="24.95" hidden="false" customHeight="true" outlineLevel="0" collapsed="false">
      <c r="A1" s="189" t="s">
        <v>126</v>
      </c>
      <c r="B1" s="189"/>
      <c r="C1" s="189"/>
      <c r="D1" s="189"/>
      <c r="E1" s="189"/>
      <c r="F1" s="189"/>
      <c r="G1" s="189"/>
      <c r="H1" s="189"/>
      <c r="I1" s="189"/>
      <c r="J1" s="190"/>
      <c r="K1" s="191" t="s">
        <v>127</v>
      </c>
      <c r="L1" s="191"/>
      <c r="M1" s="191"/>
      <c r="N1" s="191"/>
      <c r="O1" s="191"/>
      <c r="P1" s="191"/>
      <c r="Q1" s="191"/>
      <c r="AA1" s="193"/>
    </row>
    <row r="2" s="200" customFormat="true" ht="27" hidden="false" customHeight="true" outlineLevel="0" collapsed="false">
      <c r="A2" s="194" t="s">
        <v>79</v>
      </c>
      <c r="B2" s="195"/>
      <c r="C2" s="195"/>
      <c r="D2" s="195"/>
      <c r="E2" s="196"/>
      <c r="F2" s="195"/>
      <c r="G2" s="195"/>
      <c r="H2" s="196"/>
      <c r="I2" s="195"/>
      <c r="J2" s="197"/>
      <c r="K2" s="196"/>
      <c r="L2" s="196"/>
      <c r="M2" s="196"/>
      <c r="N2" s="195"/>
      <c r="O2" s="196"/>
      <c r="P2" s="352" t="s">
        <v>128</v>
      </c>
      <c r="Q2" s="199" t="s">
        <v>81</v>
      </c>
    </row>
    <row r="3" s="203" customFormat="true" ht="15" hidden="false" customHeight="true" outlineLevel="0" collapsed="false">
      <c r="A3" s="18" t="s">
        <v>54</v>
      </c>
      <c r="B3" s="353" t="s">
        <v>112</v>
      </c>
      <c r="C3" s="353"/>
      <c r="D3" s="33" t="s">
        <v>129</v>
      </c>
      <c r="E3" s="33"/>
      <c r="F3" s="33"/>
      <c r="G3" s="35" t="s">
        <v>130</v>
      </c>
      <c r="H3" s="35"/>
      <c r="I3" s="35"/>
      <c r="J3" s="88"/>
      <c r="K3" s="201" t="s">
        <v>131</v>
      </c>
      <c r="L3" s="201"/>
      <c r="M3" s="201"/>
      <c r="N3" s="35" t="s">
        <v>132</v>
      </c>
      <c r="O3" s="35"/>
      <c r="P3" s="35"/>
      <c r="Q3" s="202"/>
    </row>
    <row r="4" s="203" customFormat="true" ht="15.95" hidden="false" customHeight="true" outlineLevel="0" collapsed="false">
      <c r="A4" s="18"/>
      <c r="B4" s="204" t="s">
        <v>24</v>
      </c>
      <c r="C4" s="204"/>
      <c r="D4" s="354" t="s">
        <v>133</v>
      </c>
      <c r="E4" s="354"/>
      <c r="F4" s="354"/>
      <c r="G4" s="206"/>
      <c r="H4" s="206" t="s">
        <v>134</v>
      </c>
      <c r="I4" s="355"/>
      <c r="J4" s="207"/>
      <c r="K4" s="206"/>
      <c r="L4" s="206" t="s">
        <v>135</v>
      </c>
      <c r="M4" s="205"/>
      <c r="N4" s="206"/>
      <c r="O4" s="206" t="s">
        <v>136</v>
      </c>
      <c r="P4" s="356"/>
      <c r="Q4" s="208" t="s">
        <v>93</v>
      </c>
    </row>
    <row r="5" s="361" customFormat="true" ht="15.95" hidden="false" customHeight="true" outlineLevel="0" collapsed="false">
      <c r="A5" s="18"/>
      <c r="B5" s="209" t="s">
        <v>124</v>
      </c>
      <c r="C5" s="210" t="s">
        <v>95</v>
      </c>
      <c r="D5" s="357" t="s">
        <v>124</v>
      </c>
      <c r="E5" s="358" t="s">
        <v>95</v>
      </c>
      <c r="F5" s="359"/>
      <c r="G5" s="210" t="s">
        <v>124</v>
      </c>
      <c r="H5" s="211" t="s">
        <v>95</v>
      </c>
      <c r="I5" s="360"/>
      <c r="J5" s="88"/>
      <c r="K5" s="212" t="s">
        <v>123</v>
      </c>
      <c r="L5" s="361" t="s">
        <v>95</v>
      </c>
      <c r="M5" s="359"/>
      <c r="N5" s="209" t="s">
        <v>123</v>
      </c>
      <c r="O5" s="211" t="s">
        <v>95</v>
      </c>
      <c r="P5" s="360"/>
      <c r="Q5" s="208" t="s">
        <v>96</v>
      </c>
    </row>
    <row r="6" s="225" customFormat="true" ht="15.95" hidden="false" customHeight="true" outlineLevel="0" collapsed="false">
      <c r="A6" s="18"/>
      <c r="B6" s="150" t="s">
        <v>66</v>
      </c>
      <c r="C6" s="213" t="s">
        <v>97</v>
      </c>
      <c r="D6" s="213" t="s">
        <v>66</v>
      </c>
      <c r="E6" s="21" t="s">
        <v>97</v>
      </c>
      <c r="F6" s="327" t="s">
        <v>108</v>
      </c>
      <c r="G6" s="213" t="s">
        <v>66</v>
      </c>
      <c r="H6" s="21" t="s">
        <v>97</v>
      </c>
      <c r="I6" s="328" t="s">
        <v>108</v>
      </c>
      <c r="J6" s="214"/>
      <c r="K6" s="215" t="s">
        <v>66</v>
      </c>
      <c r="L6" s="326" t="s">
        <v>97</v>
      </c>
      <c r="M6" s="327" t="s">
        <v>108</v>
      </c>
      <c r="N6" s="150" t="s">
        <v>66</v>
      </c>
      <c r="O6" s="21" t="s">
        <v>97</v>
      </c>
      <c r="P6" s="328" t="s">
        <v>108</v>
      </c>
      <c r="Q6" s="216"/>
      <c r="R6" s="361"/>
      <c r="S6" s="361"/>
      <c r="T6" s="361"/>
      <c r="U6" s="361"/>
      <c r="V6" s="361"/>
      <c r="W6" s="361"/>
      <c r="X6" s="361"/>
      <c r="Y6" s="361"/>
      <c r="Z6" s="361"/>
      <c r="AA6" s="361"/>
      <c r="AB6" s="361"/>
      <c r="AC6" s="361"/>
      <c r="AD6" s="361"/>
      <c r="AE6" s="361"/>
      <c r="AF6" s="361"/>
      <c r="AG6" s="361"/>
      <c r="AH6" s="361"/>
      <c r="AI6" s="361"/>
      <c r="AJ6" s="361"/>
      <c r="AK6" s="361"/>
      <c r="AL6" s="361"/>
      <c r="AM6" s="361"/>
      <c r="AN6" s="361"/>
      <c r="AO6" s="361"/>
      <c r="AP6" s="361"/>
      <c r="AQ6" s="361"/>
      <c r="AR6" s="361"/>
      <c r="AS6" s="361"/>
      <c r="AT6" s="361"/>
      <c r="AU6" s="361"/>
      <c r="AV6" s="361"/>
      <c r="AW6" s="361"/>
      <c r="AX6" s="361"/>
      <c r="AY6" s="361"/>
      <c r="AZ6" s="361"/>
      <c r="BA6" s="361"/>
      <c r="BB6" s="361"/>
      <c r="BC6" s="361"/>
      <c r="BD6" s="361"/>
      <c r="BE6" s="361"/>
      <c r="BF6" s="361"/>
      <c r="BG6" s="361"/>
      <c r="BH6" s="361"/>
      <c r="BI6" s="361"/>
      <c r="BJ6" s="361"/>
      <c r="BK6" s="361"/>
      <c r="BL6" s="361"/>
      <c r="BM6" s="361"/>
      <c r="BN6" s="361"/>
      <c r="BO6" s="361"/>
      <c r="BP6" s="361"/>
      <c r="BQ6" s="361"/>
      <c r="BR6" s="361"/>
      <c r="BS6" s="361"/>
      <c r="BT6" s="361"/>
      <c r="BU6" s="361"/>
      <c r="BV6" s="361"/>
      <c r="BW6" s="361"/>
      <c r="BX6" s="361"/>
      <c r="BY6" s="361"/>
      <c r="BZ6" s="361"/>
      <c r="CA6" s="361"/>
      <c r="CB6" s="361"/>
      <c r="CC6" s="361"/>
      <c r="CD6" s="361"/>
      <c r="CE6" s="361"/>
      <c r="CF6" s="361"/>
      <c r="CG6" s="361"/>
      <c r="CH6" s="361"/>
      <c r="CI6" s="361"/>
      <c r="CJ6" s="361"/>
      <c r="CK6" s="361"/>
      <c r="CL6" s="361"/>
      <c r="CM6" s="361"/>
      <c r="CN6" s="361"/>
      <c r="CO6" s="361"/>
      <c r="CP6" s="361"/>
      <c r="CQ6" s="361"/>
      <c r="CR6" s="361"/>
      <c r="CS6" s="361"/>
      <c r="CT6" s="361"/>
      <c r="CU6" s="361"/>
      <c r="CV6" s="361"/>
      <c r="CW6" s="361"/>
      <c r="CX6" s="361"/>
      <c r="CY6" s="361"/>
      <c r="CZ6" s="361"/>
      <c r="DA6" s="361"/>
      <c r="DB6" s="361"/>
      <c r="DC6" s="361"/>
      <c r="DD6" s="361"/>
      <c r="DE6" s="361"/>
      <c r="DF6" s="361"/>
      <c r="DG6" s="361"/>
      <c r="DH6" s="361"/>
      <c r="DI6" s="361"/>
      <c r="DJ6" s="361"/>
      <c r="DK6" s="361"/>
      <c r="DL6" s="361"/>
      <c r="DM6" s="361"/>
      <c r="DN6" s="361"/>
      <c r="DO6" s="361"/>
      <c r="DP6" s="361"/>
      <c r="DQ6" s="361"/>
      <c r="DR6" s="361"/>
      <c r="DS6" s="361"/>
      <c r="DT6" s="361"/>
      <c r="DU6" s="361"/>
      <c r="DV6" s="361"/>
      <c r="DW6" s="361"/>
      <c r="DX6" s="361"/>
      <c r="DY6" s="361"/>
      <c r="DZ6" s="361"/>
      <c r="EA6" s="361"/>
      <c r="EB6" s="361"/>
      <c r="EC6" s="361"/>
      <c r="ED6" s="361"/>
      <c r="EE6" s="361"/>
      <c r="EF6" s="361"/>
      <c r="EG6" s="361"/>
      <c r="EH6" s="361"/>
      <c r="EI6" s="361"/>
      <c r="EJ6" s="361"/>
      <c r="EK6" s="361"/>
      <c r="EL6" s="361"/>
      <c r="EM6" s="361"/>
      <c r="EN6" s="361"/>
      <c r="EO6" s="361"/>
      <c r="EP6" s="361"/>
      <c r="EQ6" s="361"/>
      <c r="ER6" s="361"/>
      <c r="ES6" s="361"/>
      <c r="ET6" s="361"/>
      <c r="EU6" s="361"/>
      <c r="EV6" s="361"/>
      <c r="EW6" s="361"/>
      <c r="EX6" s="361"/>
      <c r="EY6" s="361"/>
      <c r="EZ6" s="361"/>
      <c r="FA6" s="361"/>
      <c r="FB6" s="361"/>
      <c r="FC6" s="361"/>
      <c r="FD6" s="361"/>
      <c r="FE6" s="361"/>
      <c r="FF6" s="361"/>
      <c r="FG6" s="361"/>
      <c r="FH6" s="361"/>
      <c r="FI6" s="361"/>
      <c r="FJ6" s="361"/>
      <c r="FK6" s="361"/>
      <c r="FL6" s="361"/>
      <c r="FM6" s="361"/>
      <c r="FN6" s="361"/>
      <c r="FO6" s="361"/>
      <c r="FP6" s="361"/>
      <c r="FQ6" s="361"/>
      <c r="FR6" s="361"/>
      <c r="FS6" s="361"/>
      <c r="FT6" s="361"/>
      <c r="FU6" s="361"/>
      <c r="FV6" s="361"/>
      <c r="FW6" s="361"/>
      <c r="FX6" s="361"/>
      <c r="FY6" s="361"/>
      <c r="FZ6" s="361"/>
      <c r="GA6" s="361"/>
      <c r="GB6" s="361"/>
      <c r="GC6" s="361"/>
      <c r="GD6" s="361"/>
      <c r="GE6" s="361"/>
      <c r="GF6" s="361"/>
      <c r="GG6" s="361"/>
      <c r="GH6" s="361"/>
      <c r="GI6" s="361"/>
      <c r="GJ6" s="361"/>
      <c r="GK6" s="361"/>
      <c r="GL6" s="361"/>
      <c r="GM6" s="361"/>
      <c r="GN6" s="361"/>
      <c r="GO6" s="361"/>
      <c r="GP6" s="361"/>
      <c r="GQ6" s="361"/>
      <c r="GR6" s="361"/>
      <c r="GS6" s="361"/>
      <c r="GT6" s="361"/>
      <c r="GU6" s="361"/>
      <c r="GV6" s="361"/>
      <c r="GW6" s="361"/>
      <c r="GX6" s="361"/>
      <c r="GY6" s="361"/>
      <c r="GZ6" s="361"/>
      <c r="HA6" s="361"/>
      <c r="HB6" s="361"/>
      <c r="HC6" s="361"/>
      <c r="HD6" s="361"/>
      <c r="HE6" s="361"/>
      <c r="HF6" s="361"/>
      <c r="HG6" s="361"/>
      <c r="HH6" s="361"/>
      <c r="HI6" s="361"/>
      <c r="HJ6" s="361"/>
      <c r="HK6" s="361"/>
      <c r="HL6" s="361"/>
      <c r="HM6" s="361"/>
      <c r="HN6" s="361"/>
      <c r="HO6" s="361"/>
      <c r="HP6" s="361"/>
      <c r="HQ6" s="361"/>
      <c r="HR6" s="361"/>
      <c r="HS6" s="361"/>
      <c r="HT6" s="361"/>
      <c r="HU6" s="361"/>
      <c r="HV6" s="361"/>
      <c r="HW6" s="361"/>
      <c r="HX6" s="361"/>
      <c r="HY6" s="361"/>
      <c r="HZ6" s="361"/>
      <c r="IA6" s="361"/>
      <c r="IB6" s="361"/>
      <c r="IC6" s="361"/>
      <c r="ID6" s="361"/>
      <c r="IE6" s="361"/>
      <c r="IF6" s="361"/>
      <c r="IG6" s="361"/>
      <c r="IH6" s="361"/>
      <c r="II6" s="361"/>
      <c r="IJ6" s="361"/>
      <c r="IK6" s="361"/>
      <c r="IL6" s="361"/>
      <c r="IM6" s="361"/>
      <c r="IN6" s="361"/>
      <c r="IO6" s="361"/>
      <c r="IP6" s="361"/>
      <c r="IQ6" s="361"/>
    </row>
    <row r="7" s="200" customFormat="true" ht="71.25" hidden="false" customHeight="true" outlineLevel="0" collapsed="false">
      <c r="A7" s="45" t="n">
        <v>1993</v>
      </c>
      <c r="B7" s="271" t="n">
        <v>12.8</v>
      </c>
      <c r="C7" s="98" t="n">
        <v>26.1</v>
      </c>
      <c r="D7" s="98" t="n">
        <v>10.4</v>
      </c>
      <c r="E7" s="98" t="n">
        <v>23</v>
      </c>
      <c r="F7" s="362" t="n">
        <v>221</v>
      </c>
      <c r="G7" s="98" t="n">
        <v>0.3</v>
      </c>
      <c r="H7" s="362" t="n">
        <v>100</v>
      </c>
      <c r="I7" s="98" t="n">
        <v>0.3</v>
      </c>
      <c r="J7" s="83"/>
      <c r="K7" s="98" t="n">
        <v>0.7</v>
      </c>
      <c r="L7" s="98" t="n">
        <v>0.8</v>
      </c>
      <c r="M7" s="36" t="n">
        <v>114</v>
      </c>
      <c r="N7" s="271" t="n">
        <v>1.4</v>
      </c>
      <c r="O7" s="98" t="n">
        <v>2</v>
      </c>
      <c r="P7" s="362" t="n">
        <v>143</v>
      </c>
      <c r="Q7" s="217"/>
    </row>
    <row r="8" s="200" customFormat="true" ht="71.25" hidden="false" customHeight="true" outlineLevel="0" collapsed="false">
      <c r="A8" s="45" t="n">
        <v>1994</v>
      </c>
      <c r="B8" s="271" t="n">
        <v>14</v>
      </c>
      <c r="C8" s="271" t="n">
        <v>23</v>
      </c>
      <c r="D8" s="271" t="n">
        <v>13</v>
      </c>
      <c r="E8" s="271" t="n">
        <v>21</v>
      </c>
      <c r="F8" s="362" t="n">
        <v>157</v>
      </c>
      <c r="G8" s="271" t="s">
        <v>67</v>
      </c>
      <c r="H8" s="271" t="s">
        <v>67</v>
      </c>
      <c r="I8" s="271" t="s">
        <v>67</v>
      </c>
      <c r="J8" s="271"/>
      <c r="K8" s="271" t="n">
        <v>1</v>
      </c>
      <c r="L8" s="271" t="n">
        <v>1</v>
      </c>
      <c r="M8" s="362" t="n">
        <v>110</v>
      </c>
      <c r="N8" s="271" t="n">
        <v>1</v>
      </c>
      <c r="O8" s="271" t="n">
        <v>1</v>
      </c>
      <c r="P8" s="362" t="n">
        <v>122</v>
      </c>
      <c r="Q8" s="218"/>
    </row>
    <row r="9" s="220" customFormat="true" ht="71.25" hidden="false" customHeight="true" outlineLevel="0" collapsed="false">
      <c r="A9" s="45" t="n">
        <v>1995</v>
      </c>
      <c r="B9" s="271" t="n">
        <v>15.8</v>
      </c>
      <c r="C9" s="98" t="n">
        <v>25.1</v>
      </c>
      <c r="D9" s="98" t="n">
        <v>12</v>
      </c>
      <c r="E9" s="98" t="n">
        <v>21.3</v>
      </c>
      <c r="F9" s="362" t="n">
        <v>155</v>
      </c>
      <c r="G9" s="275" t="s">
        <v>67</v>
      </c>
      <c r="H9" s="275" t="s">
        <v>67</v>
      </c>
      <c r="I9" s="275" t="s">
        <v>67</v>
      </c>
      <c r="J9" s="83"/>
      <c r="K9" s="98" t="n">
        <v>1</v>
      </c>
      <c r="L9" s="98" t="n">
        <v>1</v>
      </c>
      <c r="M9" s="36" t="n">
        <v>110</v>
      </c>
      <c r="N9" s="271" t="n">
        <v>2.8</v>
      </c>
      <c r="O9" s="98" t="n">
        <v>2.8</v>
      </c>
      <c r="P9" s="362" t="n">
        <v>150</v>
      </c>
      <c r="Q9" s="153"/>
    </row>
    <row r="10" s="220" customFormat="true" ht="71.25" hidden="false" customHeight="true" outlineLevel="0" collapsed="false">
      <c r="A10" s="45" t="n">
        <v>1996</v>
      </c>
      <c r="B10" s="271" t="n">
        <v>19</v>
      </c>
      <c r="C10" s="98" t="n">
        <v>26</v>
      </c>
      <c r="D10" s="98" t="n">
        <v>13</v>
      </c>
      <c r="E10" s="98" t="n">
        <v>20</v>
      </c>
      <c r="F10" s="362" t="n">
        <v>152</v>
      </c>
      <c r="G10" s="275" t="s">
        <v>67</v>
      </c>
      <c r="H10" s="275" t="s">
        <v>67</v>
      </c>
      <c r="I10" s="275" t="s">
        <v>67</v>
      </c>
      <c r="J10" s="83"/>
      <c r="K10" s="98" t="n">
        <v>5</v>
      </c>
      <c r="L10" s="98" t="n">
        <v>6</v>
      </c>
      <c r="M10" s="36" t="n">
        <v>110</v>
      </c>
      <c r="N10" s="271" t="n">
        <v>1</v>
      </c>
      <c r="O10" s="98" t="n">
        <v>1</v>
      </c>
      <c r="P10" s="362" t="n">
        <v>117</v>
      </c>
      <c r="Q10" s="153"/>
    </row>
    <row r="11" s="200" customFormat="true" ht="71.25" hidden="false" customHeight="true" outlineLevel="0" collapsed="false">
      <c r="A11" s="45" t="n">
        <v>1997</v>
      </c>
      <c r="B11" s="271" t="n">
        <v>15</v>
      </c>
      <c r="C11" s="98" t="n">
        <v>20</v>
      </c>
      <c r="D11" s="98" t="n">
        <v>15</v>
      </c>
      <c r="E11" s="98" t="n">
        <v>20</v>
      </c>
      <c r="F11" s="362" t="n">
        <v>133</v>
      </c>
      <c r="G11" s="271" t="s">
        <v>67</v>
      </c>
      <c r="H11" s="271" t="s">
        <v>67</v>
      </c>
      <c r="I11" s="271" t="s">
        <v>67</v>
      </c>
      <c r="J11" s="83"/>
      <c r="K11" s="271" t="s">
        <v>67</v>
      </c>
      <c r="L11" s="271" t="s">
        <v>67</v>
      </c>
      <c r="M11" s="271" t="s">
        <v>67</v>
      </c>
      <c r="N11" s="271" t="s">
        <v>67</v>
      </c>
      <c r="O11" s="271" t="s">
        <v>67</v>
      </c>
      <c r="P11" s="271" t="s">
        <v>67</v>
      </c>
      <c r="Q11" s="153"/>
    </row>
    <row r="12" s="220" customFormat="true" ht="71.25" hidden="false" customHeight="true" outlineLevel="0" collapsed="false">
      <c r="A12" s="52" t="n">
        <v>1998</v>
      </c>
      <c r="B12" s="275" t="n">
        <v>14</v>
      </c>
      <c r="C12" s="219" t="n">
        <v>18.2</v>
      </c>
      <c r="D12" s="219" t="n">
        <v>14</v>
      </c>
      <c r="E12" s="219" t="n">
        <v>18.2</v>
      </c>
      <c r="F12" s="363" t="n">
        <v>130</v>
      </c>
      <c r="G12" s="275" t="s">
        <v>67</v>
      </c>
      <c r="H12" s="275" t="s">
        <v>67</v>
      </c>
      <c r="I12" s="275" t="s">
        <v>67</v>
      </c>
      <c r="J12" s="341"/>
      <c r="K12" s="275" t="s">
        <v>67</v>
      </c>
      <c r="L12" s="275" t="s">
        <v>67</v>
      </c>
      <c r="M12" s="275" t="s">
        <v>67</v>
      </c>
      <c r="N12" s="275" t="s">
        <v>67</v>
      </c>
      <c r="O12" s="275" t="s">
        <v>67</v>
      </c>
      <c r="P12" s="275" t="s">
        <v>67</v>
      </c>
      <c r="Q12" s="222"/>
    </row>
    <row r="13" s="200" customFormat="true" ht="12" hidden="false" customHeight="false" outlineLevel="0" collapsed="false">
      <c r="A13" s="223"/>
      <c r="B13" s="224"/>
      <c r="C13" s="224"/>
      <c r="D13" s="224" t="s">
        <v>9</v>
      </c>
      <c r="E13" s="225"/>
      <c r="F13" s="224"/>
      <c r="G13" s="224"/>
      <c r="H13" s="225"/>
      <c r="I13" s="224"/>
      <c r="J13" s="197"/>
      <c r="K13" s="225"/>
      <c r="L13" s="225"/>
      <c r="M13" s="225"/>
      <c r="N13" s="224"/>
      <c r="O13" s="225"/>
      <c r="P13" s="224"/>
      <c r="Q13" s="226"/>
    </row>
    <row r="14" s="200" customFormat="true" ht="22.5" hidden="false" customHeight="true" outlineLevel="0" collapsed="false">
      <c r="A14" s="227" t="s">
        <v>75</v>
      </c>
      <c r="B14" s="228"/>
      <c r="C14" s="228"/>
      <c r="D14" s="228"/>
      <c r="E14" s="229"/>
      <c r="F14" s="228"/>
      <c r="G14" s="229"/>
      <c r="H14" s="197"/>
      <c r="I14" s="229"/>
      <c r="J14" s="229"/>
      <c r="K14" s="229"/>
      <c r="L14" s="229"/>
      <c r="M14" s="228"/>
      <c r="P14" s="230" t="s">
        <v>109</v>
      </c>
    </row>
    <row r="15" s="200" customFormat="true" ht="12" hidden="false" customHeight="false" outlineLevel="0" collapsed="false">
      <c r="A15" s="364"/>
      <c r="B15" s="228"/>
      <c r="C15" s="228"/>
      <c r="D15" s="228"/>
      <c r="E15" s="229"/>
      <c r="F15" s="228"/>
      <c r="G15" s="228"/>
      <c r="H15" s="229"/>
      <c r="I15" s="228"/>
      <c r="J15" s="197"/>
      <c r="K15" s="229"/>
      <c r="L15" s="229"/>
      <c r="M15" s="229"/>
      <c r="N15" s="228"/>
      <c r="O15" s="229"/>
      <c r="P15" s="228"/>
      <c r="Q15" s="365"/>
    </row>
  </sheetData>
  <mergeCells count="10">
    <mergeCell ref="A1:I1"/>
    <mergeCell ref="K1:Q1"/>
    <mergeCell ref="A3:A6"/>
    <mergeCell ref="B3:C3"/>
    <mergeCell ref="D3:F3"/>
    <mergeCell ref="G3:I3"/>
    <mergeCell ref="K3:M3"/>
    <mergeCell ref="N3:P3"/>
    <mergeCell ref="B4:C4"/>
    <mergeCell ref="D4:F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66" width="12.62"/>
    <col collapsed="false" customWidth="true" hidden="false" outlineLevel="0" max="2" min="2" style="367" width="10.87"/>
    <col collapsed="false" customWidth="true" hidden="false" outlineLevel="0" max="3" min="3" style="367" width="9.12"/>
    <col collapsed="false" customWidth="true" hidden="false" outlineLevel="0" max="4" min="4" style="368" width="9.62"/>
    <col collapsed="false" customWidth="true" hidden="false" outlineLevel="0" max="5" min="5" style="369" width="10.24"/>
    <col collapsed="false" customWidth="true" hidden="false" outlineLevel="0" max="6" min="6" style="370" width="9.99"/>
    <col collapsed="false" customWidth="true" hidden="false" outlineLevel="0" max="7" min="7" style="367" width="9.62"/>
    <col collapsed="false" customWidth="true" hidden="false" outlineLevel="0" max="8" min="8" style="371" width="6.62"/>
    <col collapsed="false" customWidth="true" hidden="false" outlineLevel="0" max="9" min="9" style="367" width="10.37"/>
    <col collapsed="false" customWidth="true" hidden="false" outlineLevel="0" max="10" min="10" style="367" width="9.99"/>
    <col collapsed="false" customWidth="true" hidden="false" outlineLevel="0" max="11" min="11" style="372" width="10.74"/>
    <col collapsed="false" customWidth="true" hidden="false" outlineLevel="0" max="13" min="12" style="367" width="10.24"/>
    <col collapsed="false" customWidth="true" hidden="false" outlineLevel="0" max="14" min="14" style="367" width="10.12"/>
    <col collapsed="false" customWidth="true" hidden="false" outlineLevel="0" max="15" min="15" style="367" width="11.62"/>
    <col collapsed="false" customWidth="true" hidden="true" outlineLevel="0" max="16" min="16" style="366" width="8.62"/>
    <col collapsed="false" customWidth="false" hidden="false" outlineLevel="0" max="257" min="17" style="373" width="8.99"/>
  </cols>
  <sheetData>
    <row r="1" s="377" customFormat="true" ht="24.75" hidden="false" customHeight="true" outlineLevel="0" collapsed="false">
      <c r="A1" s="374" t="s">
        <v>137</v>
      </c>
      <c r="B1" s="374"/>
      <c r="C1" s="374"/>
      <c r="D1" s="374"/>
      <c r="E1" s="374"/>
      <c r="F1" s="374"/>
      <c r="G1" s="374"/>
      <c r="H1" s="375"/>
      <c r="I1" s="376" t="s">
        <v>138</v>
      </c>
      <c r="J1" s="376"/>
      <c r="K1" s="376"/>
      <c r="L1" s="376"/>
      <c r="M1" s="376"/>
      <c r="N1" s="376"/>
      <c r="O1" s="376"/>
      <c r="P1" s="376"/>
      <c r="Z1" s="378"/>
    </row>
    <row r="2" s="385" customFormat="true" ht="27" hidden="false" customHeight="true" outlineLevel="0" collapsed="false">
      <c r="A2" s="243" t="s">
        <v>79</v>
      </c>
      <c r="B2" s="379"/>
      <c r="C2" s="379"/>
      <c r="D2" s="380"/>
      <c r="E2" s="381"/>
      <c r="F2" s="382"/>
      <c r="G2" s="379"/>
      <c r="H2" s="383"/>
      <c r="I2" s="379"/>
      <c r="J2" s="379"/>
      <c r="K2" s="384"/>
      <c r="L2" s="379"/>
      <c r="M2" s="379"/>
      <c r="N2" s="379"/>
      <c r="O2" s="199" t="s">
        <v>81</v>
      </c>
    </row>
    <row r="3" s="389" customFormat="true" ht="16.5" hidden="false" customHeight="true" outlineLevel="0" collapsed="false">
      <c r="A3" s="18" t="s">
        <v>54</v>
      </c>
      <c r="B3" s="386" t="s">
        <v>139</v>
      </c>
      <c r="C3" s="386"/>
      <c r="D3" s="386"/>
      <c r="E3" s="387" t="s">
        <v>140</v>
      </c>
      <c r="F3" s="387"/>
      <c r="G3" s="387"/>
      <c r="H3" s="88"/>
      <c r="I3" s="360"/>
      <c r="J3" s="33"/>
      <c r="K3" s="388" t="s">
        <v>141</v>
      </c>
      <c r="L3" s="388"/>
      <c r="M3" s="388"/>
      <c r="N3" s="388"/>
      <c r="O3" s="388"/>
      <c r="P3" s="202"/>
    </row>
    <row r="4" s="389" customFormat="true" ht="15.95" hidden="false" customHeight="true" outlineLevel="0" collapsed="false">
      <c r="A4" s="18"/>
      <c r="B4" s="25" t="s">
        <v>123</v>
      </c>
      <c r="C4" s="386" t="s">
        <v>142</v>
      </c>
      <c r="D4" s="386"/>
      <c r="E4" s="390" t="s">
        <v>124</v>
      </c>
      <c r="F4" s="391" t="s">
        <v>108</v>
      </c>
      <c r="G4" s="391"/>
      <c r="H4" s="88"/>
      <c r="I4" s="392" t="s">
        <v>143</v>
      </c>
      <c r="J4" s="392"/>
      <c r="K4" s="25" t="s">
        <v>94</v>
      </c>
      <c r="L4" s="392" t="s">
        <v>108</v>
      </c>
      <c r="M4" s="392"/>
      <c r="N4" s="393" t="s">
        <v>144</v>
      </c>
      <c r="O4" s="393"/>
      <c r="P4" s="208" t="s">
        <v>93</v>
      </c>
      <c r="U4" s="394"/>
    </row>
    <row r="5" s="389" customFormat="true" ht="15.95" hidden="false" customHeight="true" outlineLevel="0" collapsed="false">
      <c r="A5" s="18"/>
      <c r="B5" s="31"/>
      <c r="C5" s="395" t="s">
        <v>145</v>
      </c>
      <c r="D5" s="251" t="s">
        <v>146</v>
      </c>
      <c r="E5" s="396"/>
      <c r="F5" s="397" t="s">
        <v>145</v>
      </c>
      <c r="G5" s="26" t="s">
        <v>146</v>
      </c>
      <c r="H5" s="88"/>
      <c r="I5" s="398" t="s">
        <v>147</v>
      </c>
      <c r="J5" s="399" t="s">
        <v>148</v>
      </c>
      <c r="K5" s="400"/>
      <c r="L5" s="395" t="s">
        <v>145</v>
      </c>
      <c r="M5" s="25" t="s">
        <v>146</v>
      </c>
      <c r="N5" s="401" t="s">
        <v>149</v>
      </c>
      <c r="O5" s="402" t="s">
        <v>148</v>
      </c>
      <c r="P5" s="208" t="s">
        <v>96</v>
      </c>
    </row>
    <row r="6" s="389" customFormat="true" ht="15.95" hidden="false" customHeight="true" outlineLevel="0" collapsed="false">
      <c r="A6" s="18"/>
      <c r="B6" s="38" t="s">
        <v>66</v>
      </c>
      <c r="C6" s="403" t="s">
        <v>150</v>
      </c>
      <c r="D6" s="404" t="s">
        <v>151</v>
      </c>
      <c r="E6" s="405" t="s">
        <v>66</v>
      </c>
      <c r="F6" s="406" t="s">
        <v>150</v>
      </c>
      <c r="G6" s="407" t="s">
        <v>151</v>
      </c>
      <c r="H6" s="88"/>
      <c r="I6" s="403" t="s">
        <v>150</v>
      </c>
      <c r="J6" s="408" t="s">
        <v>152</v>
      </c>
      <c r="K6" s="38" t="s">
        <v>66</v>
      </c>
      <c r="L6" s="408" t="s">
        <v>150</v>
      </c>
      <c r="M6" s="408" t="s">
        <v>151</v>
      </c>
      <c r="N6" s="408" t="s">
        <v>153</v>
      </c>
      <c r="O6" s="409" t="s">
        <v>152</v>
      </c>
      <c r="P6" s="216"/>
    </row>
    <row r="7" s="385" customFormat="true" ht="70.5" hidden="false" customHeight="true" outlineLevel="0" collapsed="false">
      <c r="A7" s="45" t="n">
        <v>1993</v>
      </c>
      <c r="B7" s="98" t="n">
        <v>15.5</v>
      </c>
      <c r="C7" s="98" t="n">
        <v>289.3</v>
      </c>
      <c r="D7" s="410" t="s">
        <v>67</v>
      </c>
      <c r="E7" s="271" t="n">
        <v>12.2</v>
      </c>
      <c r="F7" s="36" t="n">
        <v>1751</v>
      </c>
      <c r="G7" s="410" t="s">
        <v>67</v>
      </c>
      <c r="H7" s="83"/>
      <c r="I7" s="98" t="n">
        <v>213.7</v>
      </c>
      <c r="J7" s="410" t="s">
        <v>67</v>
      </c>
      <c r="K7" s="271" t="n">
        <v>3.3</v>
      </c>
      <c r="L7" s="36" t="n">
        <v>2290</v>
      </c>
      <c r="M7" s="410" t="s">
        <v>67</v>
      </c>
      <c r="N7" s="98" t="n">
        <v>75.6</v>
      </c>
      <c r="O7" s="410" t="s">
        <v>67</v>
      </c>
      <c r="P7" s="217"/>
    </row>
    <row r="8" s="385" customFormat="true" ht="70.5" hidden="false" customHeight="true" outlineLevel="0" collapsed="false">
      <c r="A8" s="45" t="n">
        <v>1994</v>
      </c>
      <c r="B8" s="98" t="n">
        <v>20</v>
      </c>
      <c r="C8" s="98" t="n">
        <v>371</v>
      </c>
      <c r="D8" s="410" t="s">
        <v>67</v>
      </c>
      <c r="E8" s="271" t="n">
        <v>16</v>
      </c>
      <c r="F8" s="36" t="n">
        <v>1878</v>
      </c>
      <c r="G8" s="410" t="s">
        <v>67</v>
      </c>
      <c r="H8" s="83"/>
      <c r="I8" s="98" t="n">
        <v>298</v>
      </c>
      <c r="J8" s="410" t="s">
        <v>67</v>
      </c>
      <c r="K8" s="271" t="n">
        <v>4</v>
      </c>
      <c r="L8" s="36" t="n">
        <v>1766</v>
      </c>
      <c r="M8" s="410" t="s">
        <v>67</v>
      </c>
      <c r="N8" s="98" t="n">
        <v>73</v>
      </c>
      <c r="O8" s="410" t="s">
        <v>67</v>
      </c>
      <c r="P8" s="217"/>
    </row>
    <row r="9" s="385" customFormat="true" ht="70.5" hidden="false" customHeight="true" outlineLevel="0" collapsed="false">
      <c r="A9" s="45" t="n">
        <v>1995</v>
      </c>
      <c r="B9" s="98" t="n">
        <v>19.8</v>
      </c>
      <c r="C9" s="98" t="n">
        <v>342.5</v>
      </c>
      <c r="D9" s="410" t="s">
        <v>67</v>
      </c>
      <c r="E9" s="271" t="n">
        <v>15.5</v>
      </c>
      <c r="F9" s="36" t="n">
        <v>1815</v>
      </c>
      <c r="G9" s="410" t="s">
        <v>67</v>
      </c>
      <c r="H9" s="83"/>
      <c r="I9" s="98" t="n">
        <v>268</v>
      </c>
      <c r="J9" s="410" t="s">
        <v>67</v>
      </c>
      <c r="K9" s="271" t="n">
        <v>4.3</v>
      </c>
      <c r="L9" s="36" t="n">
        <v>1790</v>
      </c>
      <c r="M9" s="410" t="s">
        <v>67</v>
      </c>
      <c r="N9" s="98" t="n">
        <v>74.5</v>
      </c>
      <c r="O9" s="410" t="s">
        <v>67</v>
      </c>
      <c r="P9" s="217"/>
    </row>
    <row r="10" s="385" customFormat="true" ht="70.5" hidden="false" customHeight="true" outlineLevel="0" collapsed="false">
      <c r="A10" s="45" t="n">
        <v>1996</v>
      </c>
      <c r="B10" s="98" t="n">
        <v>25</v>
      </c>
      <c r="C10" s="98" t="n">
        <v>418</v>
      </c>
      <c r="D10" s="410" t="s">
        <v>67</v>
      </c>
      <c r="E10" s="411" t="n">
        <v>19</v>
      </c>
      <c r="F10" s="36" t="n">
        <v>1638</v>
      </c>
      <c r="G10" s="410" t="s">
        <v>67</v>
      </c>
      <c r="H10" s="83"/>
      <c r="I10" s="98" t="n">
        <v>311</v>
      </c>
      <c r="J10" s="410" t="s">
        <v>67</v>
      </c>
      <c r="K10" s="411" t="n">
        <v>6</v>
      </c>
      <c r="L10" s="412" t="n">
        <v>1777</v>
      </c>
      <c r="M10" s="410" t="s">
        <v>67</v>
      </c>
      <c r="N10" s="98" t="n">
        <v>107</v>
      </c>
      <c r="O10" s="410" t="s">
        <v>67</v>
      </c>
      <c r="P10" s="413"/>
    </row>
    <row r="11" s="385" customFormat="true" ht="70.5" hidden="false" customHeight="true" outlineLevel="0" collapsed="false">
      <c r="A11" s="45" t="n">
        <v>1997</v>
      </c>
      <c r="B11" s="98" t="n">
        <v>24</v>
      </c>
      <c r="C11" s="98" t="n">
        <v>389</v>
      </c>
      <c r="D11" s="410" t="s">
        <v>67</v>
      </c>
      <c r="E11" s="411" t="n">
        <v>19</v>
      </c>
      <c r="F11" s="36" t="n">
        <v>1600</v>
      </c>
      <c r="G11" s="410" t="s">
        <v>67</v>
      </c>
      <c r="H11" s="83"/>
      <c r="I11" s="98" t="n">
        <v>304</v>
      </c>
      <c r="J11" s="410" t="s">
        <v>67</v>
      </c>
      <c r="K11" s="411" t="n">
        <v>5</v>
      </c>
      <c r="L11" s="412" t="n">
        <v>1700</v>
      </c>
      <c r="M11" s="410" t="s">
        <v>67</v>
      </c>
      <c r="N11" s="98" t="n">
        <v>85</v>
      </c>
      <c r="O11" s="410" t="s">
        <v>67</v>
      </c>
      <c r="P11" s="413"/>
    </row>
    <row r="12" s="417" customFormat="true" ht="70.5" hidden="false" customHeight="true" outlineLevel="0" collapsed="false">
      <c r="A12" s="52" t="n">
        <v>1998</v>
      </c>
      <c r="B12" s="219" t="n">
        <v>21</v>
      </c>
      <c r="C12" s="219" t="n">
        <v>334.4</v>
      </c>
      <c r="D12" s="410" t="s">
        <v>67</v>
      </c>
      <c r="E12" s="414" t="n">
        <v>16.5</v>
      </c>
      <c r="F12" s="221" t="n">
        <v>1580</v>
      </c>
      <c r="G12" s="410" t="s">
        <v>67</v>
      </c>
      <c r="H12" s="341"/>
      <c r="I12" s="219" t="n">
        <v>260.1</v>
      </c>
      <c r="J12" s="410" t="s">
        <v>67</v>
      </c>
      <c r="K12" s="414" t="n">
        <v>4.5</v>
      </c>
      <c r="L12" s="415" t="n">
        <v>1651</v>
      </c>
      <c r="M12" s="410" t="s">
        <v>67</v>
      </c>
      <c r="N12" s="219" t="n">
        <v>74.3</v>
      </c>
      <c r="O12" s="410" t="s">
        <v>67</v>
      </c>
      <c r="P12" s="416"/>
    </row>
    <row r="13" s="385" customFormat="true" ht="10.5" hidden="false" customHeight="true" outlineLevel="0" collapsed="false">
      <c r="A13" s="278"/>
      <c r="B13" s="418"/>
      <c r="C13" s="418"/>
      <c r="D13" s="419"/>
      <c r="E13" s="420"/>
      <c r="F13" s="421"/>
      <c r="G13" s="422"/>
      <c r="H13" s="383"/>
      <c r="I13" s="418"/>
      <c r="J13" s="418"/>
      <c r="K13" s="423"/>
      <c r="L13" s="418"/>
      <c r="M13" s="418"/>
      <c r="N13" s="418"/>
      <c r="O13" s="418"/>
      <c r="P13" s="424"/>
    </row>
    <row r="14" s="200" customFormat="true" ht="22.5" hidden="false" customHeight="true" outlineLevel="0" collapsed="false">
      <c r="A14" s="227" t="s">
        <v>75</v>
      </c>
      <c r="B14" s="228"/>
      <c r="C14" s="228"/>
      <c r="D14" s="228"/>
      <c r="E14" s="229"/>
      <c r="F14" s="228"/>
      <c r="G14" s="229"/>
      <c r="H14" s="197"/>
      <c r="I14" s="229"/>
      <c r="J14" s="229"/>
      <c r="K14" s="229"/>
      <c r="L14" s="229"/>
      <c r="M14" s="228"/>
      <c r="O14" s="230" t="s">
        <v>109</v>
      </c>
    </row>
    <row r="18" customFormat="false" ht="11.25" hidden="false" customHeight="false" outlineLevel="0" collapsed="false">
      <c r="A18" s="373"/>
      <c r="B18" s="425"/>
      <c r="C18" s="425"/>
      <c r="D18" s="426"/>
      <c r="E18" s="427"/>
      <c r="F18" s="428"/>
      <c r="G18" s="425"/>
      <c r="I18" s="425"/>
      <c r="J18" s="425"/>
      <c r="K18" s="429"/>
      <c r="L18" s="425"/>
      <c r="M18" s="425"/>
      <c r="N18" s="425"/>
      <c r="O18" s="425"/>
      <c r="P18" s="373"/>
    </row>
    <row r="19" customFormat="false" ht="11.25" hidden="false" customHeight="false" outlineLevel="0" collapsed="false">
      <c r="A19" s="373"/>
      <c r="B19" s="425"/>
      <c r="C19" s="425"/>
      <c r="D19" s="426"/>
      <c r="E19" s="427"/>
      <c r="F19" s="428"/>
      <c r="G19" s="425"/>
      <c r="I19" s="425"/>
      <c r="J19" s="425"/>
      <c r="K19" s="429"/>
      <c r="L19" s="425"/>
      <c r="M19" s="425"/>
      <c r="N19" s="425"/>
      <c r="O19" s="425"/>
      <c r="P19" s="373"/>
    </row>
    <row r="20" customFormat="false" ht="11.25" hidden="false" customHeight="false" outlineLevel="0" collapsed="false">
      <c r="A20" s="373"/>
      <c r="B20" s="425"/>
      <c r="C20" s="425"/>
      <c r="D20" s="426"/>
      <c r="E20" s="427"/>
      <c r="F20" s="428"/>
      <c r="G20" s="425"/>
      <c r="I20" s="425"/>
      <c r="J20" s="425"/>
      <c r="K20" s="429"/>
      <c r="L20" s="425"/>
      <c r="M20" s="425"/>
      <c r="N20" s="425"/>
      <c r="O20" s="425"/>
      <c r="P20" s="373"/>
    </row>
    <row r="21" customFormat="false" ht="11.25" hidden="false" customHeight="false" outlineLevel="0" collapsed="false">
      <c r="A21" s="373"/>
      <c r="B21" s="425"/>
      <c r="C21" s="425"/>
      <c r="D21" s="426"/>
      <c r="E21" s="427"/>
      <c r="F21" s="428"/>
      <c r="G21" s="425"/>
      <c r="I21" s="425"/>
      <c r="J21" s="425"/>
      <c r="K21" s="429"/>
      <c r="L21" s="425"/>
      <c r="M21" s="425"/>
      <c r="N21" s="425"/>
      <c r="O21" s="425"/>
      <c r="P21" s="373"/>
    </row>
    <row r="22" customFormat="false" ht="11.25" hidden="false" customHeight="false" outlineLevel="0" collapsed="false">
      <c r="A22" s="373"/>
      <c r="B22" s="425"/>
      <c r="C22" s="425"/>
      <c r="D22" s="426"/>
      <c r="E22" s="427"/>
      <c r="F22" s="428"/>
      <c r="G22" s="425"/>
      <c r="I22" s="425"/>
      <c r="J22" s="425"/>
      <c r="K22" s="429"/>
      <c r="L22" s="425"/>
      <c r="M22" s="425"/>
      <c r="N22" s="425"/>
      <c r="O22" s="425"/>
      <c r="P22" s="373"/>
    </row>
    <row r="23" customFormat="false" ht="11.25" hidden="false" customHeight="false" outlineLevel="0" collapsed="false">
      <c r="A23" s="373"/>
      <c r="B23" s="425"/>
      <c r="C23" s="425"/>
      <c r="D23" s="426"/>
      <c r="E23" s="427"/>
      <c r="F23" s="428"/>
      <c r="G23" s="425"/>
      <c r="I23" s="425"/>
      <c r="J23" s="425"/>
      <c r="K23" s="429"/>
      <c r="L23" s="425"/>
      <c r="M23" s="425"/>
      <c r="N23" s="425"/>
      <c r="O23" s="425"/>
      <c r="P23" s="373"/>
    </row>
    <row r="24" customFormat="false" ht="11.25" hidden="false" customHeight="false" outlineLevel="0" collapsed="false">
      <c r="A24" s="373"/>
      <c r="B24" s="425"/>
      <c r="C24" s="425"/>
      <c r="D24" s="426"/>
      <c r="E24" s="427"/>
      <c r="F24" s="428"/>
      <c r="G24" s="425"/>
      <c r="I24" s="425"/>
      <c r="J24" s="425"/>
      <c r="K24" s="429"/>
      <c r="L24" s="425"/>
      <c r="M24" s="425"/>
      <c r="N24" s="425"/>
      <c r="O24" s="425"/>
      <c r="P24" s="373"/>
    </row>
    <row r="25" customFormat="false" ht="11.25" hidden="false" customHeight="false" outlineLevel="0" collapsed="false">
      <c r="A25" s="373"/>
      <c r="B25" s="425"/>
      <c r="C25" s="425"/>
      <c r="D25" s="426"/>
      <c r="E25" s="427"/>
      <c r="F25" s="428"/>
      <c r="G25" s="425"/>
      <c r="I25" s="425"/>
      <c r="J25" s="425"/>
      <c r="K25" s="429"/>
      <c r="L25" s="425"/>
      <c r="M25" s="425"/>
      <c r="N25" s="425"/>
      <c r="O25" s="425"/>
      <c r="P25" s="373"/>
    </row>
    <row r="26" customFormat="false" ht="11.25" hidden="false" customHeight="false" outlineLevel="0" collapsed="false">
      <c r="A26" s="373"/>
      <c r="B26" s="425"/>
      <c r="C26" s="425"/>
      <c r="D26" s="426"/>
      <c r="E26" s="427"/>
      <c r="F26" s="428"/>
      <c r="G26" s="425"/>
      <c r="I26" s="425"/>
      <c r="J26" s="425"/>
      <c r="K26" s="429"/>
      <c r="L26" s="425"/>
      <c r="M26" s="425"/>
      <c r="N26" s="425"/>
      <c r="O26" s="425"/>
      <c r="P26" s="373"/>
    </row>
    <row r="27" customFormat="false" ht="11.25" hidden="false" customHeight="false" outlineLevel="0" collapsed="false">
      <c r="A27" s="373"/>
      <c r="B27" s="425"/>
      <c r="C27" s="425"/>
      <c r="D27" s="426"/>
      <c r="E27" s="427"/>
      <c r="F27" s="428"/>
      <c r="G27" s="425"/>
      <c r="I27" s="425"/>
      <c r="J27" s="425"/>
      <c r="K27" s="429"/>
      <c r="L27" s="425"/>
      <c r="M27" s="425"/>
      <c r="N27" s="425"/>
      <c r="O27" s="425"/>
      <c r="P27" s="373"/>
    </row>
    <row r="28" customFormat="false" ht="11.25" hidden="false" customHeight="false" outlineLevel="0" collapsed="false">
      <c r="A28" s="373"/>
      <c r="B28" s="425"/>
      <c r="C28" s="425"/>
      <c r="D28" s="426"/>
      <c r="E28" s="427"/>
      <c r="F28" s="428"/>
      <c r="G28" s="425"/>
      <c r="I28" s="425"/>
      <c r="J28" s="425"/>
      <c r="K28" s="429"/>
      <c r="L28" s="425"/>
      <c r="M28" s="425"/>
      <c r="N28" s="425"/>
      <c r="O28" s="425"/>
      <c r="P28" s="373"/>
    </row>
    <row r="29" customFormat="false" ht="11.25" hidden="false" customHeight="false" outlineLevel="0" collapsed="false">
      <c r="A29" s="373"/>
      <c r="B29" s="425"/>
      <c r="C29" s="425"/>
      <c r="D29" s="426"/>
      <c r="E29" s="427"/>
      <c r="F29" s="428"/>
      <c r="G29" s="425"/>
      <c r="I29" s="425"/>
      <c r="J29" s="425"/>
      <c r="K29" s="429"/>
      <c r="L29" s="425"/>
      <c r="M29" s="425"/>
      <c r="N29" s="425"/>
      <c r="O29" s="425"/>
      <c r="P29" s="373"/>
    </row>
    <row r="30" customFormat="false" ht="11.25" hidden="false" customHeight="false" outlineLevel="0" collapsed="false">
      <c r="A30" s="373"/>
      <c r="B30" s="425"/>
      <c r="C30" s="425"/>
      <c r="D30" s="426"/>
      <c r="E30" s="427"/>
      <c r="F30" s="428"/>
      <c r="G30" s="425"/>
      <c r="I30" s="425"/>
      <c r="J30" s="425"/>
      <c r="K30" s="429"/>
      <c r="L30" s="425"/>
      <c r="M30" s="425"/>
      <c r="N30" s="425"/>
      <c r="O30" s="425"/>
      <c r="P30" s="373"/>
    </row>
    <row r="31" customFormat="false" ht="11.25" hidden="false" customHeight="false" outlineLevel="0" collapsed="false">
      <c r="A31" s="373"/>
      <c r="B31" s="425"/>
      <c r="C31" s="425"/>
      <c r="D31" s="426"/>
      <c r="E31" s="427"/>
      <c r="F31" s="428"/>
      <c r="G31" s="425"/>
      <c r="I31" s="425"/>
      <c r="J31" s="425"/>
      <c r="K31" s="429"/>
      <c r="L31" s="425"/>
      <c r="M31" s="425"/>
      <c r="N31" s="425"/>
      <c r="O31" s="425"/>
      <c r="P31" s="373"/>
    </row>
    <row r="32" customFormat="false" ht="11.25" hidden="false" customHeight="false" outlineLevel="0" collapsed="false">
      <c r="A32" s="373"/>
      <c r="B32" s="425"/>
      <c r="C32" s="425"/>
      <c r="D32" s="426"/>
      <c r="E32" s="427"/>
      <c r="F32" s="428"/>
      <c r="G32" s="425"/>
      <c r="I32" s="425"/>
      <c r="J32" s="425"/>
      <c r="K32" s="429"/>
      <c r="L32" s="425"/>
      <c r="M32" s="425"/>
      <c r="N32" s="425"/>
      <c r="O32" s="425"/>
      <c r="P32" s="373"/>
    </row>
    <row r="33" customFormat="false" ht="11.25" hidden="false" customHeight="false" outlineLevel="0" collapsed="false">
      <c r="A33" s="373"/>
      <c r="B33" s="425"/>
      <c r="C33" s="425"/>
      <c r="D33" s="426"/>
      <c r="E33" s="427"/>
      <c r="F33" s="428"/>
      <c r="G33" s="425"/>
      <c r="I33" s="425"/>
      <c r="J33" s="425"/>
      <c r="K33" s="429"/>
      <c r="L33" s="425"/>
      <c r="M33" s="425"/>
      <c r="N33" s="425"/>
      <c r="O33" s="425"/>
      <c r="P33" s="373"/>
    </row>
    <row r="34" customFormat="false" ht="11.25" hidden="false" customHeight="false" outlineLevel="0" collapsed="false">
      <c r="A34" s="373"/>
      <c r="B34" s="425"/>
      <c r="C34" s="425"/>
      <c r="D34" s="426"/>
      <c r="E34" s="427"/>
      <c r="F34" s="428"/>
      <c r="G34" s="425"/>
      <c r="I34" s="425"/>
      <c r="J34" s="425"/>
      <c r="K34" s="429"/>
      <c r="L34" s="425"/>
      <c r="M34" s="425"/>
      <c r="N34" s="425"/>
      <c r="O34" s="425"/>
      <c r="P34" s="373"/>
    </row>
    <row r="35" customFormat="false" ht="11.25" hidden="false" customHeight="false" outlineLevel="0" collapsed="false">
      <c r="A35" s="373"/>
      <c r="B35" s="425"/>
      <c r="C35" s="425"/>
      <c r="D35" s="426"/>
      <c r="E35" s="427"/>
      <c r="F35" s="428"/>
      <c r="G35" s="425"/>
      <c r="I35" s="425"/>
      <c r="J35" s="425"/>
      <c r="K35" s="429"/>
      <c r="L35" s="425"/>
      <c r="M35" s="425"/>
      <c r="N35" s="425"/>
      <c r="O35" s="425"/>
      <c r="P35" s="373"/>
    </row>
    <row r="36" customFormat="false" ht="11.25" hidden="false" customHeight="false" outlineLevel="0" collapsed="false">
      <c r="A36" s="373"/>
      <c r="B36" s="425"/>
      <c r="C36" s="425"/>
      <c r="D36" s="426"/>
      <c r="E36" s="427"/>
      <c r="F36" s="428"/>
      <c r="G36" s="425"/>
      <c r="I36" s="425"/>
      <c r="J36" s="425"/>
      <c r="K36" s="429"/>
      <c r="L36" s="425"/>
      <c r="M36" s="425"/>
      <c r="N36" s="425"/>
      <c r="O36" s="425"/>
      <c r="P36" s="373"/>
    </row>
    <row r="37" customFormat="false" ht="11.25" hidden="false" customHeight="false" outlineLevel="0" collapsed="false">
      <c r="A37" s="373"/>
      <c r="B37" s="425"/>
      <c r="C37" s="425"/>
      <c r="D37" s="426"/>
      <c r="E37" s="427"/>
      <c r="F37" s="428"/>
      <c r="G37" s="425"/>
      <c r="I37" s="425"/>
      <c r="J37" s="425"/>
      <c r="K37" s="429"/>
      <c r="L37" s="425"/>
      <c r="M37" s="425"/>
      <c r="N37" s="425"/>
      <c r="O37" s="425"/>
      <c r="P37" s="373"/>
    </row>
    <row r="38" customFormat="false" ht="11.25" hidden="false" customHeight="false" outlineLevel="0" collapsed="false">
      <c r="A38" s="373"/>
      <c r="B38" s="425"/>
      <c r="C38" s="425"/>
      <c r="D38" s="426"/>
      <c r="E38" s="427"/>
      <c r="F38" s="428"/>
      <c r="G38" s="425"/>
      <c r="I38" s="425"/>
      <c r="J38" s="425"/>
      <c r="K38" s="429"/>
      <c r="L38" s="425"/>
      <c r="M38" s="425"/>
      <c r="N38" s="425"/>
      <c r="O38" s="425"/>
      <c r="P38" s="373"/>
    </row>
    <row r="39" customFormat="false" ht="11.25" hidden="false" customHeight="false" outlineLevel="0" collapsed="false">
      <c r="A39" s="373"/>
      <c r="B39" s="425"/>
      <c r="C39" s="425"/>
      <c r="D39" s="426"/>
      <c r="E39" s="427"/>
      <c r="F39" s="428"/>
      <c r="G39" s="425"/>
      <c r="I39" s="425"/>
      <c r="J39" s="425"/>
      <c r="K39" s="429"/>
      <c r="L39" s="425"/>
      <c r="M39" s="425"/>
      <c r="N39" s="425"/>
      <c r="O39" s="425"/>
      <c r="P39" s="373"/>
    </row>
    <row r="40" customFormat="false" ht="11.25" hidden="false" customHeight="false" outlineLevel="0" collapsed="false">
      <c r="A40" s="373"/>
      <c r="B40" s="425"/>
      <c r="C40" s="425"/>
      <c r="D40" s="426"/>
      <c r="E40" s="427"/>
      <c r="F40" s="428"/>
      <c r="G40" s="425"/>
      <c r="I40" s="425"/>
      <c r="J40" s="425"/>
      <c r="K40" s="429"/>
      <c r="L40" s="425"/>
      <c r="M40" s="425"/>
      <c r="N40" s="425"/>
      <c r="O40" s="425"/>
      <c r="P40" s="373"/>
    </row>
    <row r="41" customFormat="false" ht="11.25" hidden="false" customHeight="false" outlineLevel="0" collapsed="false">
      <c r="A41" s="373"/>
      <c r="B41" s="425"/>
      <c r="C41" s="425"/>
      <c r="D41" s="426"/>
      <c r="E41" s="427"/>
      <c r="F41" s="428"/>
      <c r="G41" s="425"/>
      <c r="I41" s="425"/>
      <c r="J41" s="425"/>
      <c r="K41" s="429"/>
      <c r="L41" s="425"/>
      <c r="M41" s="425"/>
      <c r="N41" s="425"/>
      <c r="O41" s="425"/>
      <c r="P41" s="373"/>
    </row>
    <row r="42" customFormat="false" ht="11.25" hidden="false" customHeight="false" outlineLevel="0" collapsed="false">
      <c r="A42" s="373"/>
      <c r="B42" s="425"/>
      <c r="C42" s="425"/>
      <c r="D42" s="426"/>
      <c r="E42" s="427"/>
      <c r="F42" s="428"/>
      <c r="G42" s="425"/>
      <c r="I42" s="425"/>
      <c r="J42" s="425"/>
      <c r="K42" s="429"/>
      <c r="L42" s="425"/>
      <c r="M42" s="425"/>
      <c r="N42" s="425"/>
      <c r="O42" s="425"/>
      <c r="P42" s="373"/>
    </row>
    <row r="43" customFormat="false" ht="11.25" hidden="false" customHeight="false" outlineLevel="0" collapsed="false">
      <c r="A43" s="373"/>
      <c r="B43" s="425"/>
      <c r="C43" s="425"/>
      <c r="D43" s="426"/>
      <c r="E43" s="427"/>
      <c r="F43" s="428"/>
      <c r="G43" s="425"/>
      <c r="I43" s="425"/>
      <c r="J43" s="425"/>
      <c r="K43" s="429"/>
      <c r="L43" s="425"/>
      <c r="M43" s="425"/>
      <c r="N43" s="425"/>
      <c r="O43" s="425"/>
      <c r="P43" s="373"/>
    </row>
    <row r="44" customFormat="false" ht="11.25" hidden="false" customHeight="false" outlineLevel="0" collapsed="false">
      <c r="A44" s="373"/>
      <c r="B44" s="425"/>
      <c r="C44" s="425"/>
      <c r="D44" s="426"/>
      <c r="E44" s="427"/>
      <c r="F44" s="428"/>
      <c r="G44" s="425"/>
      <c r="I44" s="425"/>
      <c r="J44" s="425"/>
      <c r="K44" s="429"/>
      <c r="L44" s="425"/>
      <c r="M44" s="425"/>
      <c r="N44" s="425"/>
      <c r="O44" s="425"/>
      <c r="P44" s="373"/>
    </row>
    <row r="45" customFormat="false" ht="11.25" hidden="false" customHeight="false" outlineLevel="0" collapsed="false">
      <c r="A45" s="373"/>
      <c r="B45" s="425"/>
      <c r="C45" s="425"/>
      <c r="D45" s="426"/>
      <c r="E45" s="427"/>
      <c r="F45" s="428"/>
      <c r="G45" s="425"/>
      <c r="I45" s="425"/>
      <c r="J45" s="425"/>
      <c r="K45" s="429"/>
      <c r="L45" s="425"/>
      <c r="M45" s="425"/>
      <c r="N45" s="425"/>
      <c r="O45" s="425"/>
      <c r="P45" s="373"/>
    </row>
    <row r="46" customFormat="false" ht="11.25" hidden="false" customHeight="false" outlineLevel="0" collapsed="false">
      <c r="A46" s="373"/>
      <c r="B46" s="425"/>
      <c r="C46" s="425"/>
      <c r="D46" s="426"/>
      <c r="E46" s="427"/>
      <c r="F46" s="428"/>
      <c r="G46" s="425"/>
      <c r="I46" s="425"/>
      <c r="J46" s="425"/>
      <c r="K46" s="429"/>
      <c r="L46" s="425"/>
      <c r="M46" s="425"/>
      <c r="N46" s="425"/>
      <c r="O46" s="425"/>
      <c r="P46" s="373"/>
    </row>
    <row r="47" customFormat="false" ht="11.25" hidden="false" customHeight="false" outlineLevel="0" collapsed="false">
      <c r="A47" s="373"/>
      <c r="B47" s="425"/>
      <c r="C47" s="425"/>
      <c r="D47" s="426"/>
      <c r="E47" s="427"/>
      <c r="F47" s="428"/>
      <c r="G47" s="425"/>
      <c r="I47" s="425"/>
      <c r="J47" s="425"/>
      <c r="K47" s="429"/>
      <c r="L47" s="425"/>
      <c r="M47" s="425"/>
      <c r="N47" s="425"/>
      <c r="O47" s="425"/>
      <c r="P47" s="373"/>
    </row>
    <row r="48" customFormat="false" ht="11.25" hidden="false" customHeight="false" outlineLevel="0" collapsed="false">
      <c r="A48" s="373"/>
      <c r="B48" s="425"/>
      <c r="C48" s="425"/>
      <c r="D48" s="426"/>
      <c r="E48" s="427"/>
      <c r="F48" s="428"/>
      <c r="G48" s="425"/>
      <c r="I48" s="425"/>
      <c r="J48" s="425"/>
      <c r="K48" s="429"/>
      <c r="L48" s="425"/>
      <c r="M48" s="425"/>
      <c r="N48" s="425"/>
      <c r="O48" s="425"/>
      <c r="P48" s="373"/>
    </row>
    <row r="49" customFormat="false" ht="11.25" hidden="false" customHeight="false" outlineLevel="0" collapsed="false">
      <c r="A49" s="373"/>
      <c r="B49" s="425"/>
      <c r="C49" s="425"/>
      <c r="D49" s="426"/>
      <c r="E49" s="427"/>
      <c r="F49" s="428"/>
      <c r="G49" s="425"/>
      <c r="I49" s="425"/>
      <c r="J49" s="425"/>
      <c r="K49" s="429"/>
      <c r="L49" s="425"/>
      <c r="M49" s="425"/>
      <c r="N49" s="425"/>
      <c r="O49" s="425"/>
      <c r="P49" s="373"/>
    </row>
    <row r="50" customFormat="false" ht="11.25" hidden="false" customHeight="false" outlineLevel="0" collapsed="false">
      <c r="A50" s="373"/>
      <c r="B50" s="425"/>
      <c r="C50" s="425"/>
      <c r="D50" s="426"/>
      <c r="E50" s="427"/>
      <c r="F50" s="428"/>
      <c r="G50" s="425"/>
      <c r="I50" s="425"/>
      <c r="J50" s="425"/>
      <c r="K50" s="429"/>
      <c r="L50" s="425"/>
      <c r="M50" s="425"/>
      <c r="N50" s="425"/>
      <c r="O50" s="425"/>
      <c r="P50" s="373"/>
    </row>
    <row r="51" customFormat="false" ht="11.25" hidden="false" customHeight="false" outlineLevel="0" collapsed="false">
      <c r="A51" s="373"/>
      <c r="B51" s="425"/>
      <c r="C51" s="425"/>
      <c r="D51" s="426"/>
      <c r="E51" s="427"/>
      <c r="F51" s="428"/>
      <c r="G51" s="425"/>
      <c r="I51" s="425"/>
      <c r="J51" s="425"/>
      <c r="K51" s="429"/>
      <c r="L51" s="425"/>
      <c r="M51" s="425"/>
      <c r="N51" s="425"/>
      <c r="O51" s="425"/>
      <c r="P51" s="373"/>
    </row>
    <row r="52" customFormat="false" ht="11.25" hidden="false" customHeight="false" outlineLevel="0" collapsed="false">
      <c r="A52" s="373"/>
      <c r="B52" s="425"/>
      <c r="C52" s="425"/>
      <c r="D52" s="426"/>
      <c r="E52" s="427"/>
      <c r="F52" s="428"/>
      <c r="G52" s="425"/>
      <c r="I52" s="425"/>
      <c r="J52" s="425"/>
      <c r="K52" s="429"/>
      <c r="L52" s="425"/>
      <c r="M52" s="425"/>
      <c r="N52" s="425"/>
      <c r="O52" s="425"/>
      <c r="P52" s="373"/>
    </row>
    <row r="53" customFormat="false" ht="11.25" hidden="false" customHeight="false" outlineLevel="0" collapsed="false">
      <c r="A53" s="373"/>
      <c r="B53" s="425"/>
      <c r="C53" s="425"/>
      <c r="D53" s="426"/>
      <c r="E53" s="427"/>
      <c r="F53" s="428"/>
      <c r="G53" s="425"/>
      <c r="I53" s="425"/>
      <c r="J53" s="425"/>
      <c r="K53" s="429"/>
      <c r="L53" s="425"/>
      <c r="M53" s="425"/>
      <c r="N53" s="425"/>
      <c r="O53" s="425"/>
      <c r="P53" s="373"/>
    </row>
    <row r="54" customFormat="false" ht="11.25" hidden="false" customHeight="false" outlineLevel="0" collapsed="false">
      <c r="A54" s="373"/>
      <c r="B54" s="425"/>
      <c r="C54" s="425"/>
      <c r="D54" s="426"/>
      <c r="E54" s="427"/>
      <c r="F54" s="428"/>
      <c r="G54" s="425"/>
      <c r="I54" s="425"/>
      <c r="J54" s="425"/>
      <c r="K54" s="429"/>
      <c r="L54" s="425"/>
      <c r="M54" s="425"/>
      <c r="N54" s="425"/>
      <c r="O54" s="425"/>
      <c r="P54" s="373"/>
    </row>
    <row r="55" customFormat="false" ht="11.25" hidden="false" customHeight="false" outlineLevel="0" collapsed="false">
      <c r="A55" s="373"/>
      <c r="B55" s="425"/>
      <c r="C55" s="425"/>
      <c r="D55" s="426"/>
      <c r="E55" s="427"/>
      <c r="F55" s="428"/>
      <c r="G55" s="425"/>
      <c r="I55" s="425"/>
      <c r="J55" s="425"/>
      <c r="K55" s="429"/>
      <c r="L55" s="425"/>
      <c r="M55" s="425"/>
      <c r="N55" s="425"/>
      <c r="O55" s="425"/>
      <c r="P55" s="373"/>
    </row>
    <row r="56" customFormat="false" ht="11.25" hidden="false" customHeight="false" outlineLevel="0" collapsed="false">
      <c r="A56" s="373"/>
      <c r="B56" s="425"/>
      <c r="C56" s="425"/>
      <c r="D56" s="426"/>
      <c r="E56" s="427"/>
      <c r="F56" s="428"/>
      <c r="G56" s="425"/>
      <c r="I56" s="425"/>
      <c r="J56" s="425"/>
      <c r="K56" s="429"/>
      <c r="L56" s="425"/>
      <c r="M56" s="425"/>
      <c r="N56" s="425"/>
      <c r="O56" s="425"/>
      <c r="P56" s="373"/>
    </row>
    <row r="57" customFormat="false" ht="11.25" hidden="false" customHeight="false" outlineLevel="0" collapsed="false">
      <c r="A57" s="373"/>
      <c r="B57" s="425"/>
      <c r="C57" s="425"/>
      <c r="D57" s="426"/>
      <c r="E57" s="427"/>
      <c r="F57" s="428"/>
      <c r="G57" s="425"/>
      <c r="I57" s="425"/>
      <c r="J57" s="425"/>
      <c r="K57" s="429"/>
      <c r="L57" s="425"/>
      <c r="M57" s="425"/>
      <c r="N57" s="425"/>
      <c r="O57" s="425"/>
      <c r="P57" s="373"/>
    </row>
    <row r="58" customFormat="false" ht="11.25" hidden="false" customHeight="false" outlineLevel="0" collapsed="false">
      <c r="A58" s="373"/>
      <c r="B58" s="425"/>
      <c r="C58" s="425"/>
      <c r="D58" s="426"/>
      <c r="E58" s="427"/>
      <c r="F58" s="428"/>
      <c r="G58" s="425"/>
      <c r="I58" s="425"/>
      <c r="J58" s="425"/>
      <c r="K58" s="429"/>
      <c r="L58" s="425"/>
      <c r="M58" s="425"/>
      <c r="N58" s="425"/>
      <c r="O58" s="425"/>
      <c r="P58" s="373"/>
    </row>
    <row r="59" customFormat="false" ht="11.25" hidden="false" customHeight="false" outlineLevel="0" collapsed="false">
      <c r="A59" s="373"/>
      <c r="B59" s="425"/>
      <c r="C59" s="425"/>
      <c r="D59" s="426"/>
      <c r="E59" s="427"/>
      <c r="F59" s="428"/>
      <c r="G59" s="425"/>
      <c r="I59" s="425"/>
      <c r="J59" s="425"/>
      <c r="K59" s="429"/>
      <c r="L59" s="425"/>
      <c r="M59" s="425"/>
      <c r="N59" s="425"/>
      <c r="O59" s="425"/>
      <c r="P59" s="373"/>
    </row>
    <row r="60" customFormat="false" ht="11.25" hidden="false" customHeight="false" outlineLevel="0" collapsed="false">
      <c r="A60" s="373"/>
      <c r="B60" s="425"/>
      <c r="C60" s="425"/>
      <c r="D60" s="426"/>
      <c r="E60" s="427"/>
      <c r="F60" s="428"/>
      <c r="G60" s="425"/>
      <c r="I60" s="425"/>
      <c r="J60" s="425"/>
      <c r="K60" s="429"/>
      <c r="L60" s="425"/>
      <c r="M60" s="425"/>
      <c r="N60" s="425"/>
      <c r="O60" s="425"/>
      <c r="P60" s="373"/>
    </row>
    <row r="61" customFormat="false" ht="11.25" hidden="false" customHeight="false" outlineLevel="0" collapsed="false">
      <c r="A61" s="373"/>
      <c r="B61" s="425"/>
      <c r="C61" s="425"/>
      <c r="D61" s="426"/>
      <c r="E61" s="427"/>
      <c r="F61" s="428"/>
      <c r="G61" s="425"/>
      <c r="I61" s="425"/>
      <c r="J61" s="425"/>
      <c r="K61" s="429"/>
      <c r="L61" s="425"/>
      <c r="M61" s="425"/>
      <c r="N61" s="425"/>
      <c r="O61" s="425"/>
      <c r="P61" s="373"/>
    </row>
    <row r="62" customFormat="false" ht="11.25" hidden="false" customHeight="false" outlineLevel="0" collapsed="false">
      <c r="A62" s="373"/>
      <c r="B62" s="425"/>
      <c r="C62" s="425"/>
      <c r="D62" s="426"/>
      <c r="E62" s="427"/>
      <c r="F62" s="428"/>
      <c r="G62" s="425"/>
      <c r="I62" s="425"/>
      <c r="J62" s="425"/>
      <c r="K62" s="429"/>
      <c r="L62" s="425"/>
      <c r="M62" s="425"/>
      <c r="N62" s="425"/>
      <c r="O62" s="425"/>
      <c r="P62" s="373"/>
    </row>
    <row r="63" customFormat="false" ht="11.25" hidden="false" customHeight="false" outlineLevel="0" collapsed="false">
      <c r="A63" s="373"/>
      <c r="B63" s="425"/>
      <c r="C63" s="425"/>
      <c r="D63" s="426"/>
      <c r="E63" s="427"/>
      <c r="F63" s="428"/>
      <c r="G63" s="425"/>
      <c r="I63" s="425"/>
      <c r="J63" s="425"/>
      <c r="K63" s="429"/>
      <c r="L63" s="425"/>
      <c r="M63" s="425"/>
      <c r="N63" s="425"/>
      <c r="O63" s="425"/>
      <c r="P63" s="373"/>
    </row>
    <row r="64" customFormat="false" ht="11.25" hidden="false" customHeight="false" outlineLevel="0" collapsed="false">
      <c r="A64" s="373"/>
      <c r="B64" s="425"/>
      <c r="C64" s="425"/>
      <c r="D64" s="426"/>
      <c r="E64" s="427"/>
      <c r="F64" s="428"/>
      <c r="G64" s="425"/>
      <c r="I64" s="425"/>
      <c r="J64" s="425"/>
      <c r="K64" s="429"/>
      <c r="L64" s="425"/>
      <c r="M64" s="425"/>
      <c r="N64" s="425"/>
      <c r="O64" s="425"/>
      <c r="P64" s="373"/>
    </row>
    <row r="65" customFormat="false" ht="11.25" hidden="false" customHeight="false" outlineLevel="0" collapsed="false">
      <c r="A65" s="373"/>
      <c r="B65" s="425"/>
      <c r="C65" s="425"/>
      <c r="D65" s="426"/>
      <c r="E65" s="427"/>
      <c r="F65" s="428"/>
      <c r="G65" s="425"/>
      <c r="I65" s="425"/>
      <c r="J65" s="425"/>
      <c r="K65" s="429"/>
      <c r="L65" s="425"/>
      <c r="M65" s="425"/>
      <c r="N65" s="425"/>
      <c r="O65" s="425"/>
      <c r="P65" s="373"/>
    </row>
    <row r="66" customFormat="false" ht="11.25" hidden="false" customHeight="false" outlineLevel="0" collapsed="false">
      <c r="A66" s="373"/>
      <c r="B66" s="425"/>
      <c r="C66" s="425"/>
      <c r="D66" s="426"/>
      <c r="E66" s="427"/>
      <c r="F66" s="428"/>
      <c r="G66" s="425"/>
      <c r="I66" s="425"/>
      <c r="J66" s="425"/>
      <c r="K66" s="429"/>
      <c r="L66" s="425"/>
      <c r="M66" s="425"/>
      <c r="N66" s="425"/>
      <c r="O66" s="425"/>
      <c r="P66" s="373"/>
    </row>
    <row r="67" customFormat="false" ht="11.25" hidden="false" customHeight="false" outlineLevel="0" collapsed="false">
      <c r="A67" s="373"/>
      <c r="B67" s="425"/>
      <c r="C67" s="425"/>
      <c r="D67" s="426"/>
      <c r="E67" s="427"/>
      <c r="F67" s="428"/>
      <c r="G67" s="425"/>
      <c r="I67" s="425"/>
      <c r="J67" s="425"/>
      <c r="K67" s="429"/>
      <c r="L67" s="425"/>
      <c r="M67" s="425"/>
      <c r="N67" s="425"/>
      <c r="O67" s="425"/>
      <c r="P67" s="373"/>
    </row>
    <row r="68" customFormat="false" ht="11.25" hidden="false" customHeight="false" outlineLevel="0" collapsed="false">
      <c r="A68" s="373"/>
      <c r="B68" s="425"/>
      <c r="C68" s="425"/>
      <c r="D68" s="426"/>
      <c r="E68" s="427"/>
      <c r="F68" s="428"/>
      <c r="G68" s="425"/>
      <c r="I68" s="425"/>
      <c r="J68" s="425"/>
      <c r="K68" s="429"/>
      <c r="L68" s="425"/>
      <c r="M68" s="425"/>
      <c r="N68" s="425"/>
      <c r="O68" s="425"/>
      <c r="P68" s="373"/>
    </row>
    <row r="69" customFormat="false" ht="11.25" hidden="false" customHeight="false" outlineLevel="0" collapsed="false">
      <c r="A69" s="373"/>
      <c r="B69" s="425"/>
      <c r="C69" s="425"/>
      <c r="D69" s="426"/>
      <c r="E69" s="427"/>
      <c r="F69" s="428"/>
      <c r="G69" s="425"/>
      <c r="I69" s="425"/>
      <c r="J69" s="425"/>
      <c r="K69" s="429"/>
      <c r="L69" s="425"/>
      <c r="M69" s="425"/>
      <c r="N69" s="425"/>
      <c r="O69" s="425"/>
      <c r="P69" s="373"/>
    </row>
    <row r="70" customFormat="false" ht="11.25" hidden="false" customHeight="false" outlineLevel="0" collapsed="false">
      <c r="A70" s="373"/>
      <c r="B70" s="425"/>
      <c r="C70" s="425"/>
      <c r="D70" s="426"/>
      <c r="E70" s="427"/>
      <c r="F70" s="428"/>
      <c r="G70" s="425"/>
      <c r="I70" s="425"/>
      <c r="J70" s="425"/>
      <c r="K70" s="429"/>
      <c r="L70" s="425"/>
      <c r="M70" s="425"/>
      <c r="N70" s="425"/>
      <c r="O70" s="425"/>
      <c r="P70" s="373"/>
    </row>
    <row r="71" customFormat="false" ht="11.25" hidden="false" customHeight="false" outlineLevel="0" collapsed="false">
      <c r="A71" s="373"/>
      <c r="B71" s="425"/>
      <c r="C71" s="425"/>
      <c r="D71" s="426"/>
      <c r="E71" s="427"/>
      <c r="F71" s="428"/>
      <c r="G71" s="425"/>
      <c r="I71" s="425"/>
      <c r="J71" s="425"/>
      <c r="K71" s="429"/>
      <c r="L71" s="425"/>
      <c r="M71" s="425"/>
      <c r="N71" s="425"/>
      <c r="O71" s="425"/>
      <c r="P71" s="373"/>
    </row>
    <row r="72" customFormat="false" ht="11.25" hidden="false" customHeight="false" outlineLevel="0" collapsed="false">
      <c r="A72" s="373"/>
      <c r="B72" s="425"/>
      <c r="C72" s="425"/>
      <c r="D72" s="426"/>
      <c r="E72" s="427"/>
      <c r="F72" s="428"/>
      <c r="G72" s="425"/>
      <c r="I72" s="425"/>
      <c r="J72" s="425"/>
      <c r="K72" s="429"/>
      <c r="L72" s="425"/>
      <c r="M72" s="425"/>
      <c r="N72" s="425"/>
      <c r="O72" s="425"/>
      <c r="P72" s="373"/>
    </row>
    <row r="73" customFormat="false" ht="11.25" hidden="false" customHeight="false" outlineLevel="0" collapsed="false">
      <c r="A73" s="373"/>
      <c r="B73" s="425"/>
      <c r="C73" s="425"/>
      <c r="D73" s="426"/>
      <c r="E73" s="427"/>
      <c r="F73" s="428"/>
      <c r="G73" s="425"/>
      <c r="I73" s="425"/>
      <c r="J73" s="425"/>
      <c r="K73" s="429"/>
      <c r="L73" s="425"/>
      <c r="M73" s="425"/>
      <c r="N73" s="425"/>
      <c r="O73" s="425"/>
      <c r="P73" s="373"/>
    </row>
    <row r="74" customFormat="false" ht="11.25" hidden="false" customHeight="false" outlineLevel="0" collapsed="false">
      <c r="A74" s="373"/>
      <c r="B74" s="425"/>
      <c r="C74" s="425"/>
      <c r="D74" s="426"/>
      <c r="E74" s="427"/>
      <c r="F74" s="428"/>
      <c r="G74" s="425"/>
      <c r="I74" s="425"/>
      <c r="J74" s="425"/>
      <c r="K74" s="429"/>
      <c r="L74" s="425"/>
      <c r="M74" s="425"/>
      <c r="N74" s="425"/>
      <c r="O74" s="425"/>
      <c r="P74" s="373"/>
    </row>
    <row r="75" customFormat="false" ht="11.25" hidden="false" customHeight="false" outlineLevel="0" collapsed="false">
      <c r="A75" s="373"/>
      <c r="B75" s="425"/>
      <c r="C75" s="425"/>
      <c r="D75" s="426"/>
      <c r="E75" s="427"/>
      <c r="F75" s="428"/>
      <c r="G75" s="425"/>
      <c r="I75" s="425"/>
      <c r="J75" s="425"/>
      <c r="K75" s="429"/>
      <c r="L75" s="425"/>
      <c r="M75" s="425"/>
      <c r="N75" s="425"/>
      <c r="O75" s="425"/>
      <c r="P75" s="373"/>
    </row>
    <row r="76" customFormat="false" ht="11.25" hidden="false" customHeight="false" outlineLevel="0" collapsed="false">
      <c r="A76" s="373"/>
      <c r="B76" s="425"/>
      <c r="C76" s="425"/>
      <c r="D76" s="426"/>
      <c r="E76" s="427"/>
      <c r="F76" s="428"/>
      <c r="G76" s="425"/>
      <c r="I76" s="425"/>
      <c r="J76" s="425"/>
      <c r="K76" s="429"/>
      <c r="L76" s="425"/>
      <c r="M76" s="425"/>
      <c r="N76" s="425"/>
      <c r="O76" s="425"/>
      <c r="P76" s="373"/>
    </row>
    <row r="77" customFormat="false" ht="11.25" hidden="false" customHeight="false" outlineLevel="0" collapsed="false">
      <c r="A77" s="373"/>
      <c r="B77" s="425"/>
      <c r="C77" s="425"/>
      <c r="D77" s="426"/>
      <c r="E77" s="427"/>
      <c r="F77" s="428"/>
      <c r="G77" s="425"/>
      <c r="I77" s="425"/>
      <c r="J77" s="425"/>
      <c r="K77" s="429"/>
      <c r="L77" s="425"/>
      <c r="M77" s="425"/>
      <c r="N77" s="425"/>
      <c r="O77" s="425"/>
      <c r="P77" s="373"/>
    </row>
    <row r="78" customFormat="false" ht="11.25" hidden="false" customHeight="false" outlineLevel="0" collapsed="false">
      <c r="A78" s="373"/>
      <c r="B78" s="425"/>
      <c r="C78" s="425"/>
      <c r="D78" s="426"/>
      <c r="E78" s="427"/>
      <c r="F78" s="428"/>
      <c r="G78" s="425"/>
      <c r="I78" s="425"/>
      <c r="J78" s="425"/>
      <c r="K78" s="429"/>
      <c r="L78" s="425"/>
      <c r="M78" s="425"/>
      <c r="N78" s="425"/>
      <c r="O78" s="425"/>
      <c r="P78" s="373"/>
    </row>
    <row r="79" customFormat="false" ht="11.25" hidden="false" customHeight="false" outlineLevel="0" collapsed="false">
      <c r="A79" s="373"/>
      <c r="B79" s="425"/>
      <c r="C79" s="425"/>
      <c r="D79" s="426"/>
      <c r="E79" s="427"/>
      <c r="F79" s="428"/>
      <c r="G79" s="425"/>
      <c r="I79" s="425"/>
      <c r="J79" s="425"/>
      <c r="K79" s="429"/>
      <c r="L79" s="425"/>
      <c r="M79" s="425"/>
      <c r="N79" s="425"/>
      <c r="O79" s="425"/>
      <c r="P79" s="373"/>
    </row>
    <row r="80" customFormat="false" ht="11.25" hidden="false" customHeight="false" outlineLevel="0" collapsed="false">
      <c r="A80" s="373"/>
      <c r="B80" s="425"/>
      <c r="C80" s="425"/>
      <c r="D80" s="426"/>
      <c r="E80" s="427"/>
      <c r="F80" s="428"/>
      <c r="G80" s="425"/>
      <c r="I80" s="425"/>
      <c r="J80" s="425"/>
      <c r="K80" s="429"/>
      <c r="L80" s="425"/>
      <c r="M80" s="425"/>
      <c r="N80" s="425"/>
      <c r="O80" s="425"/>
      <c r="P80" s="373"/>
    </row>
    <row r="81" customFormat="false" ht="11.25" hidden="false" customHeight="false" outlineLevel="0" collapsed="false">
      <c r="A81" s="373"/>
      <c r="B81" s="425"/>
      <c r="C81" s="425"/>
      <c r="D81" s="426"/>
      <c r="E81" s="427"/>
      <c r="F81" s="428"/>
      <c r="G81" s="425"/>
      <c r="I81" s="425"/>
      <c r="J81" s="425"/>
      <c r="K81" s="429"/>
      <c r="L81" s="425"/>
      <c r="M81" s="425"/>
      <c r="N81" s="425"/>
      <c r="O81" s="425"/>
      <c r="P81" s="373"/>
    </row>
    <row r="82" customFormat="false" ht="11.25" hidden="false" customHeight="false" outlineLevel="0" collapsed="false">
      <c r="A82" s="373"/>
      <c r="B82" s="425"/>
      <c r="C82" s="425"/>
      <c r="D82" s="426"/>
      <c r="E82" s="427"/>
      <c r="F82" s="428"/>
      <c r="G82" s="425"/>
      <c r="I82" s="425"/>
      <c r="J82" s="425"/>
      <c r="K82" s="429"/>
      <c r="L82" s="425"/>
      <c r="M82" s="425"/>
      <c r="N82" s="425"/>
      <c r="O82" s="425"/>
      <c r="P82" s="373"/>
    </row>
    <row r="83" customFormat="false" ht="11.25" hidden="false" customHeight="false" outlineLevel="0" collapsed="false">
      <c r="A83" s="373"/>
      <c r="B83" s="425"/>
      <c r="C83" s="425"/>
      <c r="D83" s="426"/>
      <c r="E83" s="427"/>
      <c r="F83" s="428"/>
      <c r="G83" s="425"/>
      <c r="I83" s="425"/>
      <c r="J83" s="425"/>
      <c r="K83" s="429"/>
      <c r="L83" s="425"/>
      <c r="M83" s="425"/>
      <c r="N83" s="425"/>
      <c r="O83" s="425"/>
      <c r="P83" s="373"/>
    </row>
    <row r="84" customFormat="false" ht="11.25" hidden="false" customHeight="false" outlineLevel="0" collapsed="false">
      <c r="A84" s="373"/>
      <c r="B84" s="425"/>
      <c r="C84" s="425"/>
      <c r="D84" s="426"/>
      <c r="E84" s="427"/>
      <c r="F84" s="428"/>
      <c r="G84" s="425"/>
      <c r="I84" s="425"/>
      <c r="J84" s="425"/>
      <c r="K84" s="429"/>
      <c r="L84" s="425"/>
      <c r="M84" s="425"/>
      <c r="N84" s="425"/>
      <c r="O84" s="425"/>
      <c r="P84" s="373"/>
    </row>
    <row r="85" customFormat="false" ht="11.25" hidden="false" customHeight="false" outlineLevel="0" collapsed="false">
      <c r="A85" s="373"/>
      <c r="B85" s="425"/>
      <c r="C85" s="425"/>
      <c r="D85" s="426"/>
      <c r="E85" s="427"/>
      <c r="F85" s="428"/>
      <c r="G85" s="425"/>
      <c r="I85" s="425"/>
      <c r="J85" s="425"/>
      <c r="K85" s="429"/>
      <c r="L85" s="425"/>
      <c r="M85" s="425"/>
      <c r="N85" s="425"/>
      <c r="O85" s="425"/>
      <c r="P85" s="373"/>
    </row>
    <row r="86" customFormat="false" ht="11.25" hidden="false" customHeight="false" outlineLevel="0" collapsed="false">
      <c r="A86" s="373"/>
      <c r="B86" s="425"/>
      <c r="C86" s="425"/>
      <c r="D86" s="426"/>
      <c r="E86" s="427"/>
      <c r="F86" s="428"/>
      <c r="G86" s="425"/>
      <c r="I86" s="425"/>
      <c r="J86" s="425"/>
      <c r="K86" s="429"/>
      <c r="L86" s="425"/>
      <c r="M86" s="425"/>
      <c r="N86" s="425"/>
      <c r="O86" s="425"/>
      <c r="P86" s="373"/>
    </row>
    <row r="87" customFormat="false" ht="11.25" hidden="false" customHeight="false" outlineLevel="0" collapsed="false">
      <c r="A87" s="373"/>
      <c r="B87" s="425"/>
      <c r="C87" s="425"/>
      <c r="D87" s="426"/>
      <c r="E87" s="427"/>
      <c r="F87" s="428"/>
      <c r="G87" s="425"/>
      <c r="I87" s="425"/>
      <c r="J87" s="425"/>
      <c r="K87" s="429"/>
      <c r="L87" s="425"/>
      <c r="M87" s="425"/>
      <c r="N87" s="425"/>
      <c r="O87" s="425"/>
      <c r="P87" s="373"/>
    </row>
    <row r="88" customFormat="false" ht="11.25" hidden="false" customHeight="false" outlineLevel="0" collapsed="false">
      <c r="A88" s="373"/>
      <c r="B88" s="425"/>
      <c r="C88" s="425"/>
      <c r="D88" s="426"/>
      <c r="E88" s="427"/>
      <c r="F88" s="428"/>
      <c r="G88" s="425"/>
      <c r="I88" s="425"/>
      <c r="J88" s="425"/>
      <c r="K88" s="429"/>
      <c r="L88" s="425"/>
      <c r="M88" s="425"/>
      <c r="N88" s="425"/>
      <c r="O88" s="425"/>
      <c r="P88" s="373"/>
    </row>
    <row r="89" customFormat="false" ht="11.25" hidden="false" customHeight="false" outlineLevel="0" collapsed="false">
      <c r="A89" s="373"/>
      <c r="B89" s="425"/>
      <c r="C89" s="425"/>
      <c r="D89" s="426"/>
      <c r="E89" s="427"/>
      <c r="F89" s="428"/>
      <c r="G89" s="425"/>
      <c r="I89" s="425"/>
      <c r="J89" s="425"/>
      <c r="K89" s="429"/>
      <c r="L89" s="425"/>
      <c r="M89" s="425"/>
      <c r="N89" s="425"/>
      <c r="O89" s="425"/>
      <c r="P89" s="373"/>
    </row>
    <row r="90" customFormat="false" ht="11.25" hidden="false" customHeight="false" outlineLevel="0" collapsed="false">
      <c r="A90" s="373"/>
      <c r="B90" s="425"/>
      <c r="C90" s="425"/>
      <c r="D90" s="426"/>
      <c r="E90" s="427"/>
      <c r="F90" s="428"/>
      <c r="G90" s="425"/>
      <c r="I90" s="425"/>
      <c r="J90" s="425"/>
      <c r="K90" s="429"/>
      <c r="L90" s="425"/>
      <c r="M90" s="425"/>
      <c r="N90" s="425"/>
      <c r="O90" s="425"/>
      <c r="P90" s="373"/>
    </row>
    <row r="91" customFormat="false" ht="11.25" hidden="false" customHeight="false" outlineLevel="0" collapsed="false">
      <c r="A91" s="373"/>
      <c r="B91" s="425"/>
      <c r="C91" s="425"/>
      <c r="D91" s="426"/>
      <c r="E91" s="427"/>
      <c r="F91" s="428"/>
      <c r="G91" s="425"/>
      <c r="I91" s="425"/>
      <c r="J91" s="425"/>
      <c r="K91" s="429"/>
      <c r="L91" s="425"/>
      <c r="M91" s="425"/>
      <c r="N91" s="425"/>
      <c r="O91" s="425"/>
      <c r="P91" s="373"/>
    </row>
    <row r="92" customFormat="false" ht="11.25" hidden="false" customHeight="false" outlineLevel="0" collapsed="false">
      <c r="A92" s="373"/>
      <c r="B92" s="425"/>
      <c r="C92" s="425"/>
      <c r="D92" s="426"/>
      <c r="E92" s="427"/>
      <c r="F92" s="428"/>
      <c r="G92" s="425"/>
      <c r="I92" s="425"/>
      <c r="J92" s="425"/>
      <c r="K92" s="429"/>
      <c r="L92" s="425"/>
      <c r="M92" s="425"/>
      <c r="N92" s="425"/>
      <c r="O92" s="425"/>
      <c r="P92" s="373"/>
    </row>
    <row r="93" customFormat="false" ht="11.25" hidden="false" customHeight="false" outlineLevel="0" collapsed="false">
      <c r="A93" s="373"/>
      <c r="B93" s="425"/>
      <c r="C93" s="425"/>
      <c r="D93" s="426"/>
      <c r="E93" s="427"/>
      <c r="F93" s="428"/>
      <c r="G93" s="425"/>
      <c r="I93" s="425"/>
      <c r="J93" s="425"/>
      <c r="K93" s="429"/>
      <c r="L93" s="425"/>
      <c r="M93" s="425"/>
      <c r="N93" s="425"/>
      <c r="O93" s="425"/>
      <c r="P93" s="373"/>
    </row>
    <row r="94" customFormat="false" ht="11.25" hidden="false" customHeight="false" outlineLevel="0" collapsed="false">
      <c r="A94" s="373"/>
      <c r="B94" s="425"/>
      <c r="C94" s="425"/>
      <c r="D94" s="426"/>
      <c r="E94" s="427"/>
      <c r="F94" s="428"/>
      <c r="G94" s="425"/>
      <c r="I94" s="425"/>
      <c r="J94" s="425"/>
      <c r="K94" s="429"/>
      <c r="L94" s="425"/>
      <c r="M94" s="425"/>
      <c r="N94" s="425"/>
      <c r="O94" s="425"/>
      <c r="P94" s="373"/>
    </row>
    <row r="95" customFormat="false" ht="11.25" hidden="false" customHeight="false" outlineLevel="0" collapsed="false">
      <c r="A95" s="373"/>
      <c r="B95" s="425"/>
      <c r="C95" s="425"/>
      <c r="D95" s="426"/>
      <c r="E95" s="427"/>
      <c r="F95" s="428"/>
      <c r="G95" s="425"/>
      <c r="I95" s="425"/>
      <c r="J95" s="425"/>
      <c r="K95" s="429"/>
      <c r="L95" s="425"/>
      <c r="M95" s="425"/>
      <c r="N95" s="425"/>
      <c r="O95" s="425"/>
      <c r="P95" s="373"/>
    </row>
    <row r="96" customFormat="false" ht="11.25" hidden="false" customHeight="false" outlineLevel="0" collapsed="false">
      <c r="A96" s="373"/>
      <c r="B96" s="425"/>
      <c r="C96" s="425"/>
      <c r="D96" s="426"/>
      <c r="E96" s="427"/>
      <c r="F96" s="428"/>
      <c r="G96" s="425"/>
      <c r="I96" s="425"/>
      <c r="J96" s="425"/>
      <c r="K96" s="429"/>
      <c r="L96" s="425"/>
      <c r="M96" s="425"/>
      <c r="N96" s="425"/>
      <c r="O96" s="425"/>
      <c r="P96" s="373"/>
    </row>
    <row r="97" customFormat="false" ht="11.25" hidden="false" customHeight="false" outlineLevel="0" collapsed="false">
      <c r="A97" s="373"/>
      <c r="B97" s="425"/>
      <c r="C97" s="425"/>
      <c r="D97" s="426"/>
      <c r="E97" s="427"/>
      <c r="F97" s="428"/>
      <c r="G97" s="425"/>
      <c r="I97" s="425"/>
      <c r="J97" s="425"/>
      <c r="K97" s="429"/>
      <c r="L97" s="425"/>
      <c r="M97" s="425"/>
      <c r="N97" s="425"/>
      <c r="O97" s="425"/>
      <c r="P97" s="373"/>
    </row>
    <row r="98" customFormat="false" ht="11.25" hidden="false" customHeight="false" outlineLevel="0" collapsed="false">
      <c r="A98" s="373"/>
      <c r="B98" s="425"/>
      <c r="C98" s="425"/>
      <c r="D98" s="426"/>
      <c r="E98" s="427"/>
      <c r="F98" s="428"/>
      <c r="G98" s="425"/>
      <c r="I98" s="425"/>
      <c r="J98" s="425"/>
      <c r="K98" s="429"/>
      <c r="L98" s="425"/>
      <c r="M98" s="425"/>
      <c r="N98" s="425"/>
      <c r="O98" s="425"/>
      <c r="P98" s="373"/>
    </row>
    <row r="99" customFormat="false" ht="11.25" hidden="false" customHeight="false" outlineLevel="0" collapsed="false">
      <c r="A99" s="373"/>
      <c r="B99" s="425"/>
      <c r="C99" s="425"/>
      <c r="D99" s="426"/>
      <c r="E99" s="427"/>
      <c r="F99" s="428"/>
      <c r="G99" s="425"/>
      <c r="I99" s="425"/>
      <c r="J99" s="425"/>
      <c r="K99" s="429"/>
      <c r="L99" s="425"/>
      <c r="M99" s="425"/>
      <c r="N99" s="425"/>
      <c r="O99" s="425"/>
      <c r="P99" s="373"/>
    </row>
    <row r="100" customFormat="false" ht="11.25" hidden="false" customHeight="false" outlineLevel="0" collapsed="false">
      <c r="A100" s="373"/>
      <c r="B100" s="425"/>
      <c r="C100" s="425"/>
      <c r="D100" s="426"/>
      <c r="E100" s="427"/>
      <c r="F100" s="428"/>
      <c r="G100" s="425"/>
      <c r="I100" s="425"/>
      <c r="J100" s="425"/>
      <c r="K100" s="429"/>
      <c r="L100" s="425"/>
      <c r="M100" s="425"/>
      <c r="N100" s="425"/>
      <c r="O100" s="425"/>
      <c r="P100" s="373"/>
    </row>
    <row r="101" customFormat="false" ht="11.25" hidden="false" customHeight="false" outlineLevel="0" collapsed="false">
      <c r="A101" s="373"/>
      <c r="B101" s="425"/>
      <c r="C101" s="425"/>
      <c r="D101" s="426"/>
      <c r="E101" s="427"/>
      <c r="F101" s="428"/>
      <c r="G101" s="425"/>
      <c r="I101" s="425"/>
      <c r="J101" s="425"/>
      <c r="K101" s="429"/>
      <c r="L101" s="425"/>
      <c r="M101" s="425"/>
      <c r="N101" s="425"/>
      <c r="O101" s="425"/>
      <c r="P101" s="373"/>
    </row>
    <row r="102" customFormat="false" ht="11.25" hidden="false" customHeight="false" outlineLevel="0" collapsed="false">
      <c r="A102" s="373"/>
      <c r="B102" s="425"/>
      <c r="C102" s="425"/>
      <c r="D102" s="426"/>
      <c r="E102" s="427"/>
      <c r="F102" s="428"/>
      <c r="G102" s="425"/>
      <c r="I102" s="425"/>
      <c r="J102" s="425"/>
      <c r="K102" s="429"/>
      <c r="L102" s="425"/>
      <c r="M102" s="425"/>
      <c r="N102" s="425"/>
      <c r="O102" s="425"/>
      <c r="P102" s="373"/>
    </row>
    <row r="103" customFormat="false" ht="11.25" hidden="false" customHeight="false" outlineLevel="0" collapsed="false">
      <c r="A103" s="373"/>
      <c r="B103" s="425"/>
      <c r="C103" s="425"/>
      <c r="D103" s="426"/>
      <c r="E103" s="427"/>
      <c r="F103" s="428"/>
      <c r="G103" s="425"/>
      <c r="I103" s="425"/>
      <c r="J103" s="425"/>
      <c r="K103" s="429"/>
      <c r="L103" s="425"/>
      <c r="M103" s="425"/>
      <c r="N103" s="425"/>
      <c r="O103" s="425"/>
      <c r="P103" s="373"/>
    </row>
    <row r="104" customFormat="false" ht="11.25" hidden="false" customHeight="false" outlineLevel="0" collapsed="false">
      <c r="A104" s="373"/>
      <c r="B104" s="425"/>
      <c r="C104" s="425"/>
      <c r="D104" s="426"/>
      <c r="E104" s="427"/>
      <c r="F104" s="428"/>
      <c r="G104" s="425"/>
      <c r="I104" s="425"/>
      <c r="J104" s="425"/>
      <c r="K104" s="429"/>
      <c r="L104" s="425"/>
      <c r="M104" s="425"/>
      <c r="N104" s="425"/>
      <c r="O104" s="425"/>
      <c r="P104" s="373"/>
    </row>
    <row r="105" customFormat="false" ht="11.25" hidden="false" customHeight="false" outlineLevel="0" collapsed="false">
      <c r="A105" s="373"/>
      <c r="B105" s="425"/>
      <c r="C105" s="425"/>
      <c r="D105" s="426"/>
      <c r="E105" s="427"/>
      <c r="F105" s="428"/>
      <c r="G105" s="425"/>
      <c r="I105" s="425"/>
      <c r="J105" s="425"/>
      <c r="K105" s="429"/>
      <c r="L105" s="425"/>
      <c r="M105" s="425"/>
      <c r="N105" s="425"/>
      <c r="O105" s="425"/>
      <c r="P105" s="373"/>
    </row>
    <row r="106" customFormat="false" ht="11.25" hidden="false" customHeight="false" outlineLevel="0" collapsed="false">
      <c r="A106" s="373"/>
      <c r="B106" s="425"/>
      <c r="C106" s="425"/>
      <c r="D106" s="426"/>
      <c r="E106" s="427"/>
      <c r="F106" s="428"/>
      <c r="G106" s="425"/>
      <c r="I106" s="425"/>
      <c r="J106" s="425"/>
      <c r="K106" s="429"/>
      <c r="L106" s="425"/>
      <c r="M106" s="425"/>
      <c r="N106" s="425"/>
      <c r="O106" s="425"/>
      <c r="P106" s="373"/>
    </row>
    <row r="107" customFormat="false" ht="11.25" hidden="false" customHeight="false" outlineLevel="0" collapsed="false">
      <c r="A107" s="373"/>
      <c r="B107" s="425"/>
      <c r="C107" s="425"/>
      <c r="D107" s="426"/>
      <c r="E107" s="427"/>
      <c r="F107" s="428"/>
      <c r="G107" s="425"/>
      <c r="I107" s="425"/>
      <c r="J107" s="425"/>
      <c r="K107" s="429"/>
      <c r="L107" s="425"/>
      <c r="M107" s="425"/>
      <c r="N107" s="425"/>
      <c r="O107" s="425"/>
      <c r="P107" s="373"/>
    </row>
    <row r="108" customFormat="false" ht="11.25" hidden="false" customHeight="false" outlineLevel="0" collapsed="false">
      <c r="A108" s="373"/>
      <c r="B108" s="425"/>
      <c r="C108" s="425"/>
      <c r="D108" s="426"/>
      <c r="E108" s="427"/>
      <c r="F108" s="428"/>
      <c r="G108" s="425"/>
      <c r="I108" s="425"/>
      <c r="J108" s="425"/>
      <c r="K108" s="429"/>
      <c r="L108" s="425"/>
      <c r="M108" s="425"/>
      <c r="N108" s="425"/>
      <c r="O108" s="425"/>
      <c r="P108" s="373"/>
    </row>
    <row r="109" customFormat="false" ht="11.25" hidden="false" customHeight="false" outlineLevel="0" collapsed="false">
      <c r="A109" s="373"/>
      <c r="B109" s="425"/>
      <c r="C109" s="425"/>
      <c r="D109" s="426"/>
      <c r="E109" s="427"/>
      <c r="F109" s="428"/>
      <c r="G109" s="425"/>
      <c r="I109" s="425"/>
      <c r="J109" s="425"/>
      <c r="K109" s="429"/>
      <c r="L109" s="425"/>
      <c r="M109" s="425"/>
      <c r="N109" s="425"/>
      <c r="O109" s="425"/>
      <c r="P109" s="373"/>
    </row>
    <row r="110" customFormat="false" ht="11.25" hidden="false" customHeight="false" outlineLevel="0" collapsed="false">
      <c r="A110" s="373"/>
      <c r="B110" s="425"/>
      <c r="C110" s="425"/>
      <c r="D110" s="426"/>
      <c r="E110" s="427"/>
      <c r="F110" s="428"/>
      <c r="G110" s="425"/>
      <c r="I110" s="425"/>
      <c r="J110" s="425"/>
      <c r="K110" s="429"/>
      <c r="L110" s="425"/>
      <c r="M110" s="425"/>
      <c r="N110" s="425"/>
      <c r="O110" s="425"/>
      <c r="P110" s="373"/>
    </row>
    <row r="111" customFormat="false" ht="11.25" hidden="false" customHeight="false" outlineLevel="0" collapsed="false">
      <c r="A111" s="373"/>
      <c r="B111" s="425"/>
      <c r="C111" s="425"/>
      <c r="D111" s="426"/>
      <c r="E111" s="427"/>
      <c r="F111" s="428"/>
      <c r="G111" s="425"/>
      <c r="I111" s="425"/>
      <c r="J111" s="425"/>
      <c r="K111" s="429"/>
      <c r="L111" s="425"/>
      <c r="M111" s="425"/>
      <c r="N111" s="425"/>
      <c r="O111" s="425"/>
      <c r="P111" s="373"/>
    </row>
    <row r="112" customFormat="false" ht="11.25" hidden="false" customHeight="false" outlineLevel="0" collapsed="false">
      <c r="A112" s="373"/>
      <c r="B112" s="425"/>
      <c r="C112" s="425"/>
      <c r="D112" s="426"/>
      <c r="E112" s="427"/>
      <c r="F112" s="428"/>
      <c r="G112" s="425"/>
      <c r="I112" s="425"/>
      <c r="J112" s="425"/>
      <c r="K112" s="429"/>
      <c r="L112" s="425"/>
      <c r="M112" s="425"/>
      <c r="N112" s="425"/>
      <c r="O112" s="425"/>
      <c r="P112" s="373"/>
    </row>
    <row r="113" customFormat="false" ht="11.25" hidden="false" customHeight="false" outlineLevel="0" collapsed="false">
      <c r="A113" s="373"/>
      <c r="B113" s="425"/>
      <c r="C113" s="425"/>
      <c r="D113" s="426"/>
      <c r="E113" s="427"/>
      <c r="F113" s="428"/>
      <c r="G113" s="425"/>
      <c r="I113" s="425"/>
      <c r="J113" s="425"/>
      <c r="K113" s="429"/>
      <c r="L113" s="425"/>
      <c r="M113" s="425"/>
      <c r="N113" s="425"/>
      <c r="O113" s="425"/>
      <c r="P113" s="373"/>
    </row>
    <row r="114" customFormat="false" ht="11.25" hidden="false" customHeight="false" outlineLevel="0" collapsed="false">
      <c r="A114" s="373"/>
      <c r="B114" s="425"/>
      <c r="C114" s="425"/>
      <c r="D114" s="426"/>
      <c r="E114" s="427"/>
      <c r="F114" s="428"/>
      <c r="G114" s="425"/>
      <c r="I114" s="425"/>
      <c r="J114" s="425"/>
      <c r="K114" s="429"/>
      <c r="L114" s="425"/>
      <c r="M114" s="425"/>
      <c r="N114" s="425"/>
      <c r="O114" s="425"/>
      <c r="P114" s="373"/>
    </row>
    <row r="115" customFormat="false" ht="11.25" hidden="false" customHeight="false" outlineLevel="0" collapsed="false">
      <c r="A115" s="373"/>
      <c r="B115" s="425"/>
      <c r="C115" s="425"/>
      <c r="D115" s="426"/>
      <c r="E115" s="427"/>
      <c r="F115" s="428"/>
      <c r="G115" s="425"/>
      <c r="I115" s="425"/>
      <c r="J115" s="425"/>
      <c r="K115" s="429"/>
      <c r="L115" s="425"/>
      <c r="M115" s="425"/>
      <c r="N115" s="425"/>
      <c r="O115" s="425"/>
      <c r="P115" s="373"/>
    </row>
    <row r="116" customFormat="false" ht="11.25" hidden="false" customHeight="false" outlineLevel="0" collapsed="false">
      <c r="A116" s="373"/>
      <c r="B116" s="425"/>
      <c r="C116" s="425"/>
      <c r="D116" s="426"/>
      <c r="E116" s="427"/>
      <c r="F116" s="428"/>
      <c r="G116" s="425"/>
      <c r="I116" s="425"/>
      <c r="J116" s="425"/>
      <c r="K116" s="429"/>
      <c r="L116" s="425"/>
      <c r="M116" s="425"/>
      <c r="N116" s="425"/>
      <c r="O116" s="425"/>
      <c r="P116" s="373"/>
    </row>
    <row r="117" customFormat="false" ht="11.25" hidden="false" customHeight="false" outlineLevel="0" collapsed="false">
      <c r="A117" s="373"/>
      <c r="B117" s="425"/>
      <c r="C117" s="425"/>
      <c r="D117" s="426"/>
      <c r="E117" s="427"/>
      <c r="F117" s="428"/>
      <c r="G117" s="425"/>
      <c r="I117" s="425"/>
      <c r="J117" s="425"/>
      <c r="K117" s="429"/>
      <c r="L117" s="425"/>
      <c r="M117" s="425"/>
      <c r="N117" s="425"/>
      <c r="O117" s="425"/>
      <c r="P117" s="373"/>
    </row>
    <row r="118" customFormat="false" ht="11.25" hidden="false" customHeight="false" outlineLevel="0" collapsed="false">
      <c r="A118" s="373"/>
      <c r="B118" s="425"/>
      <c r="C118" s="425"/>
      <c r="D118" s="426"/>
      <c r="E118" s="427"/>
      <c r="F118" s="428"/>
      <c r="G118" s="425"/>
      <c r="I118" s="425"/>
      <c r="J118" s="425"/>
      <c r="K118" s="429"/>
      <c r="L118" s="425"/>
      <c r="M118" s="425"/>
      <c r="N118" s="425"/>
      <c r="O118" s="425"/>
      <c r="P118" s="373"/>
    </row>
    <row r="119" customFormat="false" ht="11.25" hidden="false" customHeight="false" outlineLevel="0" collapsed="false">
      <c r="A119" s="373"/>
      <c r="B119" s="425"/>
      <c r="C119" s="425"/>
      <c r="D119" s="426"/>
      <c r="E119" s="427"/>
      <c r="F119" s="428"/>
      <c r="G119" s="425"/>
      <c r="I119" s="425"/>
      <c r="J119" s="425"/>
      <c r="K119" s="429"/>
      <c r="L119" s="425"/>
      <c r="M119" s="425"/>
      <c r="N119" s="425"/>
      <c r="O119" s="425"/>
      <c r="P119" s="373"/>
    </row>
    <row r="120" customFormat="false" ht="11.25" hidden="false" customHeight="false" outlineLevel="0" collapsed="false">
      <c r="A120" s="373"/>
      <c r="B120" s="425"/>
      <c r="C120" s="425"/>
      <c r="D120" s="426"/>
      <c r="E120" s="427"/>
      <c r="F120" s="428"/>
      <c r="G120" s="425"/>
      <c r="I120" s="425"/>
      <c r="J120" s="425"/>
      <c r="K120" s="429"/>
      <c r="L120" s="425"/>
      <c r="M120" s="425"/>
      <c r="N120" s="425"/>
      <c r="O120" s="425"/>
      <c r="P120" s="373"/>
    </row>
    <row r="121" customFormat="false" ht="11.25" hidden="false" customHeight="false" outlineLevel="0" collapsed="false">
      <c r="A121" s="373"/>
      <c r="B121" s="425"/>
      <c r="C121" s="425"/>
      <c r="D121" s="426"/>
      <c r="E121" s="427"/>
      <c r="F121" s="428"/>
      <c r="G121" s="425"/>
      <c r="I121" s="425"/>
      <c r="J121" s="425"/>
      <c r="K121" s="429"/>
      <c r="L121" s="425"/>
      <c r="M121" s="425"/>
      <c r="N121" s="425"/>
      <c r="O121" s="425"/>
      <c r="P121" s="373"/>
    </row>
    <row r="122" customFormat="false" ht="11.25" hidden="false" customHeight="false" outlineLevel="0" collapsed="false">
      <c r="A122" s="373"/>
      <c r="B122" s="425"/>
      <c r="C122" s="425"/>
      <c r="D122" s="426"/>
      <c r="E122" s="427"/>
      <c r="F122" s="428"/>
      <c r="G122" s="425"/>
      <c r="I122" s="425"/>
      <c r="J122" s="425"/>
      <c r="K122" s="429"/>
      <c r="L122" s="425"/>
      <c r="M122" s="425"/>
      <c r="N122" s="425"/>
      <c r="O122" s="425"/>
      <c r="P122" s="373"/>
    </row>
    <row r="123" customFormat="false" ht="11.25" hidden="false" customHeight="false" outlineLevel="0" collapsed="false">
      <c r="A123" s="373"/>
      <c r="B123" s="425"/>
      <c r="C123" s="425"/>
      <c r="D123" s="426"/>
      <c r="E123" s="427"/>
      <c r="F123" s="428"/>
      <c r="G123" s="425"/>
      <c r="I123" s="425"/>
      <c r="J123" s="425"/>
      <c r="K123" s="429"/>
      <c r="L123" s="425"/>
      <c r="M123" s="425"/>
      <c r="N123" s="425"/>
      <c r="O123" s="425"/>
      <c r="P123" s="373"/>
    </row>
    <row r="124" customFormat="false" ht="11.25" hidden="false" customHeight="false" outlineLevel="0" collapsed="false">
      <c r="A124" s="373"/>
      <c r="B124" s="425"/>
      <c r="C124" s="425"/>
      <c r="D124" s="426"/>
      <c r="E124" s="427"/>
      <c r="F124" s="428"/>
      <c r="G124" s="425"/>
      <c r="I124" s="425"/>
      <c r="J124" s="425"/>
      <c r="K124" s="429"/>
      <c r="L124" s="425"/>
      <c r="M124" s="425"/>
      <c r="N124" s="425"/>
      <c r="O124" s="425"/>
      <c r="P124" s="373"/>
    </row>
    <row r="125" customFormat="false" ht="11.25" hidden="false" customHeight="false" outlineLevel="0" collapsed="false">
      <c r="A125" s="373"/>
      <c r="B125" s="425"/>
      <c r="C125" s="425"/>
      <c r="D125" s="426"/>
      <c r="E125" s="427"/>
      <c r="F125" s="428"/>
      <c r="G125" s="425"/>
      <c r="I125" s="425"/>
      <c r="J125" s="425"/>
      <c r="K125" s="429"/>
      <c r="L125" s="425"/>
      <c r="M125" s="425"/>
      <c r="N125" s="425"/>
      <c r="O125" s="425"/>
      <c r="P125" s="373"/>
    </row>
    <row r="126" customFormat="false" ht="11.25" hidden="false" customHeight="false" outlineLevel="0" collapsed="false">
      <c r="A126" s="373"/>
      <c r="B126" s="425"/>
      <c r="C126" s="425"/>
      <c r="D126" s="426"/>
      <c r="E126" s="427"/>
      <c r="F126" s="428"/>
      <c r="G126" s="425"/>
      <c r="I126" s="425"/>
      <c r="J126" s="425"/>
      <c r="K126" s="429"/>
      <c r="L126" s="425"/>
      <c r="M126" s="425"/>
      <c r="N126" s="425"/>
      <c r="O126" s="425"/>
      <c r="P126" s="373"/>
    </row>
    <row r="127" customFormat="false" ht="11.25" hidden="false" customHeight="false" outlineLevel="0" collapsed="false">
      <c r="A127" s="373"/>
      <c r="B127" s="425"/>
      <c r="C127" s="425"/>
      <c r="D127" s="426"/>
      <c r="E127" s="427"/>
      <c r="F127" s="428"/>
      <c r="G127" s="425"/>
      <c r="I127" s="425"/>
      <c r="J127" s="425"/>
      <c r="K127" s="429"/>
      <c r="L127" s="425"/>
      <c r="M127" s="425"/>
      <c r="N127" s="425"/>
      <c r="O127" s="425"/>
      <c r="P127" s="373"/>
    </row>
    <row r="128" customFormat="false" ht="11.25" hidden="false" customHeight="false" outlineLevel="0" collapsed="false">
      <c r="A128" s="373"/>
      <c r="B128" s="425"/>
      <c r="C128" s="425"/>
      <c r="D128" s="426"/>
      <c r="E128" s="427"/>
      <c r="F128" s="428"/>
      <c r="G128" s="425"/>
      <c r="I128" s="425"/>
      <c r="J128" s="425"/>
      <c r="K128" s="429"/>
      <c r="L128" s="425"/>
      <c r="M128" s="425"/>
      <c r="N128" s="425"/>
      <c r="O128" s="425"/>
      <c r="P128" s="373"/>
    </row>
    <row r="129" customFormat="false" ht="11.25" hidden="false" customHeight="false" outlineLevel="0" collapsed="false">
      <c r="A129" s="373"/>
      <c r="B129" s="425"/>
      <c r="C129" s="425"/>
      <c r="D129" s="426"/>
      <c r="E129" s="427"/>
      <c r="F129" s="428"/>
      <c r="G129" s="425"/>
      <c r="I129" s="425"/>
      <c r="J129" s="425"/>
      <c r="K129" s="429"/>
      <c r="L129" s="425"/>
      <c r="M129" s="425"/>
      <c r="N129" s="425"/>
      <c r="O129" s="425"/>
      <c r="P129" s="373"/>
    </row>
    <row r="130" customFormat="false" ht="11.25" hidden="false" customHeight="false" outlineLevel="0" collapsed="false">
      <c r="A130" s="373"/>
      <c r="B130" s="425"/>
      <c r="C130" s="425"/>
      <c r="D130" s="426"/>
      <c r="E130" s="427"/>
      <c r="F130" s="428"/>
      <c r="G130" s="425"/>
      <c r="I130" s="425"/>
      <c r="J130" s="425"/>
      <c r="K130" s="429"/>
      <c r="L130" s="425"/>
      <c r="M130" s="425"/>
      <c r="N130" s="425"/>
      <c r="O130" s="425"/>
      <c r="P130" s="373"/>
    </row>
    <row r="131" customFormat="false" ht="11.25" hidden="false" customHeight="false" outlineLevel="0" collapsed="false">
      <c r="A131" s="373"/>
      <c r="B131" s="425"/>
      <c r="C131" s="425"/>
      <c r="D131" s="426"/>
      <c r="E131" s="427"/>
      <c r="F131" s="428"/>
      <c r="G131" s="425"/>
      <c r="I131" s="425"/>
      <c r="J131" s="425"/>
      <c r="K131" s="429"/>
      <c r="L131" s="425"/>
      <c r="M131" s="425"/>
      <c r="N131" s="425"/>
      <c r="O131" s="425"/>
      <c r="P131" s="373"/>
    </row>
    <row r="132" customFormat="false" ht="11.25" hidden="false" customHeight="false" outlineLevel="0" collapsed="false">
      <c r="A132" s="373"/>
      <c r="B132" s="425"/>
      <c r="C132" s="425"/>
      <c r="D132" s="426"/>
      <c r="E132" s="427"/>
      <c r="F132" s="428"/>
      <c r="G132" s="425"/>
      <c r="I132" s="425"/>
      <c r="J132" s="425"/>
      <c r="K132" s="429"/>
      <c r="L132" s="425"/>
      <c r="M132" s="425"/>
      <c r="N132" s="425"/>
      <c r="O132" s="425"/>
      <c r="P132" s="373"/>
    </row>
    <row r="133" customFormat="false" ht="11.25" hidden="false" customHeight="false" outlineLevel="0" collapsed="false">
      <c r="A133" s="373"/>
      <c r="B133" s="425"/>
      <c r="C133" s="425"/>
      <c r="D133" s="426"/>
      <c r="E133" s="427"/>
      <c r="F133" s="428"/>
      <c r="G133" s="425"/>
      <c r="I133" s="425"/>
      <c r="J133" s="425"/>
      <c r="K133" s="429"/>
      <c r="L133" s="425"/>
      <c r="M133" s="425"/>
      <c r="N133" s="425"/>
      <c r="O133" s="425"/>
      <c r="P133" s="373"/>
    </row>
    <row r="134" customFormat="false" ht="11.25" hidden="false" customHeight="false" outlineLevel="0" collapsed="false">
      <c r="A134" s="373"/>
      <c r="B134" s="425"/>
      <c r="C134" s="425"/>
      <c r="D134" s="426"/>
      <c r="E134" s="427"/>
      <c r="F134" s="428"/>
      <c r="G134" s="425"/>
      <c r="I134" s="425"/>
      <c r="J134" s="425"/>
      <c r="K134" s="429"/>
      <c r="L134" s="425"/>
      <c r="M134" s="425"/>
      <c r="N134" s="425"/>
      <c r="O134" s="425"/>
      <c r="P134" s="373"/>
    </row>
    <row r="135" customFormat="false" ht="11.25" hidden="false" customHeight="false" outlineLevel="0" collapsed="false">
      <c r="A135" s="373"/>
      <c r="B135" s="425"/>
      <c r="C135" s="425"/>
      <c r="D135" s="426"/>
      <c r="E135" s="427"/>
      <c r="F135" s="428"/>
      <c r="G135" s="425"/>
      <c r="I135" s="425"/>
      <c r="J135" s="425"/>
      <c r="K135" s="429"/>
      <c r="L135" s="425"/>
      <c r="M135" s="425"/>
      <c r="N135" s="425"/>
      <c r="O135" s="425"/>
      <c r="P135" s="373"/>
    </row>
    <row r="136" customFormat="false" ht="11.25" hidden="false" customHeight="false" outlineLevel="0" collapsed="false">
      <c r="A136" s="373"/>
      <c r="B136" s="425"/>
      <c r="C136" s="425"/>
      <c r="D136" s="426"/>
      <c r="E136" s="427"/>
      <c r="F136" s="428"/>
      <c r="G136" s="425"/>
      <c r="I136" s="425"/>
      <c r="J136" s="425"/>
      <c r="K136" s="429"/>
      <c r="L136" s="425"/>
      <c r="M136" s="425"/>
      <c r="N136" s="425"/>
      <c r="O136" s="425"/>
      <c r="P136" s="373"/>
    </row>
    <row r="137" customFormat="false" ht="11.25" hidden="false" customHeight="false" outlineLevel="0" collapsed="false">
      <c r="A137" s="373"/>
      <c r="B137" s="425"/>
      <c r="C137" s="425"/>
      <c r="D137" s="426"/>
      <c r="E137" s="427"/>
      <c r="F137" s="428"/>
      <c r="G137" s="425"/>
      <c r="I137" s="425"/>
      <c r="J137" s="425"/>
      <c r="K137" s="429"/>
      <c r="L137" s="425"/>
      <c r="M137" s="425"/>
      <c r="N137" s="425"/>
      <c r="O137" s="425"/>
      <c r="P137" s="373"/>
    </row>
    <row r="138" customFormat="false" ht="11.25" hidden="false" customHeight="false" outlineLevel="0" collapsed="false">
      <c r="A138" s="373"/>
      <c r="B138" s="425"/>
      <c r="C138" s="425"/>
      <c r="D138" s="426"/>
      <c r="E138" s="427"/>
      <c r="F138" s="428"/>
      <c r="G138" s="425"/>
      <c r="I138" s="425"/>
      <c r="J138" s="425"/>
      <c r="K138" s="429"/>
      <c r="L138" s="425"/>
      <c r="M138" s="425"/>
      <c r="N138" s="425"/>
      <c r="O138" s="425"/>
      <c r="P138" s="373"/>
    </row>
    <row r="139" customFormat="false" ht="11.25" hidden="false" customHeight="false" outlineLevel="0" collapsed="false">
      <c r="A139" s="373"/>
      <c r="B139" s="425"/>
      <c r="C139" s="425"/>
      <c r="D139" s="426"/>
      <c r="E139" s="427"/>
      <c r="F139" s="428"/>
      <c r="G139" s="425"/>
      <c r="I139" s="425"/>
      <c r="J139" s="425"/>
      <c r="K139" s="429"/>
      <c r="L139" s="425"/>
      <c r="M139" s="425"/>
      <c r="N139" s="425"/>
      <c r="O139" s="425"/>
      <c r="P139" s="373"/>
    </row>
    <row r="140" customFormat="false" ht="11.25" hidden="false" customHeight="false" outlineLevel="0" collapsed="false">
      <c r="A140" s="373"/>
      <c r="B140" s="425"/>
      <c r="C140" s="425"/>
      <c r="D140" s="426"/>
      <c r="E140" s="427"/>
      <c r="F140" s="428"/>
      <c r="G140" s="425"/>
      <c r="I140" s="425"/>
      <c r="J140" s="425"/>
      <c r="K140" s="429"/>
      <c r="L140" s="425"/>
      <c r="M140" s="425"/>
      <c r="N140" s="425"/>
      <c r="O140" s="425"/>
      <c r="P140" s="373"/>
    </row>
    <row r="141" customFormat="false" ht="11.25" hidden="false" customHeight="false" outlineLevel="0" collapsed="false">
      <c r="A141" s="373"/>
      <c r="B141" s="425"/>
      <c r="C141" s="425"/>
      <c r="D141" s="426"/>
      <c r="E141" s="427"/>
      <c r="F141" s="428"/>
      <c r="G141" s="425"/>
      <c r="I141" s="425"/>
      <c r="J141" s="425"/>
      <c r="K141" s="429"/>
      <c r="L141" s="425"/>
      <c r="M141" s="425"/>
      <c r="N141" s="425"/>
      <c r="O141" s="425"/>
      <c r="P141" s="373"/>
    </row>
    <row r="142" customFormat="false" ht="11.25" hidden="false" customHeight="false" outlineLevel="0" collapsed="false">
      <c r="A142" s="373"/>
      <c r="B142" s="425"/>
      <c r="C142" s="425"/>
      <c r="D142" s="426"/>
      <c r="E142" s="427"/>
      <c r="F142" s="428"/>
      <c r="G142" s="425"/>
      <c r="I142" s="425"/>
      <c r="J142" s="425"/>
      <c r="K142" s="429"/>
      <c r="L142" s="425"/>
      <c r="M142" s="425"/>
      <c r="N142" s="425"/>
      <c r="O142" s="425"/>
      <c r="P142" s="373"/>
    </row>
    <row r="143" customFormat="false" ht="11.25" hidden="false" customHeight="false" outlineLevel="0" collapsed="false">
      <c r="A143" s="373"/>
      <c r="B143" s="425"/>
      <c r="C143" s="425"/>
      <c r="D143" s="426"/>
      <c r="E143" s="427"/>
      <c r="F143" s="428"/>
      <c r="G143" s="425"/>
      <c r="I143" s="425"/>
      <c r="J143" s="425"/>
      <c r="K143" s="429"/>
      <c r="L143" s="425"/>
      <c r="M143" s="425"/>
      <c r="N143" s="425"/>
      <c r="O143" s="425"/>
      <c r="P143" s="373"/>
    </row>
    <row r="144" customFormat="false" ht="11.25" hidden="false" customHeight="false" outlineLevel="0" collapsed="false">
      <c r="A144" s="373"/>
      <c r="B144" s="425"/>
      <c r="C144" s="425"/>
      <c r="D144" s="426"/>
      <c r="E144" s="427"/>
      <c r="F144" s="428"/>
      <c r="G144" s="425"/>
      <c r="I144" s="425"/>
      <c r="J144" s="425"/>
      <c r="K144" s="429"/>
      <c r="L144" s="425"/>
      <c r="M144" s="425"/>
      <c r="N144" s="425"/>
      <c r="O144" s="425"/>
      <c r="P144" s="373"/>
    </row>
    <row r="145" customFormat="false" ht="11.25" hidden="false" customHeight="false" outlineLevel="0" collapsed="false">
      <c r="A145" s="373"/>
      <c r="B145" s="425"/>
      <c r="C145" s="425"/>
      <c r="D145" s="426"/>
      <c r="E145" s="427"/>
      <c r="F145" s="428"/>
      <c r="G145" s="425"/>
      <c r="I145" s="425"/>
      <c r="J145" s="425"/>
      <c r="K145" s="429"/>
      <c r="L145" s="425"/>
      <c r="M145" s="425"/>
      <c r="N145" s="425"/>
      <c r="O145" s="425"/>
      <c r="P145" s="373"/>
    </row>
    <row r="146" customFormat="false" ht="11.25" hidden="false" customHeight="false" outlineLevel="0" collapsed="false">
      <c r="A146" s="373"/>
      <c r="B146" s="425"/>
      <c r="C146" s="425"/>
      <c r="D146" s="426"/>
      <c r="E146" s="427"/>
      <c r="F146" s="428"/>
      <c r="G146" s="425"/>
      <c r="I146" s="425"/>
      <c r="J146" s="425"/>
      <c r="K146" s="429"/>
      <c r="L146" s="425"/>
      <c r="M146" s="425"/>
      <c r="N146" s="425"/>
      <c r="O146" s="425"/>
      <c r="P146" s="373"/>
    </row>
    <row r="147" customFormat="false" ht="11.25" hidden="false" customHeight="false" outlineLevel="0" collapsed="false">
      <c r="A147" s="373"/>
      <c r="B147" s="425"/>
      <c r="C147" s="425"/>
      <c r="D147" s="426"/>
      <c r="E147" s="427"/>
      <c r="F147" s="428"/>
      <c r="G147" s="425"/>
      <c r="I147" s="425"/>
      <c r="J147" s="425"/>
      <c r="K147" s="429"/>
      <c r="L147" s="425"/>
      <c r="M147" s="425"/>
      <c r="N147" s="425"/>
      <c r="O147" s="425"/>
      <c r="P147" s="373"/>
    </row>
    <row r="148" customFormat="false" ht="11.25" hidden="false" customHeight="false" outlineLevel="0" collapsed="false">
      <c r="A148" s="373"/>
      <c r="B148" s="425"/>
      <c r="C148" s="425"/>
      <c r="D148" s="426"/>
      <c r="E148" s="427"/>
      <c r="F148" s="428"/>
      <c r="G148" s="425"/>
      <c r="I148" s="425"/>
      <c r="J148" s="425"/>
      <c r="K148" s="429"/>
      <c r="L148" s="425"/>
      <c r="M148" s="425"/>
      <c r="N148" s="425"/>
      <c r="O148" s="425"/>
      <c r="P148" s="373"/>
    </row>
    <row r="149" customFormat="false" ht="11.25" hidden="false" customHeight="false" outlineLevel="0" collapsed="false">
      <c r="A149" s="373"/>
      <c r="B149" s="425"/>
      <c r="C149" s="425"/>
      <c r="D149" s="426"/>
      <c r="E149" s="427"/>
      <c r="F149" s="428"/>
      <c r="G149" s="425"/>
      <c r="I149" s="425"/>
      <c r="J149" s="425"/>
      <c r="K149" s="429"/>
      <c r="L149" s="425"/>
      <c r="M149" s="425"/>
      <c r="N149" s="425"/>
      <c r="O149" s="425"/>
      <c r="P149" s="373"/>
    </row>
    <row r="150" customFormat="false" ht="11.25" hidden="false" customHeight="false" outlineLevel="0" collapsed="false">
      <c r="A150" s="373"/>
      <c r="B150" s="425"/>
      <c r="C150" s="425"/>
      <c r="D150" s="426"/>
      <c r="E150" s="427"/>
      <c r="F150" s="428"/>
      <c r="G150" s="425"/>
      <c r="I150" s="425"/>
      <c r="J150" s="425"/>
      <c r="K150" s="429"/>
      <c r="L150" s="425"/>
      <c r="M150" s="425"/>
      <c r="N150" s="425"/>
      <c r="O150" s="425"/>
      <c r="P150" s="373"/>
    </row>
    <row r="151" customFormat="false" ht="11.25" hidden="false" customHeight="false" outlineLevel="0" collapsed="false">
      <c r="A151" s="373"/>
      <c r="B151" s="425"/>
      <c r="C151" s="425"/>
      <c r="D151" s="426"/>
      <c r="E151" s="427"/>
      <c r="F151" s="428"/>
      <c r="G151" s="425"/>
      <c r="I151" s="425"/>
      <c r="J151" s="425"/>
      <c r="K151" s="429"/>
      <c r="L151" s="425"/>
      <c r="M151" s="425"/>
      <c r="N151" s="425"/>
      <c r="O151" s="425"/>
      <c r="P151" s="373"/>
    </row>
    <row r="152" customFormat="false" ht="11.25" hidden="false" customHeight="false" outlineLevel="0" collapsed="false">
      <c r="A152" s="373"/>
      <c r="B152" s="425"/>
      <c r="C152" s="425"/>
      <c r="D152" s="426"/>
      <c r="E152" s="427"/>
      <c r="F152" s="428"/>
      <c r="G152" s="425"/>
      <c r="I152" s="425"/>
      <c r="J152" s="425"/>
      <c r="K152" s="429"/>
      <c r="L152" s="425"/>
      <c r="M152" s="425"/>
      <c r="N152" s="425"/>
      <c r="O152" s="425"/>
      <c r="P152" s="373"/>
    </row>
    <row r="153" customFormat="false" ht="11.25" hidden="false" customHeight="false" outlineLevel="0" collapsed="false">
      <c r="A153" s="373"/>
      <c r="B153" s="425"/>
      <c r="C153" s="425"/>
      <c r="D153" s="426"/>
      <c r="E153" s="427"/>
      <c r="F153" s="428"/>
      <c r="G153" s="425"/>
      <c r="I153" s="425"/>
      <c r="J153" s="425"/>
      <c r="K153" s="429"/>
      <c r="L153" s="425"/>
      <c r="M153" s="425"/>
      <c r="N153" s="425"/>
      <c r="O153" s="425"/>
      <c r="P153" s="373"/>
    </row>
    <row r="154" customFormat="false" ht="11.25" hidden="false" customHeight="false" outlineLevel="0" collapsed="false">
      <c r="A154" s="373"/>
      <c r="B154" s="425"/>
      <c r="C154" s="425"/>
      <c r="D154" s="426"/>
      <c r="E154" s="427"/>
      <c r="F154" s="428"/>
      <c r="G154" s="425"/>
      <c r="I154" s="425"/>
      <c r="J154" s="425"/>
      <c r="K154" s="429"/>
      <c r="L154" s="425"/>
      <c r="M154" s="425"/>
      <c r="N154" s="425"/>
      <c r="O154" s="425"/>
      <c r="P154" s="373"/>
    </row>
    <row r="155" customFormat="false" ht="11.25" hidden="false" customHeight="false" outlineLevel="0" collapsed="false">
      <c r="A155" s="373"/>
      <c r="B155" s="425"/>
      <c r="C155" s="425"/>
      <c r="D155" s="426"/>
      <c r="E155" s="427"/>
      <c r="F155" s="428"/>
      <c r="G155" s="425"/>
      <c r="I155" s="425"/>
      <c r="J155" s="425"/>
      <c r="K155" s="429"/>
      <c r="L155" s="425"/>
      <c r="M155" s="425"/>
      <c r="N155" s="425"/>
      <c r="O155" s="425"/>
      <c r="P155" s="373"/>
    </row>
    <row r="156" customFormat="false" ht="11.25" hidden="false" customHeight="false" outlineLevel="0" collapsed="false">
      <c r="A156" s="373"/>
      <c r="B156" s="425"/>
      <c r="C156" s="425"/>
      <c r="D156" s="426"/>
      <c r="E156" s="427"/>
      <c r="F156" s="428"/>
      <c r="G156" s="425"/>
      <c r="I156" s="425"/>
      <c r="J156" s="425"/>
      <c r="K156" s="429"/>
      <c r="L156" s="425"/>
      <c r="M156" s="425"/>
      <c r="N156" s="425"/>
      <c r="O156" s="425"/>
      <c r="P156" s="373"/>
    </row>
    <row r="157" customFormat="false" ht="11.25" hidden="false" customHeight="false" outlineLevel="0" collapsed="false">
      <c r="A157" s="373"/>
      <c r="B157" s="425"/>
      <c r="C157" s="425"/>
      <c r="D157" s="426"/>
      <c r="E157" s="427"/>
      <c r="F157" s="428"/>
      <c r="G157" s="425"/>
      <c r="I157" s="425"/>
      <c r="J157" s="425"/>
      <c r="K157" s="429"/>
      <c r="L157" s="425"/>
      <c r="M157" s="425"/>
      <c r="N157" s="425"/>
      <c r="O157" s="425"/>
      <c r="P157" s="373"/>
    </row>
    <row r="158" customFormat="false" ht="11.25" hidden="false" customHeight="false" outlineLevel="0" collapsed="false">
      <c r="A158" s="373"/>
      <c r="B158" s="425"/>
      <c r="C158" s="425"/>
      <c r="D158" s="426"/>
      <c r="E158" s="427"/>
      <c r="F158" s="428"/>
      <c r="G158" s="425"/>
      <c r="I158" s="425"/>
      <c r="J158" s="425"/>
      <c r="K158" s="429"/>
      <c r="L158" s="425"/>
      <c r="M158" s="425"/>
      <c r="N158" s="425"/>
      <c r="O158" s="425"/>
      <c r="P158" s="373"/>
    </row>
    <row r="159" customFormat="false" ht="11.25" hidden="false" customHeight="false" outlineLevel="0" collapsed="false">
      <c r="A159" s="373"/>
      <c r="B159" s="425"/>
      <c r="C159" s="425"/>
      <c r="D159" s="426"/>
      <c r="E159" s="427"/>
      <c r="F159" s="428"/>
      <c r="G159" s="425"/>
      <c r="I159" s="425"/>
      <c r="J159" s="425"/>
      <c r="K159" s="429"/>
      <c r="L159" s="425"/>
      <c r="M159" s="425"/>
      <c r="N159" s="425"/>
      <c r="O159" s="425"/>
      <c r="P159" s="373"/>
    </row>
    <row r="160" customFormat="false" ht="11.25" hidden="false" customHeight="false" outlineLevel="0" collapsed="false">
      <c r="A160" s="373"/>
      <c r="B160" s="425"/>
      <c r="C160" s="425"/>
      <c r="D160" s="426"/>
      <c r="E160" s="427"/>
      <c r="F160" s="428"/>
      <c r="G160" s="425"/>
      <c r="I160" s="425"/>
      <c r="J160" s="425"/>
      <c r="K160" s="429"/>
      <c r="L160" s="425"/>
      <c r="M160" s="425"/>
      <c r="N160" s="425"/>
      <c r="O160" s="425"/>
      <c r="P160" s="373"/>
    </row>
    <row r="161" customFormat="false" ht="11.25" hidden="false" customHeight="false" outlineLevel="0" collapsed="false">
      <c r="A161" s="373"/>
      <c r="B161" s="425"/>
      <c r="C161" s="425"/>
      <c r="D161" s="426"/>
      <c r="E161" s="427"/>
      <c r="F161" s="428"/>
      <c r="G161" s="425"/>
      <c r="I161" s="425"/>
      <c r="J161" s="425"/>
      <c r="K161" s="429"/>
      <c r="L161" s="425"/>
      <c r="M161" s="425"/>
      <c r="N161" s="425"/>
      <c r="O161" s="425"/>
      <c r="P161" s="373"/>
    </row>
    <row r="162" customFormat="false" ht="11.25" hidden="false" customHeight="false" outlineLevel="0" collapsed="false">
      <c r="A162" s="373"/>
      <c r="B162" s="425"/>
      <c r="C162" s="425"/>
      <c r="D162" s="426"/>
      <c r="E162" s="427"/>
      <c r="F162" s="428"/>
      <c r="G162" s="425"/>
      <c r="I162" s="425"/>
      <c r="J162" s="425"/>
      <c r="K162" s="429"/>
      <c r="L162" s="425"/>
      <c r="M162" s="425"/>
      <c r="N162" s="425"/>
      <c r="O162" s="425"/>
      <c r="P162" s="373"/>
    </row>
    <row r="163" customFormat="false" ht="11.25" hidden="false" customHeight="false" outlineLevel="0" collapsed="false">
      <c r="A163" s="373"/>
      <c r="B163" s="425"/>
      <c r="C163" s="425"/>
      <c r="D163" s="426"/>
      <c r="E163" s="427"/>
      <c r="F163" s="428"/>
      <c r="G163" s="425"/>
      <c r="I163" s="425"/>
      <c r="J163" s="425"/>
      <c r="K163" s="429"/>
      <c r="L163" s="425"/>
      <c r="M163" s="425"/>
      <c r="N163" s="425"/>
      <c r="O163" s="425"/>
      <c r="P163" s="373"/>
    </row>
    <row r="164" customFormat="false" ht="11.25" hidden="false" customHeight="false" outlineLevel="0" collapsed="false">
      <c r="A164" s="373"/>
      <c r="B164" s="425"/>
      <c r="C164" s="425"/>
      <c r="D164" s="426"/>
      <c r="E164" s="427"/>
      <c r="F164" s="428"/>
      <c r="G164" s="425"/>
      <c r="I164" s="425"/>
      <c r="J164" s="425"/>
      <c r="K164" s="429"/>
      <c r="L164" s="425"/>
      <c r="M164" s="425"/>
      <c r="N164" s="425"/>
      <c r="O164" s="425"/>
      <c r="P164" s="373"/>
    </row>
    <row r="165" customFormat="false" ht="11.25" hidden="false" customHeight="false" outlineLevel="0" collapsed="false">
      <c r="A165" s="373"/>
      <c r="B165" s="425"/>
      <c r="C165" s="425"/>
      <c r="D165" s="426"/>
      <c r="E165" s="427"/>
      <c r="F165" s="428"/>
      <c r="G165" s="425"/>
      <c r="I165" s="425"/>
      <c r="J165" s="425"/>
      <c r="K165" s="429"/>
      <c r="L165" s="425"/>
      <c r="M165" s="425"/>
      <c r="N165" s="425"/>
      <c r="O165" s="425"/>
      <c r="P165" s="373"/>
    </row>
    <row r="166" customFormat="false" ht="11.25" hidden="false" customHeight="false" outlineLevel="0" collapsed="false">
      <c r="A166" s="373"/>
      <c r="B166" s="425"/>
      <c r="C166" s="425"/>
      <c r="D166" s="426"/>
      <c r="E166" s="427"/>
      <c r="F166" s="428"/>
      <c r="G166" s="425"/>
      <c r="I166" s="425"/>
      <c r="J166" s="425"/>
      <c r="K166" s="429"/>
      <c r="L166" s="425"/>
      <c r="M166" s="425"/>
      <c r="N166" s="425"/>
      <c r="O166" s="425"/>
      <c r="P166" s="373"/>
    </row>
    <row r="167" customFormat="false" ht="11.25" hidden="false" customHeight="false" outlineLevel="0" collapsed="false">
      <c r="A167" s="373"/>
      <c r="B167" s="425"/>
      <c r="C167" s="425"/>
      <c r="D167" s="426"/>
      <c r="E167" s="427"/>
      <c r="F167" s="428"/>
      <c r="G167" s="425"/>
      <c r="I167" s="425"/>
      <c r="J167" s="425"/>
      <c r="K167" s="429"/>
      <c r="L167" s="425"/>
      <c r="M167" s="425"/>
      <c r="N167" s="425"/>
      <c r="O167" s="425"/>
      <c r="P167" s="373"/>
    </row>
    <row r="168" customFormat="false" ht="11.25" hidden="false" customHeight="false" outlineLevel="0" collapsed="false">
      <c r="A168" s="373"/>
      <c r="B168" s="425"/>
      <c r="C168" s="425"/>
      <c r="D168" s="426"/>
      <c r="E168" s="427"/>
      <c r="F168" s="428"/>
      <c r="G168" s="425"/>
      <c r="I168" s="425"/>
      <c r="J168" s="425"/>
      <c r="K168" s="429"/>
      <c r="L168" s="425"/>
      <c r="M168" s="425"/>
      <c r="N168" s="425"/>
      <c r="O168" s="425"/>
      <c r="P168" s="373"/>
    </row>
    <row r="169" customFormat="false" ht="11.25" hidden="false" customHeight="false" outlineLevel="0" collapsed="false">
      <c r="A169" s="373"/>
      <c r="B169" s="425"/>
      <c r="C169" s="425"/>
      <c r="D169" s="426"/>
      <c r="E169" s="427"/>
      <c r="F169" s="428"/>
      <c r="G169" s="425"/>
      <c r="I169" s="425"/>
      <c r="J169" s="425"/>
      <c r="K169" s="429"/>
      <c r="L169" s="425"/>
      <c r="M169" s="425"/>
      <c r="N169" s="425"/>
      <c r="O169" s="425"/>
      <c r="P169" s="373"/>
    </row>
    <row r="170" customFormat="false" ht="11.25" hidden="false" customHeight="false" outlineLevel="0" collapsed="false">
      <c r="A170" s="373"/>
      <c r="B170" s="425"/>
      <c r="C170" s="425"/>
      <c r="D170" s="426"/>
      <c r="E170" s="427"/>
      <c r="F170" s="428"/>
      <c r="G170" s="425"/>
      <c r="I170" s="425"/>
      <c r="J170" s="425"/>
      <c r="K170" s="429"/>
      <c r="L170" s="425"/>
      <c r="M170" s="425"/>
      <c r="N170" s="425"/>
      <c r="O170" s="425"/>
      <c r="P170" s="373"/>
    </row>
    <row r="171" customFormat="false" ht="11.25" hidden="false" customHeight="false" outlineLevel="0" collapsed="false">
      <c r="A171" s="373"/>
      <c r="B171" s="425"/>
      <c r="C171" s="425"/>
      <c r="D171" s="426"/>
      <c r="E171" s="427"/>
      <c r="F171" s="428"/>
      <c r="G171" s="425"/>
      <c r="I171" s="425"/>
      <c r="J171" s="425"/>
      <c r="K171" s="429"/>
      <c r="L171" s="425"/>
      <c r="M171" s="425"/>
      <c r="N171" s="425"/>
      <c r="O171" s="425"/>
      <c r="P171" s="373"/>
    </row>
    <row r="172" customFormat="false" ht="11.25" hidden="false" customHeight="false" outlineLevel="0" collapsed="false">
      <c r="A172" s="373"/>
      <c r="B172" s="425"/>
      <c r="C172" s="425"/>
      <c r="D172" s="426"/>
      <c r="E172" s="427"/>
      <c r="F172" s="428"/>
      <c r="G172" s="425"/>
      <c r="I172" s="425"/>
      <c r="J172" s="425"/>
      <c r="K172" s="429"/>
      <c r="L172" s="425"/>
      <c r="M172" s="425"/>
      <c r="N172" s="425"/>
      <c r="O172" s="425"/>
      <c r="P172" s="373"/>
    </row>
    <row r="173" customFormat="false" ht="11.25" hidden="false" customHeight="false" outlineLevel="0" collapsed="false">
      <c r="A173" s="373"/>
      <c r="B173" s="425"/>
      <c r="C173" s="425"/>
      <c r="D173" s="426"/>
      <c r="E173" s="427"/>
      <c r="F173" s="428"/>
      <c r="G173" s="425"/>
      <c r="I173" s="425"/>
      <c r="J173" s="425"/>
      <c r="K173" s="429"/>
      <c r="L173" s="425"/>
      <c r="M173" s="425"/>
      <c r="N173" s="425"/>
      <c r="O173" s="425"/>
      <c r="P173" s="373"/>
    </row>
    <row r="174" customFormat="false" ht="11.25" hidden="false" customHeight="false" outlineLevel="0" collapsed="false">
      <c r="A174" s="373"/>
      <c r="B174" s="425"/>
      <c r="C174" s="425"/>
      <c r="D174" s="426"/>
      <c r="E174" s="427"/>
      <c r="F174" s="428"/>
      <c r="G174" s="425"/>
      <c r="I174" s="425"/>
      <c r="J174" s="425"/>
      <c r="K174" s="429"/>
      <c r="L174" s="425"/>
      <c r="M174" s="425"/>
      <c r="N174" s="425"/>
      <c r="O174" s="425"/>
      <c r="P174" s="373"/>
    </row>
    <row r="175" customFormat="false" ht="11.25" hidden="false" customHeight="false" outlineLevel="0" collapsed="false">
      <c r="A175" s="373"/>
      <c r="B175" s="425"/>
      <c r="C175" s="425"/>
      <c r="D175" s="426"/>
      <c r="E175" s="427"/>
      <c r="F175" s="428"/>
      <c r="G175" s="425"/>
      <c r="I175" s="425"/>
      <c r="J175" s="425"/>
      <c r="K175" s="429"/>
      <c r="L175" s="425"/>
      <c r="M175" s="425"/>
      <c r="N175" s="425"/>
      <c r="O175" s="425"/>
      <c r="P175" s="373"/>
    </row>
    <row r="176" customFormat="false" ht="11.25" hidden="false" customHeight="false" outlineLevel="0" collapsed="false">
      <c r="A176" s="373"/>
      <c r="B176" s="425"/>
      <c r="C176" s="425"/>
      <c r="D176" s="426"/>
      <c r="E176" s="427"/>
      <c r="F176" s="428"/>
      <c r="G176" s="425"/>
      <c r="I176" s="425"/>
      <c r="J176" s="425"/>
      <c r="K176" s="429"/>
      <c r="L176" s="425"/>
      <c r="M176" s="425"/>
      <c r="N176" s="425"/>
      <c r="O176" s="425"/>
      <c r="P176" s="373"/>
    </row>
    <row r="177" customFormat="false" ht="11.25" hidden="false" customHeight="false" outlineLevel="0" collapsed="false">
      <c r="A177" s="373"/>
      <c r="B177" s="425"/>
      <c r="C177" s="425"/>
      <c r="D177" s="426"/>
      <c r="E177" s="427"/>
      <c r="F177" s="428"/>
      <c r="G177" s="425"/>
      <c r="I177" s="425"/>
      <c r="J177" s="425"/>
      <c r="K177" s="429"/>
      <c r="L177" s="425"/>
      <c r="M177" s="425"/>
      <c r="N177" s="425"/>
      <c r="O177" s="425"/>
      <c r="P177" s="373"/>
    </row>
    <row r="178" customFormat="false" ht="11.25" hidden="false" customHeight="false" outlineLevel="0" collapsed="false">
      <c r="A178" s="373"/>
      <c r="B178" s="425"/>
      <c r="C178" s="425"/>
      <c r="D178" s="426"/>
      <c r="E178" s="427"/>
      <c r="F178" s="428"/>
      <c r="G178" s="425"/>
      <c r="I178" s="425"/>
      <c r="J178" s="425"/>
      <c r="K178" s="429"/>
      <c r="L178" s="425"/>
      <c r="M178" s="425"/>
      <c r="N178" s="425"/>
      <c r="O178" s="425"/>
      <c r="P178" s="373"/>
    </row>
    <row r="179" customFormat="false" ht="11.25" hidden="false" customHeight="false" outlineLevel="0" collapsed="false">
      <c r="A179" s="373"/>
      <c r="B179" s="425"/>
      <c r="C179" s="425"/>
      <c r="D179" s="426"/>
      <c r="E179" s="427"/>
      <c r="F179" s="428"/>
      <c r="G179" s="425"/>
      <c r="I179" s="425"/>
      <c r="J179" s="425"/>
      <c r="K179" s="429"/>
      <c r="L179" s="425"/>
      <c r="M179" s="425"/>
      <c r="N179" s="425"/>
      <c r="O179" s="425"/>
      <c r="P179" s="373"/>
    </row>
    <row r="180" customFormat="false" ht="11.25" hidden="false" customHeight="false" outlineLevel="0" collapsed="false">
      <c r="A180" s="373"/>
      <c r="B180" s="425"/>
      <c r="C180" s="425"/>
      <c r="D180" s="426"/>
      <c r="E180" s="427"/>
      <c r="F180" s="428"/>
      <c r="G180" s="425"/>
      <c r="I180" s="425"/>
      <c r="J180" s="425"/>
      <c r="K180" s="429"/>
      <c r="L180" s="425"/>
      <c r="M180" s="425"/>
      <c r="N180" s="425"/>
      <c r="O180" s="425"/>
      <c r="P180" s="373"/>
    </row>
    <row r="181" customFormat="false" ht="11.25" hidden="false" customHeight="false" outlineLevel="0" collapsed="false">
      <c r="A181" s="373"/>
      <c r="B181" s="425"/>
      <c r="C181" s="425"/>
      <c r="D181" s="426"/>
      <c r="E181" s="427"/>
      <c r="F181" s="428"/>
      <c r="G181" s="425"/>
      <c r="I181" s="425"/>
      <c r="J181" s="425"/>
      <c r="K181" s="429"/>
      <c r="L181" s="425"/>
      <c r="M181" s="425"/>
      <c r="N181" s="425"/>
      <c r="O181" s="425"/>
      <c r="P181" s="373"/>
    </row>
    <row r="182" customFormat="false" ht="11.25" hidden="false" customHeight="false" outlineLevel="0" collapsed="false">
      <c r="A182" s="373"/>
      <c r="B182" s="425"/>
      <c r="C182" s="425"/>
      <c r="D182" s="426"/>
      <c r="E182" s="427"/>
      <c r="F182" s="428"/>
      <c r="G182" s="425"/>
      <c r="I182" s="425"/>
      <c r="J182" s="425"/>
      <c r="K182" s="429"/>
      <c r="L182" s="425"/>
      <c r="M182" s="425"/>
      <c r="N182" s="425"/>
      <c r="O182" s="425"/>
      <c r="P182" s="373"/>
    </row>
    <row r="183" customFormat="false" ht="11.25" hidden="false" customHeight="false" outlineLevel="0" collapsed="false">
      <c r="A183" s="373"/>
      <c r="B183" s="425"/>
      <c r="C183" s="425"/>
      <c r="D183" s="426"/>
      <c r="E183" s="427"/>
      <c r="F183" s="428"/>
      <c r="G183" s="425"/>
      <c r="I183" s="425"/>
      <c r="J183" s="425"/>
      <c r="K183" s="429"/>
      <c r="L183" s="425"/>
      <c r="M183" s="425"/>
      <c r="N183" s="425"/>
      <c r="O183" s="425"/>
      <c r="P183" s="373"/>
    </row>
    <row r="184" customFormat="false" ht="11.25" hidden="false" customHeight="false" outlineLevel="0" collapsed="false">
      <c r="A184" s="373"/>
      <c r="B184" s="425"/>
      <c r="C184" s="425"/>
      <c r="D184" s="426"/>
      <c r="E184" s="427"/>
      <c r="F184" s="428"/>
      <c r="G184" s="425"/>
      <c r="I184" s="425"/>
      <c r="J184" s="425"/>
      <c r="K184" s="429"/>
      <c r="L184" s="425"/>
      <c r="M184" s="425"/>
      <c r="N184" s="425"/>
      <c r="O184" s="425"/>
      <c r="P184" s="373"/>
    </row>
    <row r="185" customFormat="false" ht="11.25" hidden="false" customHeight="false" outlineLevel="0" collapsed="false">
      <c r="A185" s="373"/>
      <c r="B185" s="425"/>
      <c r="C185" s="425"/>
      <c r="D185" s="426"/>
      <c r="E185" s="427"/>
      <c r="F185" s="428"/>
      <c r="G185" s="425"/>
      <c r="I185" s="425"/>
      <c r="J185" s="425"/>
      <c r="K185" s="429"/>
      <c r="L185" s="425"/>
      <c r="M185" s="425"/>
      <c r="N185" s="425"/>
      <c r="O185" s="425"/>
      <c r="P185" s="373"/>
    </row>
    <row r="186" customFormat="false" ht="11.25" hidden="false" customHeight="false" outlineLevel="0" collapsed="false">
      <c r="A186" s="373"/>
      <c r="B186" s="425"/>
      <c r="C186" s="425"/>
      <c r="D186" s="426"/>
      <c r="E186" s="427"/>
      <c r="F186" s="428"/>
      <c r="G186" s="425"/>
      <c r="I186" s="425"/>
      <c r="J186" s="425"/>
      <c r="K186" s="429"/>
      <c r="L186" s="425"/>
      <c r="M186" s="425"/>
      <c r="N186" s="425"/>
      <c r="O186" s="425"/>
      <c r="P186" s="373"/>
    </row>
    <row r="187" customFormat="false" ht="11.25" hidden="false" customHeight="false" outlineLevel="0" collapsed="false">
      <c r="A187" s="373"/>
      <c r="B187" s="425"/>
      <c r="C187" s="425"/>
      <c r="D187" s="426"/>
      <c r="E187" s="427"/>
      <c r="F187" s="428"/>
      <c r="G187" s="425"/>
      <c r="I187" s="425"/>
      <c r="J187" s="425"/>
      <c r="K187" s="429"/>
      <c r="L187" s="425"/>
      <c r="M187" s="425"/>
      <c r="N187" s="425"/>
      <c r="O187" s="425"/>
      <c r="P187" s="373"/>
    </row>
    <row r="188" customFormat="false" ht="11.25" hidden="false" customHeight="false" outlineLevel="0" collapsed="false">
      <c r="A188" s="373"/>
      <c r="B188" s="425"/>
      <c r="C188" s="425"/>
      <c r="D188" s="426"/>
      <c r="E188" s="427"/>
      <c r="F188" s="428"/>
      <c r="G188" s="425"/>
      <c r="I188" s="425"/>
      <c r="J188" s="425"/>
      <c r="K188" s="429"/>
      <c r="L188" s="425"/>
      <c r="M188" s="425"/>
      <c r="N188" s="425"/>
      <c r="O188" s="425"/>
      <c r="P188" s="373"/>
    </row>
    <row r="189" customFormat="false" ht="11.25" hidden="false" customHeight="false" outlineLevel="0" collapsed="false">
      <c r="A189" s="373"/>
      <c r="B189" s="425"/>
      <c r="C189" s="425"/>
      <c r="D189" s="426"/>
      <c r="E189" s="427"/>
      <c r="F189" s="428"/>
      <c r="G189" s="425"/>
      <c r="I189" s="425"/>
      <c r="J189" s="425"/>
      <c r="K189" s="429"/>
      <c r="L189" s="425"/>
      <c r="M189" s="425"/>
      <c r="N189" s="425"/>
      <c r="O189" s="425"/>
      <c r="P189" s="373"/>
    </row>
    <row r="190" customFormat="false" ht="11.25" hidden="false" customHeight="false" outlineLevel="0" collapsed="false">
      <c r="A190" s="373"/>
      <c r="B190" s="425"/>
      <c r="C190" s="425"/>
      <c r="D190" s="426"/>
      <c r="E190" s="427"/>
      <c r="F190" s="428"/>
      <c r="G190" s="425"/>
      <c r="I190" s="425"/>
      <c r="J190" s="425"/>
      <c r="K190" s="429"/>
      <c r="L190" s="425"/>
      <c r="M190" s="425"/>
      <c r="N190" s="425"/>
      <c r="O190" s="425"/>
      <c r="P190" s="373"/>
    </row>
    <row r="191" customFormat="false" ht="11.25" hidden="false" customHeight="false" outlineLevel="0" collapsed="false">
      <c r="A191" s="373"/>
      <c r="B191" s="425"/>
      <c r="C191" s="425"/>
      <c r="D191" s="426"/>
      <c r="E191" s="427"/>
      <c r="F191" s="428"/>
      <c r="G191" s="425"/>
      <c r="I191" s="425"/>
      <c r="J191" s="425"/>
      <c r="K191" s="429"/>
      <c r="L191" s="425"/>
      <c r="M191" s="425"/>
      <c r="N191" s="425"/>
      <c r="O191" s="425"/>
      <c r="P191" s="373"/>
    </row>
    <row r="192" customFormat="false" ht="11.25" hidden="false" customHeight="false" outlineLevel="0" collapsed="false">
      <c r="A192" s="373"/>
      <c r="B192" s="425"/>
      <c r="C192" s="425"/>
      <c r="D192" s="426"/>
      <c r="E192" s="427"/>
      <c r="F192" s="428"/>
      <c r="G192" s="425"/>
      <c r="I192" s="425"/>
      <c r="J192" s="425"/>
      <c r="K192" s="429"/>
      <c r="L192" s="425"/>
      <c r="M192" s="425"/>
      <c r="N192" s="425"/>
      <c r="O192" s="425"/>
      <c r="P192" s="373"/>
    </row>
    <row r="193" customFormat="false" ht="11.25" hidden="false" customHeight="false" outlineLevel="0" collapsed="false">
      <c r="A193" s="373"/>
      <c r="B193" s="425"/>
      <c r="C193" s="425"/>
      <c r="D193" s="426"/>
      <c r="E193" s="427"/>
      <c r="F193" s="428"/>
      <c r="G193" s="425"/>
      <c r="I193" s="425"/>
      <c r="J193" s="425"/>
      <c r="K193" s="429"/>
      <c r="L193" s="425"/>
      <c r="M193" s="425"/>
      <c r="N193" s="425"/>
      <c r="O193" s="425"/>
      <c r="P193" s="373"/>
    </row>
    <row r="194" customFormat="false" ht="11.25" hidden="false" customHeight="false" outlineLevel="0" collapsed="false">
      <c r="A194" s="373"/>
      <c r="B194" s="425"/>
      <c r="C194" s="425"/>
      <c r="D194" s="426"/>
      <c r="E194" s="427"/>
      <c r="F194" s="428"/>
      <c r="G194" s="425"/>
      <c r="I194" s="425"/>
      <c r="J194" s="425"/>
      <c r="K194" s="429"/>
      <c r="L194" s="425"/>
      <c r="M194" s="425"/>
      <c r="N194" s="425"/>
      <c r="O194" s="425"/>
      <c r="P194" s="373"/>
    </row>
    <row r="195" customFormat="false" ht="11.25" hidden="false" customHeight="false" outlineLevel="0" collapsed="false">
      <c r="A195" s="373"/>
      <c r="B195" s="425"/>
      <c r="C195" s="425"/>
      <c r="D195" s="426"/>
      <c r="E195" s="427"/>
      <c r="F195" s="428"/>
      <c r="G195" s="425"/>
      <c r="I195" s="425"/>
      <c r="J195" s="425"/>
      <c r="K195" s="429"/>
      <c r="L195" s="425"/>
      <c r="M195" s="425"/>
      <c r="N195" s="425"/>
      <c r="O195" s="425"/>
      <c r="P195" s="373"/>
    </row>
    <row r="196" customFormat="false" ht="11.25" hidden="false" customHeight="false" outlineLevel="0" collapsed="false">
      <c r="A196" s="373"/>
      <c r="B196" s="425"/>
      <c r="C196" s="425"/>
      <c r="D196" s="426"/>
      <c r="E196" s="427"/>
      <c r="F196" s="428"/>
      <c r="G196" s="425"/>
      <c r="I196" s="425"/>
      <c r="J196" s="425"/>
      <c r="K196" s="429"/>
      <c r="L196" s="425"/>
      <c r="M196" s="425"/>
      <c r="N196" s="425"/>
      <c r="O196" s="425"/>
      <c r="P196" s="373"/>
    </row>
    <row r="197" customFormat="false" ht="11.25" hidden="false" customHeight="false" outlineLevel="0" collapsed="false">
      <c r="A197" s="373"/>
      <c r="B197" s="425"/>
      <c r="C197" s="425"/>
      <c r="D197" s="426"/>
      <c r="E197" s="427"/>
      <c r="F197" s="428"/>
      <c r="G197" s="425"/>
      <c r="I197" s="425"/>
      <c r="J197" s="425"/>
      <c r="K197" s="429"/>
      <c r="L197" s="425"/>
      <c r="M197" s="425"/>
      <c r="N197" s="425"/>
      <c r="O197" s="425"/>
      <c r="P197" s="373"/>
    </row>
    <row r="198" customFormat="false" ht="11.25" hidden="false" customHeight="false" outlineLevel="0" collapsed="false">
      <c r="A198" s="373"/>
      <c r="B198" s="425"/>
      <c r="C198" s="425"/>
      <c r="D198" s="426"/>
      <c r="E198" s="427"/>
      <c r="F198" s="428"/>
      <c r="G198" s="425"/>
      <c r="I198" s="425"/>
      <c r="J198" s="425"/>
      <c r="K198" s="429"/>
      <c r="L198" s="425"/>
      <c r="M198" s="425"/>
      <c r="N198" s="425"/>
      <c r="O198" s="425"/>
      <c r="P198" s="373"/>
    </row>
    <row r="199" customFormat="false" ht="11.25" hidden="false" customHeight="false" outlineLevel="0" collapsed="false">
      <c r="A199" s="373"/>
      <c r="B199" s="425"/>
      <c r="C199" s="425"/>
      <c r="D199" s="426"/>
      <c r="E199" s="427"/>
      <c r="F199" s="428"/>
      <c r="G199" s="425"/>
      <c r="I199" s="425"/>
      <c r="J199" s="425"/>
      <c r="K199" s="429"/>
      <c r="L199" s="425"/>
      <c r="M199" s="425"/>
      <c r="N199" s="425"/>
      <c r="O199" s="425"/>
      <c r="P199" s="373"/>
    </row>
    <row r="200" customFormat="false" ht="11.25" hidden="false" customHeight="false" outlineLevel="0" collapsed="false">
      <c r="A200" s="373"/>
      <c r="B200" s="425"/>
      <c r="C200" s="425"/>
      <c r="D200" s="426"/>
      <c r="E200" s="427"/>
      <c r="F200" s="428"/>
      <c r="G200" s="425"/>
      <c r="I200" s="425"/>
      <c r="J200" s="425"/>
      <c r="K200" s="429"/>
      <c r="L200" s="425"/>
      <c r="M200" s="425"/>
      <c r="N200" s="425"/>
      <c r="O200" s="425"/>
      <c r="P200" s="373"/>
    </row>
    <row r="201" customFormat="false" ht="11.25" hidden="false" customHeight="false" outlineLevel="0" collapsed="false">
      <c r="A201" s="373"/>
      <c r="B201" s="425"/>
      <c r="C201" s="425"/>
      <c r="D201" s="426"/>
      <c r="E201" s="427"/>
      <c r="F201" s="428"/>
      <c r="G201" s="425"/>
      <c r="I201" s="425"/>
      <c r="J201" s="425"/>
      <c r="K201" s="429"/>
      <c r="L201" s="425"/>
      <c r="M201" s="425"/>
      <c r="N201" s="425"/>
      <c r="O201" s="425"/>
      <c r="P201" s="373"/>
    </row>
    <row r="202" customFormat="false" ht="11.25" hidden="false" customHeight="false" outlineLevel="0" collapsed="false">
      <c r="A202" s="373"/>
      <c r="B202" s="425"/>
      <c r="C202" s="425"/>
      <c r="D202" s="426"/>
      <c r="E202" s="427"/>
      <c r="F202" s="428"/>
      <c r="G202" s="425"/>
      <c r="I202" s="425"/>
      <c r="J202" s="425"/>
      <c r="K202" s="429"/>
      <c r="L202" s="425"/>
      <c r="M202" s="425"/>
      <c r="N202" s="425"/>
      <c r="O202" s="425"/>
      <c r="P202" s="373"/>
    </row>
    <row r="203" customFormat="false" ht="11.25" hidden="false" customHeight="false" outlineLevel="0" collapsed="false">
      <c r="A203" s="373"/>
      <c r="B203" s="425"/>
      <c r="C203" s="425"/>
      <c r="D203" s="426"/>
      <c r="E203" s="427"/>
      <c r="F203" s="428"/>
      <c r="G203" s="425"/>
      <c r="I203" s="425"/>
      <c r="J203" s="425"/>
      <c r="K203" s="429"/>
      <c r="L203" s="425"/>
      <c r="M203" s="425"/>
      <c r="N203" s="425"/>
      <c r="O203" s="425"/>
      <c r="P203" s="373"/>
    </row>
    <row r="204" customFormat="false" ht="11.25" hidden="false" customHeight="false" outlineLevel="0" collapsed="false">
      <c r="A204" s="373"/>
      <c r="B204" s="425"/>
      <c r="C204" s="425"/>
      <c r="D204" s="426"/>
      <c r="E204" s="427"/>
      <c r="F204" s="428"/>
      <c r="G204" s="425"/>
      <c r="I204" s="425"/>
      <c r="J204" s="425"/>
      <c r="K204" s="429"/>
      <c r="L204" s="425"/>
      <c r="M204" s="425"/>
      <c r="N204" s="425"/>
      <c r="O204" s="425"/>
      <c r="P204" s="373"/>
    </row>
    <row r="205" customFormat="false" ht="11.25" hidden="false" customHeight="false" outlineLevel="0" collapsed="false">
      <c r="A205" s="373"/>
      <c r="B205" s="425"/>
      <c r="C205" s="425"/>
      <c r="D205" s="426"/>
      <c r="E205" s="427"/>
      <c r="F205" s="428"/>
      <c r="G205" s="425"/>
      <c r="I205" s="425"/>
      <c r="J205" s="425"/>
      <c r="K205" s="429"/>
      <c r="L205" s="425"/>
      <c r="M205" s="425"/>
      <c r="N205" s="425"/>
      <c r="O205" s="425"/>
      <c r="P205" s="373"/>
    </row>
    <row r="206" customFormat="false" ht="11.25" hidden="false" customHeight="false" outlineLevel="0" collapsed="false">
      <c r="A206" s="373"/>
      <c r="B206" s="425"/>
      <c r="C206" s="425"/>
      <c r="D206" s="426"/>
      <c r="E206" s="427"/>
      <c r="F206" s="428"/>
      <c r="G206" s="425"/>
      <c r="I206" s="425"/>
      <c r="J206" s="425"/>
      <c r="K206" s="429"/>
      <c r="L206" s="425"/>
      <c r="M206" s="425"/>
      <c r="N206" s="425"/>
      <c r="O206" s="425"/>
      <c r="P206" s="373"/>
    </row>
    <row r="207" customFormat="false" ht="11.25" hidden="false" customHeight="false" outlineLevel="0" collapsed="false">
      <c r="A207" s="373"/>
      <c r="B207" s="425"/>
      <c r="C207" s="425"/>
      <c r="D207" s="426"/>
      <c r="E207" s="427"/>
      <c r="F207" s="428"/>
      <c r="G207" s="425"/>
      <c r="I207" s="425"/>
      <c r="J207" s="425"/>
      <c r="K207" s="429"/>
      <c r="L207" s="425"/>
      <c r="M207" s="425"/>
      <c r="N207" s="425"/>
      <c r="O207" s="425"/>
      <c r="P207" s="373"/>
    </row>
    <row r="208" customFormat="false" ht="11.25" hidden="false" customHeight="false" outlineLevel="0" collapsed="false">
      <c r="A208" s="373"/>
      <c r="B208" s="425"/>
      <c r="C208" s="425"/>
      <c r="D208" s="426"/>
      <c r="E208" s="427"/>
      <c r="F208" s="428"/>
      <c r="G208" s="425"/>
      <c r="I208" s="425"/>
      <c r="J208" s="425"/>
      <c r="K208" s="429"/>
      <c r="L208" s="425"/>
      <c r="M208" s="425"/>
      <c r="N208" s="425"/>
      <c r="O208" s="425"/>
      <c r="P208" s="373"/>
    </row>
    <row r="209" customFormat="false" ht="11.25" hidden="false" customHeight="false" outlineLevel="0" collapsed="false">
      <c r="A209" s="373"/>
      <c r="B209" s="425"/>
      <c r="C209" s="425"/>
      <c r="D209" s="426"/>
      <c r="E209" s="427"/>
      <c r="F209" s="428"/>
      <c r="G209" s="425"/>
      <c r="I209" s="425"/>
      <c r="J209" s="425"/>
      <c r="K209" s="429"/>
      <c r="L209" s="425"/>
      <c r="M209" s="425"/>
      <c r="N209" s="425"/>
      <c r="O209" s="425"/>
      <c r="P209" s="373"/>
    </row>
    <row r="210" customFormat="false" ht="11.25" hidden="false" customHeight="false" outlineLevel="0" collapsed="false">
      <c r="A210" s="373"/>
      <c r="B210" s="425"/>
      <c r="C210" s="425"/>
      <c r="D210" s="426"/>
      <c r="E210" s="427"/>
      <c r="F210" s="428"/>
      <c r="G210" s="425"/>
      <c r="I210" s="425"/>
      <c r="J210" s="425"/>
      <c r="K210" s="429"/>
      <c r="L210" s="425"/>
      <c r="M210" s="425"/>
      <c r="N210" s="425"/>
      <c r="O210" s="425"/>
      <c r="P210" s="373"/>
    </row>
    <row r="211" customFormat="false" ht="11.25" hidden="false" customHeight="false" outlineLevel="0" collapsed="false">
      <c r="A211" s="373"/>
      <c r="B211" s="425"/>
      <c r="C211" s="425"/>
      <c r="D211" s="426"/>
      <c r="E211" s="427"/>
      <c r="F211" s="428"/>
      <c r="G211" s="425"/>
      <c r="I211" s="425"/>
      <c r="J211" s="425"/>
      <c r="K211" s="429"/>
      <c r="L211" s="425"/>
      <c r="M211" s="425"/>
      <c r="N211" s="425"/>
      <c r="O211" s="425"/>
      <c r="P211" s="373"/>
    </row>
    <row r="212" customFormat="false" ht="11.25" hidden="false" customHeight="false" outlineLevel="0" collapsed="false">
      <c r="A212" s="373"/>
      <c r="B212" s="425"/>
      <c r="C212" s="425"/>
      <c r="D212" s="426"/>
      <c r="E212" s="427"/>
      <c r="F212" s="428"/>
      <c r="G212" s="425"/>
      <c r="I212" s="425"/>
      <c r="J212" s="425"/>
      <c r="K212" s="429"/>
      <c r="L212" s="425"/>
      <c r="M212" s="425"/>
      <c r="N212" s="425"/>
      <c r="O212" s="425"/>
      <c r="P212" s="373"/>
    </row>
    <row r="213" customFormat="false" ht="11.25" hidden="false" customHeight="false" outlineLevel="0" collapsed="false">
      <c r="A213" s="373"/>
      <c r="B213" s="425"/>
      <c r="C213" s="425"/>
      <c r="D213" s="426"/>
      <c r="E213" s="427"/>
      <c r="F213" s="428"/>
      <c r="G213" s="425"/>
      <c r="I213" s="425"/>
      <c r="J213" s="425"/>
      <c r="K213" s="429"/>
      <c r="L213" s="425"/>
      <c r="M213" s="425"/>
      <c r="N213" s="425"/>
      <c r="O213" s="425"/>
      <c r="P213" s="373"/>
    </row>
    <row r="214" customFormat="false" ht="11.25" hidden="false" customHeight="false" outlineLevel="0" collapsed="false">
      <c r="A214" s="373"/>
      <c r="B214" s="425"/>
      <c r="C214" s="425"/>
      <c r="D214" s="426"/>
      <c r="E214" s="427"/>
      <c r="F214" s="428"/>
      <c r="G214" s="425"/>
      <c r="I214" s="425"/>
      <c r="J214" s="425"/>
      <c r="K214" s="429"/>
      <c r="L214" s="425"/>
      <c r="M214" s="425"/>
      <c r="N214" s="425"/>
      <c r="O214" s="425"/>
      <c r="P214" s="373"/>
    </row>
    <row r="215" customFormat="false" ht="11.25" hidden="false" customHeight="false" outlineLevel="0" collapsed="false">
      <c r="A215" s="373"/>
      <c r="B215" s="425"/>
      <c r="C215" s="425"/>
      <c r="D215" s="426"/>
      <c r="E215" s="427"/>
      <c r="F215" s="428"/>
      <c r="G215" s="425"/>
      <c r="I215" s="425"/>
      <c r="J215" s="425"/>
      <c r="K215" s="429"/>
      <c r="L215" s="425"/>
      <c r="M215" s="425"/>
      <c r="N215" s="425"/>
      <c r="O215" s="425"/>
      <c r="P215" s="373"/>
    </row>
    <row r="216" customFormat="false" ht="11.25" hidden="false" customHeight="false" outlineLevel="0" collapsed="false">
      <c r="A216" s="373"/>
      <c r="B216" s="425"/>
      <c r="C216" s="425"/>
      <c r="D216" s="426"/>
      <c r="E216" s="427"/>
      <c r="F216" s="428"/>
      <c r="G216" s="425"/>
      <c r="I216" s="425"/>
      <c r="J216" s="425"/>
      <c r="K216" s="429"/>
      <c r="L216" s="425"/>
      <c r="M216" s="425"/>
      <c r="N216" s="425"/>
      <c r="O216" s="425"/>
      <c r="P216" s="373"/>
    </row>
    <row r="217" customFormat="false" ht="11.25" hidden="false" customHeight="false" outlineLevel="0" collapsed="false">
      <c r="A217" s="373"/>
      <c r="B217" s="425"/>
      <c r="C217" s="425"/>
      <c r="D217" s="426"/>
      <c r="E217" s="427"/>
      <c r="F217" s="428"/>
      <c r="G217" s="425"/>
      <c r="I217" s="425"/>
      <c r="J217" s="425"/>
      <c r="K217" s="429"/>
      <c r="L217" s="425"/>
      <c r="M217" s="425"/>
      <c r="N217" s="425"/>
      <c r="O217" s="425"/>
      <c r="P217" s="373"/>
    </row>
    <row r="218" customFormat="false" ht="11.25" hidden="false" customHeight="false" outlineLevel="0" collapsed="false">
      <c r="A218" s="373"/>
      <c r="B218" s="425"/>
      <c r="C218" s="425"/>
      <c r="D218" s="426"/>
      <c r="E218" s="427"/>
      <c r="F218" s="428"/>
      <c r="G218" s="425"/>
      <c r="I218" s="425"/>
      <c r="J218" s="425"/>
      <c r="K218" s="429"/>
      <c r="L218" s="425"/>
      <c r="M218" s="425"/>
      <c r="N218" s="425"/>
      <c r="O218" s="425"/>
      <c r="P218" s="373"/>
    </row>
    <row r="219" customFormat="false" ht="11.25" hidden="false" customHeight="false" outlineLevel="0" collapsed="false">
      <c r="A219" s="373"/>
      <c r="B219" s="425"/>
      <c r="C219" s="425"/>
      <c r="D219" s="426"/>
      <c r="E219" s="427"/>
      <c r="F219" s="428"/>
      <c r="G219" s="425"/>
      <c r="I219" s="425"/>
      <c r="J219" s="425"/>
      <c r="K219" s="429"/>
      <c r="L219" s="425"/>
      <c r="M219" s="425"/>
      <c r="N219" s="425"/>
      <c r="O219" s="425"/>
      <c r="P219" s="373"/>
    </row>
    <row r="220" customFormat="false" ht="11.25" hidden="false" customHeight="false" outlineLevel="0" collapsed="false">
      <c r="A220" s="373"/>
      <c r="B220" s="425"/>
      <c r="C220" s="425"/>
      <c r="D220" s="426"/>
      <c r="E220" s="427"/>
      <c r="F220" s="428"/>
      <c r="G220" s="425"/>
      <c r="I220" s="425"/>
      <c r="J220" s="425"/>
      <c r="K220" s="429"/>
      <c r="L220" s="425"/>
      <c r="M220" s="425"/>
      <c r="N220" s="425"/>
      <c r="O220" s="425"/>
      <c r="P220" s="373"/>
    </row>
    <row r="221" customFormat="false" ht="11.25" hidden="false" customHeight="false" outlineLevel="0" collapsed="false">
      <c r="A221" s="373"/>
      <c r="B221" s="425"/>
      <c r="C221" s="425"/>
      <c r="D221" s="426"/>
      <c r="E221" s="427"/>
      <c r="F221" s="428"/>
      <c r="G221" s="425"/>
      <c r="I221" s="425"/>
      <c r="J221" s="425"/>
      <c r="K221" s="429"/>
      <c r="L221" s="425"/>
      <c r="M221" s="425"/>
      <c r="N221" s="425"/>
      <c r="O221" s="425"/>
      <c r="P221" s="373"/>
    </row>
    <row r="222" customFormat="false" ht="11.25" hidden="false" customHeight="false" outlineLevel="0" collapsed="false">
      <c r="A222" s="373"/>
      <c r="B222" s="425"/>
      <c r="C222" s="425"/>
      <c r="D222" s="426"/>
      <c r="E222" s="427"/>
      <c r="F222" s="428"/>
      <c r="G222" s="425"/>
      <c r="I222" s="425"/>
      <c r="J222" s="425"/>
      <c r="K222" s="429"/>
      <c r="L222" s="425"/>
      <c r="M222" s="425"/>
      <c r="N222" s="425"/>
      <c r="O222" s="425"/>
      <c r="P222" s="373"/>
    </row>
    <row r="223" customFormat="false" ht="11.25" hidden="false" customHeight="false" outlineLevel="0" collapsed="false">
      <c r="A223" s="373"/>
      <c r="B223" s="425"/>
      <c r="C223" s="425"/>
      <c r="D223" s="426"/>
      <c r="E223" s="427"/>
      <c r="F223" s="428"/>
      <c r="G223" s="425"/>
      <c r="I223" s="425"/>
      <c r="J223" s="425"/>
      <c r="K223" s="429"/>
      <c r="L223" s="425"/>
      <c r="M223" s="425"/>
      <c r="N223" s="425"/>
      <c r="O223" s="425"/>
      <c r="P223" s="373"/>
    </row>
    <row r="224" customFormat="false" ht="11.25" hidden="false" customHeight="false" outlineLevel="0" collapsed="false">
      <c r="A224" s="373"/>
      <c r="B224" s="425"/>
      <c r="C224" s="425"/>
      <c r="D224" s="426"/>
      <c r="E224" s="427"/>
      <c r="F224" s="428"/>
      <c r="G224" s="425"/>
      <c r="I224" s="425"/>
      <c r="J224" s="425"/>
      <c r="K224" s="429"/>
      <c r="L224" s="425"/>
      <c r="M224" s="425"/>
      <c r="N224" s="425"/>
      <c r="O224" s="425"/>
      <c r="P224" s="373"/>
    </row>
    <row r="225" customFormat="false" ht="11.25" hidden="false" customHeight="false" outlineLevel="0" collapsed="false">
      <c r="A225" s="373"/>
      <c r="B225" s="425"/>
      <c r="C225" s="425"/>
      <c r="D225" s="426"/>
      <c r="E225" s="427"/>
      <c r="F225" s="428"/>
      <c r="G225" s="425"/>
      <c r="I225" s="425"/>
      <c r="J225" s="425"/>
      <c r="K225" s="429"/>
      <c r="L225" s="425"/>
      <c r="M225" s="425"/>
      <c r="N225" s="425"/>
      <c r="O225" s="425"/>
      <c r="P225" s="373"/>
    </row>
    <row r="226" customFormat="false" ht="11.25" hidden="false" customHeight="false" outlineLevel="0" collapsed="false">
      <c r="A226" s="373"/>
      <c r="B226" s="425"/>
      <c r="C226" s="425"/>
      <c r="D226" s="426"/>
      <c r="E226" s="427"/>
      <c r="F226" s="428"/>
      <c r="G226" s="425"/>
      <c r="I226" s="425"/>
      <c r="J226" s="425"/>
      <c r="K226" s="429"/>
      <c r="L226" s="425"/>
      <c r="M226" s="425"/>
      <c r="N226" s="425"/>
      <c r="O226" s="425"/>
      <c r="P226" s="373"/>
    </row>
    <row r="227" customFormat="false" ht="11.25" hidden="false" customHeight="false" outlineLevel="0" collapsed="false">
      <c r="A227" s="373"/>
      <c r="B227" s="425"/>
      <c r="C227" s="425"/>
      <c r="D227" s="426"/>
      <c r="E227" s="427"/>
      <c r="F227" s="428"/>
      <c r="G227" s="425"/>
      <c r="I227" s="425"/>
      <c r="J227" s="425"/>
      <c r="K227" s="429"/>
      <c r="L227" s="425"/>
      <c r="M227" s="425"/>
      <c r="N227" s="425"/>
      <c r="O227" s="425"/>
      <c r="P227" s="373"/>
    </row>
    <row r="228" customFormat="false" ht="11.25" hidden="false" customHeight="false" outlineLevel="0" collapsed="false">
      <c r="A228" s="373"/>
      <c r="B228" s="425"/>
      <c r="C228" s="425"/>
      <c r="D228" s="426"/>
      <c r="E228" s="427"/>
      <c r="F228" s="428"/>
      <c r="G228" s="425"/>
      <c r="I228" s="425"/>
      <c r="J228" s="425"/>
      <c r="K228" s="429"/>
      <c r="L228" s="425"/>
      <c r="M228" s="425"/>
      <c r="N228" s="425"/>
      <c r="O228" s="425"/>
      <c r="P228" s="373"/>
    </row>
    <row r="229" customFormat="false" ht="11.25" hidden="false" customHeight="false" outlineLevel="0" collapsed="false">
      <c r="A229" s="373"/>
      <c r="B229" s="425"/>
      <c r="C229" s="425"/>
      <c r="D229" s="426"/>
      <c r="E229" s="427"/>
      <c r="F229" s="428"/>
      <c r="G229" s="425"/>
      <c r="I229" s="425"/>
      <c r="J229" s="425"/>
      <c r="K229" s="429"/>
      <c r="L229" s="425"/>
      <c r="M229" s="425"/>
      <c r="N229" s="425"/>
      <c r="O229" s="425"/>
      <c r="P229" s="373"/>
    </row>
    <row r="230" customFormat="false" ht="11.25" hidden="false" customHeight="false" outlineLevel="0" collapsed="false">
      <c r="A230" s="373"/>
      <c r="B230" s="425"/>
      <c r="C230" s="425"/>
      <c r="D230" s="426"/>
      <c r="E230" s="427"/>
      <c r="F230" s="428"/>
      <c r="G230" s="425"/>
      <c r="I230" s="425"/>
      <c r="J230" s="425"/>
      <c r="K230" s="429"/>
      <c r="L230" s="425"/>
      <c r="M230" s="425"/>
      <c r="N230" s="425"/>
      <c r="O230" s="425"/>
      <c r="P230" s="373"/>
    </row>
    <row r="231" customFormat="false" ht="11.25" hidden="false" customHeight="false" outlineLevel="0" collapsed="false">
      <c r="A231" s="373"/>
      <c r="B231" s="425"/>
      <c r="C231" s="425"/>
      <c r="D231" s="426"/>
      <c r="E231" s="427"/>
      <c r="F231" s="428"/>
      <c r="G231" s="425"/>
      <c r="I231" s="425"/>
      <c r="J231" s="425"/>
      <c r="K231" s="429"/>
      <c r="L231" s="425"/>
      <c r="M231" s="425"/>
      <c r="N231" s="425"/>
      <c r="O231" s="425"/>
      <c r="P231" s="373"/>
    </row>
    <row r="232" customFormat="false" ht="11.25" hidden="false" customHeight="false" outlineLevel="0" collapsed="false">
      <c r="A232" s="373"/>
      <c r="B232" s="425"/>
      <c r="C232" s="425"/>
      <c r="D232" s="426"/>
      <c r="E232" s="427"/>
      <c r="F232" s="428"/>
      <c r="G232" s="425"/>
      <c r="I232" s="425"/>
      <c r="J232" s="425"/>
      <c r="K232" s="429"/>
      <c r="L232" s="425"/>
      <c r="M232" s="425"/>
      <c r="N232" s="425"/>
      <c r="O232" s="425"/>
      <c r="P232" s="373"/>
    </row>
    <row r="233" customFormat="false" ht="11.25" hidden="false" customHeight="false" outlineLevel="0" collapsed="false">
      <c r="A233" s="373"/>
      <c r="B233" s="425"/>
      <c r="C233" s="425"/>
      <c r="D233" s="426"/>
      <c r="E233" s="427"/>
      <c r="F233" s="428"/>
      <c r="G233" s="425"/>
      <c r="I233" s="425"/>
      <c r="J233" s="425"/>
      <c r="K233" s="429"/>
      <c r="L233" s="425"/>
      <c r="M233" s="425"/>
      <c r="N233" s="425"/>
      <c r="O233" s="425"/>
      <c r="P233" s="373"/>
    </row>
    <row r="234" customFormat="false" ht="11.25" hidden="false" customHeight="false" outlineLevel="0" collapsed="false">
      <c r="A234" s="373"/>
      <c r="B234" s="425"/>
      <c r="C234" s="425"/>
      <c r="D234" s="426"/>
      <c r="E234" s="427"/>
      <c r="F234" s="428"/>
      <c r="G234" s="425"/>
      <c r="I234" s="425"/>
      <c r="J234" s="425"/>
      <c r="K234" s="429"/>
      <c r="L234" s="425"/>
      <c r="M234" s="425"/>
      <c r="N234" s="425"/>
      <c r="O234" s="425"/>
      <c r="P234" s="373"/>
    </row>
    <row r="235" customFormat="false" ht="11.25" hidden="false" customHeight="false" outlineLevel="0" collapsed="false">
      <c r="A235" s="373"/>
      <c r="B235" s="425"/>
      <c r="C235" s="425"/>
      <c r="D235" s="426"/>
      <c r="E235" s="427"/>
      <c r="F235" s="428"/>
      <c r="G235" s="425"/>
      <c r="I235" s="425"/>
      <c r="J235" s="425"/>
      <c r="K235" s="429"/>
      <c r="L235" s="425"/>
      <c r="M235" s="425"/>
      <c r="N235" s="425"/>
      <c r="O235" s="425"/>
      <c r="P235" s="373"/>
    </row>
    <row r="236" customFormat="false" ht="11.25" hidden="false" customHeight="false" outlineLevel="0" collapsed="false">
      <c r="A236" s="373"/>
      <c r="B236" s="425"/>
      <c r="C236" s="425"/>
      <c r="D236" s="426"/>
      <c r="E236" s="427"/>
      <c r="F236" s="428"/>
      <c r="G236" s="425"/>
      <c r="I236" s="425"/>
      <c r="J236" s="425"/>
      <c r="K236" s="429"/>
      <c r="L236" s="425"/>
      <c r="M236" s="425"/>
      <c r="N236" s="425"/>
      <c r="O236" s="425"/>
      <c r="P236" s="373"/>
    </row>
    <row r="237" customFormat="false" ht="11.25" hidden="false" customHeight="false" outlineLevel="0" collapsed="false">
      <c r="A237" s="373"/>
      <c r="B237" s="425"/>
      <c r="C237" s="425"/>
      <c r="D237" s="426"/>
      <c r="E237" s="427"/>
      <c r="F237" s="428"/>
      <c r="G237" s="425"/>
      <c r="I237" s="425"/>
      <c r="J237" s="425"/>
      <c r="K237" s="429"/>
      <c r="L237" s="425"/>
      <c r="M237" s="425"/>
      <c r="N237" s="425"/>
      <c r="O237" s="425"/>
      <c r="P237" s="373"/>
    </row>
    <row r="238" customFormat="false" ht="11.25" hidden="false" customHeight="false" outlineLevel="0" collapsed="false">
      <c r="A238" s="373"/>
      <c r="B238" s="425"/>
      <c r="C238" s="425"/>
      <c r="D238" s="426"/>
      <c r="E238" s="427"/>
      <c r="F238" s="428"/>
      <c r="G238" s="425"/>
      <c r="I238" s="425"/>
      <c r="J238" s="425"/>
      <c r="K238" s="429"/>
      <c r="L238" s="425"/>
      <c r="M238" s="425"/>
      <c r="N238" s="425"/>
      <c r="O238" s="425"/>
      <c r="P238" s="373"/>
    </row>
    <row r="239" customFormat="false" ht="11.25" hidden="false" customHeight="false" outlineLevel="0" collapsed="false">
      <c r="A239" s="373"/>
      <c r="B239" s="425"/>
      <c r="C239" s="425"/>
      <c r="D239" s="426"/>
      <c r="E239" s="427"/>
      <c r="F239" s="428"/>
      <c r="G239" s="425"/>
      <c r="I239" s="425"/>
      <c r="J239" s="425"/>
      <c r="K239" s="429"/>
      <c r="L239" s="425"/>
      <c r="M239" s="425"/>
      <c r="N239" s="425"/>
      <c r="O239" s="425"/>
      <c r="P239" s="373"/>
    </row>
    <row r="240" customFormat="false" ht="11.25" hidden="false" customHeight="false" outlineLevel="0" collapsed="false">
      <c r="A240" s="373"/>
      <c r="B240" s="425"/>
      <c r="C240" s="425"/>
      <c r="D240" s="426"/>
      <c r="E240" s="427"/>
      <c r="F240" s="428"/>
      <c r="G240" s="425"/>
      <c r="I240" s="425"/>
      <c r="J240" s="425"/>
      <c r="K240" s="429"/>
      <c r="L240" s="425"/>
      <c r="M240" s="425"/>
      <c r="N240" s="425"/>
      <c r="O240" s="425"/>
      <c r="P240" s="373"/>
    </row>
    <row r="241" customFormat="false" ht="11.25" hidden="false" customHeight="false" outlineLevel="0" collapsed="false">
      <c r="A241" s="373"/>
      <c r="B241" s="425"/>
      <c r="C241" s="425"/>
      <c r="D241" s="426"/>
      <c r="E241" s="427"/>
      <c r="F241" s="428"/>
      <c r="G241" s="425"/>
      <c r="I241" s="425"/>
      <c r="J241" s="425"/>
      <c r="K241" s="429"/>
      <c r="L241" s="425"/>
      <c r="M241" s="425"/>
      <c r="N241" s="425"/>
      <c r="O241" s="425"/>
      <c r="P241" s="373"/>
    </row>
    <row r="242" customFormat="false" ht="11.25" hidden="false" customHeight="false" outlineLevel="0" collapsed="false">
      <c r="A242" s="373"/>
      <c r="B242" s="425"/>
      <c r="C242" s="425"/>
      <c r="D242" s="426"/>
      <c r="E242" s="427"/>
      <c r="F242" s="428"/>
      <c r="G242" s="425"/>
      <c r="I242" s="425"/>
      <c r="J242" s="425"/>
      <c r="K242" s="429"/>
      <c r="L242" s="425"/>
      <c r="M242" s="425"/>
      <c r="N242" s="425"/>
      <c r="O242" s="425"/>
      <c r="P242" s="373"/>
    </row>
    <row r="243" customFormat="false" ht="11.25" hidden="false" customHeight="false" outlineLevel="0" collapsed="false">
      <c r="A243" s="373"/>
      <c r="B243" s="425"/>
      <c r="C243" s="425"/>
      <c r="D243" s="426"/>
      <c r="E243" s="427"/>
      <c r="F243" s="428"/>
      <c r="G243" s="425"/>
      <c r="I243" s="425"/>
      <c r="J243" s="425"/>
      <c r="K243" s="429"/>
      <c r="L243" s="425"/>
      <c r="M243" s="425"/>
      <c r="N243" s="425"/>
      <c r="O243" s="425"/>
      <c r="P243" s="373"/>
    </row>
    <row r="244" customFormat="false" ht="11.25" hidden="false" customHeight="false" outlineLevel="0" collapsed="false">
      <c r="A244" s="373"/>
      <c r="B244" s="425"/>
      <c r="C244" s="425"/>
      <c r="D244" s="426"/>
      <c r="E244" s="427"/>
      <c r="F244" s="428"/>
      <c r="G244" s="425"/>
      <c r="I244" s="425"/>
      <c r="J244" s="425"/>
      <c r="K244" s="429"/>
      <c r="L244" s="425"/>
      <c r="M244" s="425"/>
      <c r="N244" s="425"/>
      <c r="O244" s="425"/>
      <c r="P244" s="373"/>
    </row>
    <row r="245" customFormat="false" ht="11.25" hidden="false" customHeight="false" outlineLevel="0" collapsed="false">
      <c r="A245" s="373"/>
      <c r="B245" s="425"/>
      <c r="C245" s="425"/>
      <c r="D245" s="426"/>
      <c r="E245" s="427"/>
      <c r="F245" s="428"/>
      <c r="G245" s="425"/>
      <c r="I245" s="425"/>
      <c r="J245" s="425"/>
      <c r="K245" s="429"/>
      <c r="L245" s="425"/>
      <c r="M245" s="425"/>
      <c r="N245" s="425"/>
      <c r="O245" s="425"/>
      <c r="P245" s="373"/>
    </row>
    <row r="246" customFormat="false" ht="11.25" hidden="false" customHeight="false" outlineLevel="0" collapsed="false">
      <c r="A246" s="373"/>
      <c r="B246" s="425"/>
      <c r="C246" s="425"/>
      <c r="D246" s="426"/>
      <c r="E246" s="427"/>
      <c r="F246" s="428"/>
      <c r="G246" s="425"/>
      <c r="I246" s="425"/>
      <c r="J246" s="425"/>
      <c r="K246" s="429"/>
      <c r="L246" s="425"/>
      <c r="M246" s="425"/>
      <c r="N246" s="425"/>
      <c r="O246" s="425"/>
      <c r="P246" s="373"/>
    </row>
    <row r="247" customFormat="false" ht="11.25" hidden="false" customHeight="false" outlineLevel="0" collapsed="false">
      <c r="A247" s="373"/>
      <c r="B247" s="425"/>
      <c r="C247" s="425"/>
      <c r="D247" s="426"/>
      <c r="E247" s="427"/>
      <c r="F247" s="428"/>
      <c r="G247" s="425"/>
      <c r="I247" s="425"/>
      <c r="J247" s="425"/>
      <c r="K247" s="429"/>
      <c r="L247" s="425"/>
      <c r="M247" s="425"/>
      <c r="N247" s="425"/>
      <c r="O247" s="425"/>
      <c r="P247" s="373"/>
    </row>
    <row r="248" customFormat="false" ht="11.25" hidden="false" customHeight="false" outlineLevel="0" collapsed="false">
      <c r="A248" s="373"/>
      <c r="B248" s="425"/>
      <c r="C248" s="425"/>
      <c r="D248" s="426"/>
      <c r="E248" s="427"/>
      <c r="F248" s="428"/>
      <c r="G248" s="425"/>
      <c r="I248" s="425"/>
      <c r="J248" s="425"/>
      <c r="K248" s="429"/>
      <c r="L248" s="425"/>
      <c r="M248" s="425"/>
      <c r="N248" s="425"/>
      <c r="O248" s="425"/>
      <c r="P248" s="373"/>
    </row>
    <row r="249" customFormat="false" ht="11.25" hidden="false" customHeight="false" outlineLevel="0" collapsed="false">
      <c r="A249" s="373"/>
      <c r="B249" s="425"/>
      <c r="C249" s="425"/>
      <c r="D249" s="426"/>
      <c r="E249" s="427"/>
      <c r="F249" s="428"/>
      <c r="G249" s="425"/>
      <c r="I249" s="425"/>
      <c r="J249" s="425"/>
      <c r="K249" s="429"/>
      <c r="L249" s="425"/>
      <c r="M249" s="425"/>
      <c r="N249" s="425"/>
      <c r="O249" s="425"/>
      <c r="P249" s="373"/>
    </row>
    <row r="250" customFormat="false" ht="11.25" hidden="false" customHeight="false" outlineLevel="0" collapsed="false">
      <c r="A250" s="373"/>
      <c r="B250" s="425"/>
      <c r="C250" s="425"/>
      <c r="D250" s="426"/>
      <c r="E250" s="427"/>
      <c r="F250" s="428"/>
      <c r="G250" s="425"/>
      <c r="I250" s="425"/>
      <c r="J250" s="425"/>
      <c r="K250" s="429"/>
      <c r="L250" s="425"/>
      <c r="M250" s="425"/>
      <c r="N250" s="425"/>
      <c r="O250" s="425"/>
      <c r="P250" s="373"/>
    </row>
    <row r="251" customFormat="false" ht="11.25" hidden="false" customHeight="false" outlineLevel="0" collapsed="false">
      <c r="A251" s="373"/>
      <c r="B251" s="425"/>
      <c r="C251" s="425"/>
      <c r="D251" s="426"/>
      <c r="E251" s="427"/>
      <c r="F251" s="428"/>
      <c r="G251" s="425"/>
      <c r="I251" s="425"/>
      <c r="J251" s="425"/>
      <c r="K251" s="429"/>
      <c r="L251" s="425"/>
      <c r="M251" s="425"/>
      <c r="N251" s="425"/>
      <c r="O251" s="425"/>
      <c r="P251" s="373"/>
    </row>
    <row r="252" customFormat="false" ht="11.25" hidden="false" customHeight="false" outlineLevel="0" collapsed="false">
      <c r="A252" s="373"/>
      <c r="B252" s="425"/>
      <c r="C252" s="425"/>
      <c r="D252" s="426"/>
      <c r="E252" s="427"/>
      <c r="F252" s="428"/>
      <c r="G252" s="425"/>
      <c r="I252" s="425"/>
      <c r="J252" s="425"/>
      <c r="K252" s="429"/>
      <c r="L252" s="425"/>
      <c r="M252" s="425"/>
      <c r="N252" s="425"/>
      <c r="O252" s="425"/>
      <c r="P252" s="373"/>
    </row>
    <row r="253" customFormat="false" ht="11.25" hidden="false" customHeight="false" outlineLevel="0" collapsed="false">
      <c r="A253" s="373"/>
      <c r="B253" s="425"/>
      <c r="C253" s="425"/>
      <c r="D253" s="426"/>
      <c r="E253" s="427"/>
      <c r="F253" s="428"/>
      <c r="G253" s="425"/>
      <c r="I253" s="425"/>
      <c r="J253" s="425"/>
      <c r="K253" s="429"/>
      <c r="L253" s="425"/>
      <c r="M253" s="425"/>
      <c r="N253" s="425"/>
      <c r="O253" s="425"/>
      <c r="P253" s="373"/>
    </row>
    <row r="254" customFormat="false" ht="11.25" hidden="false" customHeight="false" outlineLevel="0" collapsed="false">
      <c r="A254" s="373"/>
      <c r="B254" s="425"/>
      <c r="C254" s="425"/>
      <c r="D254" s="426"/>
      <c r="E254" s="427"/>
      <c r="F254" s="428"/>
      <c r="G254" s="425"/>
      <c r="I254" s="425"/>
      <c r="J254" s="425"/>
      <c r="K254" s="429"/>
      <c r="L254" s="425"/>
      <c r="M254" s="425"/>
      <c r="N254" s="425"/>
      <c r="O254" s="425"/>
      <c r="P254" s="373"/>
    </row>
    <row r="255" customFormat="false" ht="11.25" hidden="false" customHeight="false" outlineLevel="0" collapsed="false">
      <c r="A255" s="373"/>
      <c r="B255" s="425"/>
      <c r="C255" s="425"/>
      <c r="D255" s="426"/>
      <c r="E255" s="427"/>
      <c r="F255" s="428"/>
      <c r="G255" s="425"/>
      <c r="I255" s="425"/>
      <c r="J255" s="425"/>
      <c r="K255" s="429"/>
      <c r="L255" s="425"/>
      <c r="M255" s="425"/>
      <c r="N255" s="425"/>
      <c r="O255" s="425"/>
      <c r="P255" s="373"/>
    </row>
    <row r="256" customFormat="false" ht="11.25" hidden="false" customHeight="false" outlineLevel="0" collapsed="false">
      <c r="A256" s="373"/>
      <c r="B256" s="425"/>
      <c r="C256" s="425"/>
      <c r="D256" s="426"/>
      <c r="E256" s="427"/>
      <c r="F256" s="428"/>
      <c r="G256" s="425"/>
      <c r="I256" s="425"/>
      <c r="J256" s="425"/>
      <c r="K256" s="429"/>
      <c r="L256" s="425"/>
      <c r="M256" s="425"/>
      <c r="N256" s="425"/>
      <c r="O256" s="425"/>
      <c r="P256" s="373"/>
    </row>
    <row r="257" customFormat="false" ht="11.25" hidden="false" customHeight="false" outlineLevel="0" collapsed="false">
      <c r="A257" s="373"/>
      <c r="B257" s="425"/>
      <c r="C257" s="425"/>
      <c r="D257" s="426"/>
      <c r="E257" s="427"/>
      <c r="F257" s="428"/>
      <c r="G257" s="425"/>
      <c r="I257" s="425"/>
      <c r="J257" s="425"/>
      <c r="K257" s="429"/>
      <c r="L257" s="425"/>
      <c r="M257" s="425"/>
      <c r="N257" s="425"/>
      <c r="O257" s="425"/>
      <c r="P257" s="373"/>
    </row>
    <row r="258" customFormat="false" ht="11.25" hidden="false" customHeight="false" outlineLevel="0" collapsed="false">
      <c r="A258" s="373"/>
      <c r="B258" s="425"/>
      <c r="C258" s="425"/>
      <c r="D258" s="426"/>
      <c r="E258" s="427"/>
      <c r="F258" s="428"/>
      <c r="G258" s="425"/>
      <c r="I258" s="425"/>
      <c r="J258" s="425"/>
      <c r="K258" s="429"/>
      <c r="L258" s="425"/>
      <c r="M258" s="425"/>
      <c r="N258" s="425"/>
      <c r="O258" s="425"/>
      <c r="P258" s="373"/>
    </row>
    <row r="259" customFormat="false" ht="11.25" hidden="false" customHeight="false" outlineLevel="0" collapsed="false">
      <c r="A259" s="373"/>
      <c r="B259" s="425"/>
      <c r="C259" s="425"/>
      <c r="D259" s="426"/>
      <c r="E259" s="427"/>
      <c r="F259" s="428"/>
      <c r="G259" s="425"/>
      <c r="I259" s="425"/>
      <c r="J259" s="425"/>
      <c r="K259" s="429"/>
      <c r="L259" s="425"/>
      <c r="M259" s="425"/>
      <c r="N259" s="425"/>
      <c r="O259" s="425"/>
      <c r="P259" s="373"/>
    </row>
    <row r="260" customFormat="false" ht="11.25" hidden="false" customHeight="false" outlineLevel="0" collapsed="false">
      <c r="A260" s="373"/>
      <c r="B260" s="425"/>
      <c r="C260" s="425"/>
      <c r="D260" s="426"/>
      <c r="E260" s="427"/>
      <c r="F260" s="428"/>
      <c r="G260" s="425"/>
      <c r="I260" s="425"/>
      <c r="J260" s="425"/>
      <c r="K260" s="429"/>
      <c r="L260" s="425"/>
      <c r="M260" s="425"/>
      <c r="N260" s="425"/>
      <c r="O260" s="425"/>
      <c r="P260" s="373"/>
    </row>
    <row r="261" customFormat="false" ht="11.25" hidden="false" customHeight="false" outlineLevel="0" collapsed="false">
      <c r="A261" s="373"/>
      <c r="B261" s="425"/>
      <c r="C261" s="425"/>
      <c r="D261" s="426"/>
      <c r="E261" s="427"/>
      <c r="F261" s="428"/>
      <c r="G261" s="425"/>
      <c r="I261" s="425"/>
      <c r="J261" s="425"/>
      <c r="K261" s="429"/>
      <c r="L261" s="425"/>
      <c r="M261" s="425"/>
      <c r="N261" s="425"/>
      <c r="O261" s="425"/>
      <c r="P261" s="373"/>
    </row>
    <row r="262" customFormat="false" ht="11.25" hidden="false" customHeight="false" outlineLevel="0" collapsed="false">
      <c r="A262" s="373"/>
      <c r="B262" s="425"/>
      <c r="C262" s="425"/>
      <c r="D262" s="426"/>
      <c r="E262" s="427"/>
      <c r="F262" s="428"/>
      <c r="G262" s="425"/>
      <c r="I262" s="425"/>
      <c r="J262" s="425"/>
      <c r="K262" s="429"/>
      <c r="L262" s="425"/>
      <c r="M262" s="425"/>
      <c r="N262" s="425"/>
      <c r="O262" s="425"/>
      <c r="P262" s="373"/>
    </row>
    <row r="263" customFormat="false" ht="11.25" hidden="false" customHeight="false" outlineLevel="0" collapsed="false">
      <c r="A263" s="373"/>
      <c r="B263" s="425"/>
      <c r="C263" s="425"/>
      <c r="D263" s="426"/>
      <c r="E263" s="427"/>
      <c r="F263" s="428"/>
      <c r="G263" s="425"/>
      <c r="I263" s="425"/>
      <c r="J263" s="425"/>
      <c r="K263" s="429"/>
      <c r="L263" s="425"/>
      <c r="M263" s="425"/>
      <c r="N263" s="425"/>
      <c r="O263" s="425"/>
      <c r="P263" s="373"/>
    </row>
    <row r="264" customFormat="false" ht="11.25" hidden="false" customHeight="false" outlineLevel="0" collapsed="false">
      <c r="A264" s="373"/>
      <c r="B264" s="425"/>
      <c r="C264" s="425"/>
      <c r="D264" s="426"/>
      <c r="E264" s="427"/>
      <c r="F264" s="428"/>
      <c r="G264" s="425"/>
      <c r="I264" s="425"/>
      <c r="J264" s="425"/>
      <c r="K264" s="429"/>
      <c r="L264" s="425"/>
      <c r="M264" s="425"/>
      <c r="N264" s="425"/>
      <c r="O264" s="425"/>
      <c r="P264" s="373"/>
    </row>
    <row r="265" customFormat="false" ht="11.25" hidden="false" customHeight="false" outlineLevel="0" collapsed="false">
      <c r="A265" s="373"/>
      <c r="B265" s="425"/>
      <c r="C265" s="425"/>
      <c r="D265" s="426"/>
      <c r="E265" s="427"/>
      <c r="F265" s="428"/>
      <c r="G265" s="425"/>
      <c r="I265" s="425"/>
      <c r="J265" s="425"/>
      <c r="K265" s="429"/>
      <c r="L265" s="425"/>
      <c r="M265" s="425"/>
      <c r="N265" s="425"/>
      <c r="O265" s="425"/>
      <c r="P265" s="373"/>
    </row>
    <row r="266" customFormat="false" ht="11.25" hidden="false" customHeight="false" outlineLevel="0" collapsed="false">
      <c r="A266" s="373"/>
      <c r="B266" s="425"/>
      <c r="C266" s="425"/>
      <c r="D266" s="426"/>
      <c r="E266" s="427"/>
      <c r="F266" s="428"/>
      <c r="G266" s="425"/>
      <c r="I266" s="425"/>
      <c r="J266" s="425"/>
      <c r="K266" s="429"/>
      <c r="L266" s="425"/>
      <c r="M266" s="425"/>
      <c r="N266" s="425"/>
      <c r="O266" s="425"/>
      <c r="P266" s="373"/>
    </row>
    <row r="267" customFormat="false" ht="11.25" hidden="false" customHeight="false" outlineLevel="0" collapsed="false">
      <c r="A267" s="373"/>
      <c r="B267" s="425"/>
      <c r="C267" s="425"/>
      <c r="D267" s="426"/>
      <c r="E267" s="427"/>
      <c r="F267" s="428"/>
      <c r="G267" s="425"/>
      <c r="I267" s="425"/>
      <c r="J267" s="425"/>
      <c r="K267" s="429"/>
      <c r="L267" s="425"/>
      <c r="M267" s="425"/>
      <c r="N267" s="425"/>
      <c r="O267" s="425"/>
      <c r="P267" s="373"/>
    </row>
    <row r="268" customFormat="false" ht="11.25" hidden="false" customHeight="false" outlineLevel="0" collapsed="false">
      <c r="A268" s="373"/>
      <c r="B268" s="425"/>
      <c r="C268" s="425"/>
      <c r="D268" s="426"/>
      <c r="E268" s="427"/>
      <c r="F268" s="428"/>
      <c r="G268" s="425"/>
      <c r="I268" s="425"/>
      <c r="J268" s="425"/>
      <c r="K268" s="429"/>
      <c r="L268" s="425"/>
      <c r="M268" s="425"/>
      <c r="N268" s="425"/>
      <c r="O268" s="425"/>
      <c r="P268" s="373"/>
    </row>
    <row r="269" customFormat="false" ht="11.25" hidden="false" customHeight="false" outlineLevel="0" collapsed="false">
      <c r="A269" s="373"/>
      <c r="B269" s="425"/>
      <c r="C269" s="425"/>
      <c r="D269" s="426"/>
      <c r="E269" s="427"/>
      <c r="F269" s="428"/>
      <c r="G269" s="425"/>
      <c r="I269" s="425"/>
      <c r="J269" s="425"/>
      <c r="K269" s="429"/>
      <c r="L269" s="425"/>
      <c r="M269" s="425"/>
      <c r="N269" s="425"/>
      <c r="O269" s="425"/>
      <c r="P269" s="373"/>
    </row>
    <row r="270" customFormat="false" ht="11.25" hidden="false" customHeight="false" outlineLevel="0" collapsed="false">
      <c r="A270" s="373"/>
      <c r="B270" s="425"/>
      <c r="C270" s="425"/>
      <c r="D270" s="426"/>
      <c r="E270" s="427"/>
      <c r="F270" s="428"/>
      <c r="G270" s="425"/>
      <c r="I270" s="425"/>
      <c r="J270" s="425"/>
      <c r="K270" s="429"/>
      <c r="L270" s="425"/>
      <c r="M270" s="425"/>
      <c r="N270" s="425"/>
      <c r="O270" s="425"/>
      <c r="P270" s="373"/>
    </row>
    <row r="271" customFormat="false" ht="11.25" hidden="false" customHeight="false" outlineLevel="0" collapsed="false">
      <c r="A271" s="373"/>
      <c r="B271" s="425"/>
      <c r="C271" s="425"/>
      <c r="D271" s="426"/>
      <c r="E271" s="427"/>
      <c r="F271" s="428"/>
      <c r="G271" s="425"/>
      <c r="I271" s="425"/>
      <c r="J271" s="425"/>
      <c r="K271" s="429"/>
      <c r="L271" s="425"/>
      <c r="M271" s="425"/>
      <c r="N271" s="425"/>
      <c r="O271" s="425"/>
      <c r="P271" s="373"/>
    </row>
    <row r="272" customFormat="false" ht="11.25" hidden="false" customHeight="false" outlineLevel="0" collapsed="false">
      <c r="A272" s="373"/>
      <c r="B272" s="425"/>
      <c r="C272" s="425"/>
      <c r="D272" s="426"/>
      <c r="E272" s="427"/>
      <c r="F272" s="428"/>
      <c r="G272" s="425"/>
      <c r="I272" s="425"/>
      <c r="J272" s="425"/>
      <c r="K272" s="429"/>
      <c r="L272" s="425"/>
      <c r="M272" s="425"/>
      <c r="N272" s="425"/>
      <c r="O272" s="425"/>
      <c r="P272" s="373"/>
    </row>
    <row r="273" customFormat="false" ht="11.25" hidden="false" customHeight="false" outlineLevel="0" collapsed="false">
      <c r="A273" s="373"/>
      <c r="B273" s="425"/>
      <c r="C273" s="425"/>
      <c r="D273" s="426"/>
      <c r="E273" s="427"/>
      <c r="F273" s="428"/>
      <c r="G273" s="425"/>
      <c r="I273" s="425"/>
      <c r="J273" s="425"/>
      <c r="K273" s="429"/>
      <c r="L273" s="425"/>
      <c r="M273" s="425"/>
      <c r="N273" s="425"/>
      <c r="O273" s="425"/>
      <c r="P273" s="373"/>
    </row>
    <row r="274" customFormat="false" ht="11.25" hidden="false" customHeight="false" outlineLevel="0" collapsed="false">
      <c r="A274" s="373"/>
      <c r="B274" s="425"/>
      <c r="C274" s="425"/>
      <c r="D274" s="426"/>
      <c r="E274" s="427"/>
      <c r="F274" s="428"/>
      <c r="G274" s="425"/>
      <c r="I274" s="425"/>
      <c r="J274" s="425"/>
      <c r="K274" s="429"/>
      <c r="L274" s="425"/>
      <c r="M274" s="425"/>
      <c r="N274" s="425"/>
      <c r="O274" s="425"/>
      <c r="P274" s="373"/>
    </row>
    <row r="275" customFormat="false" ht="11.25" hidden="false" customHeight="false" outlineLevel="0" collapsed="false">
      <c r="A275" s="373"/>
      <c r="B275" s="425"/>
      <c r="C275" s="425"/>
      <c r="D275" s="426"/>
      <c r="E275" s="427"/>
      <c r="F275" s="428"/>
      <c r="G275" s="425"/>
      <c r="I275" s="425"/>
      <c r="J275" s="425"/>
      <c r="K275" s="429"/>
      <c r="L275" s="425"/>
      <c r="M275" s="425"/>
      <c r="N275" s="425"/>
      <c r="O275" s="425"/>
      <c r="P275" s="373"/>
    </row>
    <row r="276" customFormat="false" ht="11.25" hidden="false" customHeight="false" outlineLevel="0" collapsed="false">
      <c r="A276" s="373"/>
      <c r="B276" s="425"/>
      <c r="C276" s="425"/>
      <c r="D276" s="426"/>
      <c r="E276" s="427"/>
      <c r="F276" s="428"/>
      <c r="G276" s="425"/>
      <c r="I276" s="425"/>
      <c r="J276" s="425"/>
      <c r="K276" s="429"/>
      <c r="L276" s="425"/>
      <c r="M276" s="425"/>
      <c r="N276" s="425"/>
      <c r="O276" s="425"/>
      <c r="P276" s="373"/>
    </row>
    <row r="277" customFormat="false" ht="11.25" hidden="false" customHeight="false" outlineLevel="0" collapsed="false">
      <c r="A277" s="373"/>
      <c r="B277" s="425"/>
      <c r="C277" s="425"/>
      <c r="D277" s="426"/>
      <c r="E277" s="427"/>
      <c r="F277" s="428"/>
      <c r="G277" s="425"/>
      <c r="I277" s="425"/>
      <c r="J277" s="425"/>
      <c r="K277" s="429"/>
      <c r="L277" s="425"/>
      <c r="M277" s="425"/>
      <c r="N277" s="425"/>
      <c r="O277" s="425"/>
      <c r="P277" s="373"/>
    </row>
    <row r="278" customFormat="false" ht="11.25" hidden="false" customHeight="false" outlineLevel="0" collapsed="false">
      <c r="A278" s="373"/>
      <c r="B278" s="425"/>
      <c r="C278" s="425"/>
      <c r="D278" s="426"/>
      <c r="E278" s="427"/>
      <c r="F278" s="428"/>
      <c r="G278" s="425"/>
      <c r="I278" s="425"/>
      <c r="J278" s="425"/>
      <c r="K278" s="429"/>
      <c r="L278" s="425"/>
      <c r="M278" s="425"/>
      <c r="N278" s="425"/>
      <c r="O278" s="425"/>
      <c r="P278" s="373"/>
    </row>
    <row r="279" customFormat="false" ht="11.25" hidden="false" customHeight="false" outlineLevel="0" collapsed="false">
      <c r="A279" s="373"/>
      <c r="B279" s="425"/>
      <c r="C279" s="425"/>
      <c r="D279" s="426"/>
      <c r="E279" s="427"/>
      <c r="F279" s="428"/>
      <c r="G279" s="425"/>
      <c r="I279" s="425"/>
      <c r="J279" s="425"/>
      <c r="K279" s="429"/>
      <c r="L279" s="425"/>
      <c r="M279" s="425"/>
      <c r="N279" s="425"/>
      <c r="O279" s="425"/>
      <c r="P279" s="373"/>
    </row>
    <row r="280" customFormat="false" ht="11.25" hidden="false" customHeight="false" outlineLevel="0" collapsed="false">
      <c r="A280" s="373"/>
      <c r="B280" s="425"/>
      <c r="C280" s="425"/>
      <c r="D280" s="426"/>
      <c r="E280" s="427"/>
      <c r="F280" s="428"/>
      <c r="G280" s="425"/>
      <c r="I280" s="425"/>
      <c r="J280" s="425"/>
      <c r="K280" s="429"/>
      <c r="L280" s="425"/>
      <c r="M280" s="425"/>
      <c r="N280" s="425"/>
      <c r="O280" s="425"/>
      <c r="P280" s="373"/>
    </row>
    <row r="281" customFormat="false" ht="11.25" hidden="false" customHeight="false" outlineLevel="0" collapsed="false">
      <c r="A281" s="373"/>
      <c r="B281" s="425"/>
      <c r="C281" s="425"/>
      <c r="D281" s="426"/>
      <c r="E281" s="427"/>
      <c r="F281" s="428"/>
      <c r="G281" s="425"/>
      <c r="I281" s="425"/>
      <c r="J281" s="425"/>
      <c r="K281" s="429"/>
      <c r="L281" s="425"/>
      <c r="M281" s="425"/>
      <c r="N281" s="425"/>
      <c r="O281" s="425"/>
      <c r="P281" s="373"/>
    </row>
    <row r="282" customFormat="false" ht="11.25" hidden="false" customHeight="false" outlineLevel="0" collapsed="false">
      <c r="A282" s="373"/>
      <c r="B282" s="425"/>
      <c r="C282" s="425"/>
      <c r="D282" s="426"/>
      <c r="E282" s="427"/>
      <c r="F282" s="428"/>
      <c r="G282" s="425"/>
      <c r="I282" s="425"/>
      <c r="J282" s="425"/>
      <c r="K282" s="429"/>
      <c r="L282" s="425"/>
      <c r="M282" s="425"/>
      <c r="N282" s="425"/>
      <c r="O282" s="425"/>
      <c r="P282" s="373"/>
    </row>
    <row r="283" customFormat="false" ht="11.25" hidden="false" customHeight="false" outlineLevel="0" collapsed="false">
      <c r="A283" s="373"/>
      <c r="B283" s="425"/>
      <c r="C283" s="425"/>
      <c r="D283" s="426"/>
      <c r="E283" s="427"/>
      <c r="F283" s="428"/>
      <c r="G283" s="425"/>
      <c r="I283" s="425"/>
      <c r="J283" s="425"/>
      <c r="K283" s="429"/>
      <c r="L283" s="425"/>
      <c r="M283" s="425"/>
      <c r="N283" s="425"/>
      <c r="O283" s="425"/>
      <c r="P283" s="373"/>
    </row>
    <row r="284" customFormat="false" ht="11.25" hidden="false" customHeight="false" outlineLevel="0" collapsed="false">
      <c r="A284" s="373"/>
      <c r="B284" s="425"/>
      <c r="C284" s="425"/>
      <c r="D284" s="426"/>
      <c r="E284" s="427"/>
      <c r="F284" s="428"/>
      <c r="G284" s="425"/>
      <c r="I284" s="425"/>
      <c r="J284" s="425"/>
      <c r="K284" s="429"/>
      <c r="L284" s="425"/>
      <c r="M284" s="425"/>
      <c r="N284" s="425"/>
      <c r="O284" s="425"/>
      <c r="P284" s="373"/>
    </row>
    <row r="285" customFormat="false" ht="11.25" hidden="false" customHeight="false" outlineLevel="0" collapsed="false">
      <c r="A285" s="373"/>
      <c r="B285" s="425"/>
      <c r="C285" s="425"/>
      <c r="D285" s="426"/>
      <c r="E285" s="427"/>
      <c r="F285" s="428"/>
      <c r="G285" s="425"/>
      <c r="I285" s="425"/>
      <c r="J285" s="425"/>
      <c r="K285" s="429"/>
      <c r="L285" s="425"/>
      <c r="M285" s="425"/>
      <c r="N285" s="425"/>
      <c r="O285" s="425"/>
      <c r="P285" s="373"/>
    </row>
    <row r="286" customFormat="false" ht="11.25" hidden="false" customHeight="false" outlineLevel="0" collapsed="false">
      <c r="A286" s="373"/>
      <c r="B286" s="425"/>
      <c r="C286" s="425"/>
      <c r="D286" s="426"/>
      <c r="E286" s="427"/>
      <c r="F286" s="428"/>
      <c r="G286" s="425"/>
      <c r="I286" s="425"/>
      <c r="J286" s="425"/>
      <c r="K286" s="429"/>
      <c r="L286" s="425"/>
      <c r="M286" s="425"/>
      <c r="N286" s="425"/>
      <c r="O286" s="425"/>
      <c r="P286" s="373"/>
    </row>
    <row r="287" customFormat="false" ht="11.25" hidden="false" customHeight="false" outlineLevel="0" collapsed="false">
      <c r="A287" s="373"/>
      <c r="B287" s="425"/>
      <c r="C287" s="425"/>
      <c r="D287" s="426"/>
      <c r="E287" s="427"/>
      <c r="F287" s="428"/>
      <c r="G287" s="425"/>
      <c r="I287" s="425"/>
      <c r="J287" s="425"/>
      <c r="K287" s="429"/>
      <c r="L287" s="425"/>
      <c r="M287" s="425"/>
      <c r="N287" s="425"/>
      <c r="O287" s="425"/>
      <c r="P287" s="373"/>
    </row>
    <row r="288" customFormat="false" ht="11.25" hidden="false" customHeight="false" outlineLevel="0" collapsed="false">
      <c r="A288" s="373"/>
      <c r="B288" s="425"/>
      <c r="C288" s="425"/>
      <c r="D288" s="426"/>
      <c r="E288" s="427"/>
      <c r="F288" s="428"/>
      <c r="G288" s="425"/>
      <c r="I288" s="425"/>
      <c r="J288" s="425"/>
      <c r="K288" s="429"/>
      <c r="L288" s="425"/>
      <c r="M288" s="425"/>
      <c r="N288" s="425"/>
      <c r="O288" s="425"/>
      <c r="P288" s="373"/>
    </row>
    <row r="289" customFormat="false" ht="11.25" hidden="false" customHeight="false" outlineLevel="0" collapsed="false">
      <c r="A289" s="373"/>
      <c r="B289" s="425"/>
      <c r="C289" s="425"/>
      <c r="D289" s="426"/>
      <c r="E289" s="427"/>
      <c r="F289" s="428"/>
      <c r="G289" s="425"/>
      <c r="I289" s="425"/>
      <c r="J289" s="425"/>
      <c r="K289" s="429"/>
      <c r="L289" s="425"/>
      <c r="M289" s="425"/>
      <c r="N289" s="425"/>
      <c r="O289" s="425"/>
      <c r="P289" s="373"/>
    </row>
    <row r="290" customFormat="false" ht="11.25" hidden="false" customHeight="false" outlineLevel="0" collapsed="false">
      <c r="A290" s="373"/>
      <c r="B290" s="425"/>
      <c r="C290" s="425"/>
      <c r="D290" s="426"/>
      <c r="E290" s="427"/>
      <c r="F290" s="428"/>
      <c r="G290" s="425"/>
      <c r="I290" s="425"/>
      <c r="J290" s="425"/>
      <c r="K290" s="429"/>
      <c r="L290" s="425"/>
      <c r="M290" s="425"/>
      <c r="N290" s="425"/>
      <c r="O290" s="425"/>
      <c r="P290" s="373"/>
    </row>
    <row r="291" customFormat="false" ht="11.25" hidden="false" customHeight="false" outlineLevel="0" collapsed="false">
      <c r="A291" s="373"/>
      <c r="B291" s="425"/>
      <c r="C291" s="425"/>
      <c r="D291" s="426"/>
      <c r="E291" s="427"/>
      <c r="F291" s="428"/>
      <c r="G291" s="425"/>
      <c r="I291" s="425"/>
      <c r="J291" s="425"/>
      <c r="K291" s="429"/>
      <c r="L291" s="425"/>
      <c r="M291" s="425"/>
      <c r="N291" s="425"/>
      <c r="O291" s="425"/>
      <c r="P291" s="373"/>
    </row>
    <row r="292" customFormat="false" ht="11.25" hidden="false" customHeight="false" outlineLevel="0" collapsed="false">
      <c r="A292" s="373"/>
      <c r="B292" s="425"/>
      <c r="C292" s="425"/>
      <c r="D292" s="426"/>
      <c r="E292" s="427"/>
      <c r="F292" s="428"/>
      <c r="G292" s="425"/>
      <c r="I292" s="425"/>
      <c r="J292" s="425"/>
      <c r="K292" s="429"/>
      <c r="L292" s="425"/>
      <c r="M292" s="425"/>
      <c r="N292" s="425"/>
      <c r="O292" s="425"/>
      <c r="P292" s="373"/>
    </row>
    <row r="293" customFormat="false" ht="11.25" hidden="false" customHeight="false" outlineLevel="0" collapsed="false">
      <c r="A293" s="373"/>
      <c r="B293" s="425"/>
      <c r="C293" s="425"/>
      <c r="D293" s="426"/>
      <c r="E293" s="427"/>
      <c r="F293" s="428"/>
      <c r="G293" s="425"/>
      <c r="I293" s="425"/>
      <c r="J293" s="425"/>
      <c r="K293" s="429"/>
      <c r="L293" s="425"/>
      <c r="M293" s="425"/>
      <c r="N293" s="425"/>
      <c r="O293" s="425"/>
      <c r="P293" s="373"/>
    </row>
    <row r="294" customFormat="false" ht="11.25" hidden="false" customHeight="false" outlineLevel="0" collapsed="false">
      <c r="A294" s="373"/>
      <c r="B294" s="425"/>
      <c r="C294" s="425"/>
      <c r="D294" s="426"/>
      <c r="E294" s="427"/>
      <c r="F294" s="428"/>
      <c r="G294" s="425"/>
      <c r="I294" s="425"/>
      <c r="J294" s="425"/>
      <c r="K294" s="429"/>
      <c r="L294" s="425"/>
      <c r="M294" s="425"/>
      <c r="N294" s="425"/>
      <c r="O294" s="425"/>
      <c r="P294" s="373"/>
    </row>
    <row r="295" customFormat="false" ht="11.25" hidden="false" customHeight="false" outlineLevel="0" collapsed="false">
      <c r="A295" s="373"/>
      <c r="B295" s="425"/>
      <c r="C295" s="425"/>
      <c r="D295" s="426"/>
      <c r="E295" s="427"/>
      <c r="F295" s="428"/>
      <c r="G295" s="425"/>
      <c r="I295" s="425"/>
      <c r="J295" s="425"/>
      <c r="K295" s="429"/>
      <c r="L295" s="425"/>
      <c r="M295" s="425"/>
      <c r="N295" s="425"/>
      <c r="O295" s="425"/>
      <c r="P295" s="373"/>
    </row>
    <row r="296" customFormat="false" ht="11.25" hidden="false" customHeight="false" outlineLevel="0" collapsed="false">
      <c r="A296" s="373"/>
      <c r="B296" s="425"/>
      <c r="C296" s="425"/>
      <c r="D296" s="426"/>
      <c r="E296" s="427"/>
      <c r="F296" s="428"/>
      <c r="G296" s="425"/>
      <c r="I296" s="425"/>
      <c r="J296" s="425"/>
      <c r="K296" s="429"/>
      <c r="L296" s="425"/>
      <c r="M296" s="425"/>
      <c r="N296" s="425"/>
      <c r="O296" s="425"/>
      <c r="P296" s="373"/>
    </row>
    <row r="297" customFormat="false" ht="11.25" hidden="false" customHeight="false" outlineLevel="0" collapsed="false">
      <c r="A297" s="373"/>
      <c r="B297" s="425"/>
      <c r="C297" s="425"/>
      <c r="D297" s="426"/>
      <c r="E297" s="427"/>
      <c r="F297" s="428"/>
      <c r="G297" s="425"/>
      <c r="I297" s="425"/>
      <c r="J297" s="425"/>
      <c r="K297" s="429"/>
      <c r="L297" s="425"/>
      <c r="M297" s="425"/>
      <c r="N297" s="425"/>
      <c r="O297" s="425"/>
      <c r="P297" s="373"/>
    </row>
    <row r="298" customFormat="false" ht="11.25" hidden="false" customHeight="false" outlineLevel="0" collapsed="false">
      <c r="A298" s="373"/>
      <c r="B298" s="425"/>
      <c r="C298" s="425"/>
      <c r="D298" s="426"/>
      <c r="E298" s="427"/>
      <c r="F298" s="428"/>
      <c r="G298" s="425"/>
      <c r="I298" s="425"/>
      <c r="J298" s="425"/>
      <c r="K298" s="429"/>
      <c r="L298" s="425"/>
      <c r="M298" s="425"/>
      <c r="N298" s="425"/>
      <c r="O298" s="425"/>
      <c r="P298" s="373"/>
    </row>
    <row r="299" customFormat="false" ht="11.25" hidden="false" customHeight="false" outlineLevel="0" collapsed="false">
      <c r="A299" s="373"/>
      <c r="B299" s="425"/>
      <c r="C299" s="425"/>
      <c r="D299" s="426"/>
      <c r="E299" s="427"/>
      <c r="F299" s="428"/>
      <c r="G299" s="425"/>
      <c r="I299" s="425"/>
      <c r="J299" s="425"/>
      <c r="K299" s="429"/>
      <c r="L299" s="425"/>
      <c r="M299" s="425"/>
      <c r="N299" s="425"/>
      <c r="O299" s="425"/>
      <c r="P299" s="373"/>
    </row>
    <row r="300" customFormat="false" ht="11.25" hidden="false" customHeight="false" outlineLevel="0" collapsed="false">
      <c r="A300" s="373"/>
      <c r="B300" s="425"/>
      <c r="C300" s="425"/>
      <c r="D300" s="426"/>
      <c r="E300" s="427"/>
      <c r="F300" s="428"/>
      <c r="G300" s="425"/>
      <c r="I300" s="425"/>
      <c r="J300" s="425"/>
      <c r="K300" s="429"/>
      <c r="L300" s="425"/>
      <c r="M300" s="425"/>
      <c r="N300" s="425"/>
      <c r="O300" s="425"/>
      <c r="P300" s="373"/>
    </row>
    <row r="301" customFormat="false" ht="11.25" hidden="false" customHeight="false" outlineLevel="0" collapsed="false">
      <c r="A301" s="373"/>
      <c r="B301" s="425"/>
      <c r="C301" s="425"/>
      <c r="D301" s="426"/>
      <c r="E301" s="427"/>
      <c r="F301" s="428"/>
      <c r="G301" s="425"/>
      <c r="I301" s="425"/>
      <c r="J301" s="425"/>
      <c r="K301" s="429"/>
      <c r="L301" s="425"/>
      <c r="M301" s="425"/>
      <c r="N301" s="425"/>
      <c r="O301" s="425"/>
      <c r="P301" s="373"/>
    </row>
    <row r="302" customFormat="false" ht="11.25" hidden="false" customHeight="false" outlineLevel="0" collapsed="false">
      <c r="A302" s="373"/>
      <c r="B302" s="425"/>
      <c r="C302" s="425"/>
      <c r="D302" s="426"/>
      <c r="E302" s="427"/>
      <c r="F302" s="428"/>
      <c r="G302" s="425"/>
      <c r="I302" s="425"/>
      <c r="J302" s="425"/>
      <c r="K302" s="429"/>
      <c r="L302" s="425"/>
      <c r="M302" s="425"/>
      <c r="N302" s="425"/>
      <c r="O302" s="425"/>
      <c r="P302" s="373"/>
    </row>
    <row r="303" customFormat="false" ht="11.25" hidden="false" customHeight="false" outlineLevel="0" collapsed="false">
      <c r="A303" s="373"/>
      <c r="B303" s="425"/>
      <c r="C303" s="425"/>
      <c r="D303" s="426"/>
      <c r="E303" s="427"/>
      <c r="F303" s="428"/>
      <c r="G303" s="425"/>
      <c r="I303" s="425"/>
      <c r="J303" s="425"/>
      <c r="K303" s="429"/>
      <c r="L303" s="425"/>
      <c r="M303" s="425"/>
      <c r="N303" s="425"/>
      <c r="O303" s="425"/>
      <c r="P303" s="373"/>
    </row>
    <row r="304" customFormat="false" ht="11.25" hidden="false" customHeight="false" outlineLevel="0" collapsed="false">
      <c r="A304" s="373"/>
      <c r="B304" s="425"/>
      <c r="C304" s="425"/>
      <c r="D304" s="426"/>
      <c r="E304" s="427"/>
      <c r="F304" s="428"/>
      <c r="G304" s="425"/>
      <c r="I304" s="425"/>
      <c r="J304" s="425"/>
      <c r="K304" s="429"/>
      <c r="L304" s="425"/>
      <c r="M304" s="425"/>
      <c r="N304" s="425"/>
      <c r="O304" s="425"/>
      <c r="P304" s="373"/>
    </row>
    <row r="305" customFormat="false" ht="11.25" hidden="false" customHeight="false" outlineLevel="0" collapsed="false">
      <c r="A305" s="373"/>
      <c r="B305" s="425"/>
      <c r="C305" s="425"/>
      <c r="D305" s="426"/>
      <c r="E305" s="427"/>
      <c r="F305" s="428"/>
      <c r="G305" s="425"/>
      <c r="I305" s="425"/>
      <c r="J305" s="425"/>
      <c r="K305" s="429"/>
      <c r="L305" s="425"/>
      <c r="M305" s="425"/>
      <c r="N305" s="425"/>
      <c r="O305" s="425"/>
      <c r="P305" s="373"/>
    </row>
    <row r="306" customFormat="false" ht="11.25" hidden="false" customHeight="false" outlineLevel="0" collapsed="false">
      <c r="A306" s="373"/>
      <c r="B306" s="425"/>
      <c r="C306" s="425"/>
      <c r="D306" s="426"/>
      <c r="E306" s="427"/>
      <c r="F306" s="428"/>
      <c r="G306" s="425"/>
      <c r="I306" s="425"/>
      <c r="J306" s="425"/>
      <c r="K306" s="429"/>
      <c r="L306" s="425"/>
      <c r="M306" s="425"/>
      <c r="N306" s="425"/>
      <c r="O306" s="425"/>
      <c r="P306" s="373"/>
    </row>
    <row r="307" customFormat="false" ht="11.25" hidden="false" customHeight="false" outlineLevel="0" collapsed="false">
      <c r="A307" s="373"/>
      <c r="B307" s="425"/>
      <c r="C307" s="425"/>
      <c r="D307" s="426"/>
      <c r="E307" s="427"/>
      <c r="F307" s="428"/>
      <c r="G307" s="425"/>
      <c r="I307" s="425"/>
      <c r="J307" s="425"/>
      <c r="K307" s="429"/>
      <c r="L307" s="425"/>
      <c r="M307" s="425"/>
      <c r="N307" s="425"/>
      <c r="O307" s="425"/>
      <c r="P307" s="373"/>
    </row>
    <row r="308" customFormat="false" ht="11.25" hidden="false" customHeight="false" outlineLevel="0" collapsed="false">
      <c r="A308" s="373"/>
      <c r="B308" s="425"/>
      <c r="C308" s="425"/>
      <c r="D308" s="426"/>
      <c r="E308" s="427"/>
      <c r="F308" s="428"/>
      <c r="G308" s="425"/>
      <c r="I308" s="425"/>
      <c r="J308" s="425"/>
      <c r="K308" s="429"/>
      <c r="L308" s="425"/>
      <c r="M308" s="425"/>
      <c r="N308" s="425"/>
      <c r="O308" s="425"/>
      <c r="P308" s="373"/>
    </row>
    <row r="309" customFormat="false" ht="11.25" hidden="false" customHeight="false" outlineLevel="0" collapsed="false">
      <c r="A309" s="373"/>
      <c r="B309" s="425"/>
      <c r="C309" s="425"/>
      <c r="D309" s="426"/>
      <c r="E309" s="427"/>
      <c r="F309" s="428"/>
      <c r="G309" s="425"/>
      <c r="I309" s="425"/>
      <c r="J309" s="425"/>
      <c r="K309" s="429"/>
      <c r="L309" s="425"/>
      <c r="M309" s="425"/>
      <c r="N309" s="425"/>
      <c r="O309" s="425"/>
      <c r="P309" s="373"/>
    </row>
    <row r="310" customFormat="false" ht="11.25" hidden="false" customHeight="false" outlineLevel="0" collapsed="false">
      <c r="A310" s="373"/>
      <c r="B310" s="425"/>
      <c r="C310" s="425"/>
      <c r="D310" s="426"/>
      <c r="E310" s="427"/>
      <c r="F310" s="428"/>
      <c r="G310" s="425"/>
      <c r="I310" s="425"/>
      <c r="J310" s="425"/>
      <c r="K310" s="429"/>
      <c r="L310" s="425"/>
      <c r="M310" s="425"/>
      <c r="N310" s="425"/>
      <c r="O310" s="425"/>
      <c r="P310" s="373"/>
    </row>
    <row r="311" customFormat="false" ht="11.25" hidden="false" customHeight="false" outlineLevel="0" collapsed="false">
      <c r="A311" s="373"/>
      <c r="B311" s="425"/>
      <c r="C311" s="425"/>
      <c r="D311" s="426"/>
      <c r="E311" s="427"/>
      <c r="F311" s="428"/>
      <c r="G311" s="425"/>
      <c r="I311" s="425"/>
      <c r="J311" s="425"/>
      <c r="K311" s="429"/>
      <c r="L311" s="425"/>
      <c r="M311" s="425"/>
      <c r="N311" s="425"/>
      <c r="O311" s="425"/>
      <c r="P311" s="373"/>
    </row>
    <row r="312" customFormat="false" ht="11.25" hidden="false" customHeight="false" outlineLevel="0" collapsed="false">
      <c r="A312" s="373"/>
      <c r="B312" s="425"/>
      <c r="C312" s="425"/>
      <c r="D312" s="426"/>
      <c r="E312" s="427"/>
      <c r="F312" s="428"/>
      <c r="G312" s="425"/>
      <c r="I312" s="425"/>
      <c r="J312" s="425"/>
      <c r="K312" s="429"/>
      <c r="L312" s="425"/>
      <c r="M312" s="425"/>
      <c r="N312" s="425"/>
      <c r="O312" s="425"/>
      <c r="P312" s="373"/>
    </row>
    <row r="313" customFormat="false" ht="11.25" hidden="false" customHeight="false" outlineLevel="0" collapsed="false">
      <c r="A313" s="373"/>
      <c r="B313" s="425"/>
      <c r="C313" s="425"/>
      <c r="D313" s="426"/>
      <c r="E313" s="427"/>
      <c r="F313" s="428"/>
      <c r="G313" s="425"/>
      <c r="I313" s="425"/>
      <c r="J313" s="425"/>
      <c r="K313" s="429"/>
      <c r="L313" s="425"/>
      <c r="M313" s="425"/>
      <c r="N313" s="425"/>
      <c r="O313" s="425"/>
      <c r="P313" s="373"/>
    </row>
    <row r="314" customFormat="false" ht="11.25" hidden="false" customHeight="false" outlineLevel="0" collapsed="false">
      <c r="A314" s="373"/>
      <c r="B314" s="425"/>
      <c r="C314" s="425"/>
      <c r="D314" s="426"/>
      <c r="E314" s="427"/>
      <c r="F314" s="428"/>
      <c r="G314" s="425"/>
      <c r="I314" s="425"/>
      <c r="J314" s="425"/>
      <c r="K314" s="429"/>
      <c r="L314" s="425"/>
      <c r="M314" s="425"/>
      <c r="N314" s="425"/>
      <c r="O314" s="425"/>
      <c r="P314" s="373"/>
    </row>
    <row r="315" customFormat="false" ht="11.25" hidden="false" customHeight="false" outlineLevel="0" collapsed="false">
      <c r="A315" s="373"/>
      <c r="B315" s="425"/>
      <c r="C315" s="425"/>
      <c r="D315" s="426"/>
      <c r="E315" s="427"/>
      <c r="F315" s="428"/>
      <c r="G315" s="425"/>
      <c r="I315" s="425"/>
      <c r="J315" s="425"/>
      <c r="K315" s="429"/>
      <c r="L315" s="425"/>
      <c r="M315" s="425"/>
      <c r="N315" s="425"/>
      <c r="O315" s="425"/>
      <c r="P315" s="373"/>
    </row>
    <row r="316" customFormat="false" ht="11.25" hidden="false" customHeight="false" outlineLevel="0" collapsed="false">
      <c r="A316" s="373"/>
      <c r="B316" s="425"/>
      <c r="C316" s="425"/>
      <c r="D316" s="426"/>
      <c r="E316" s="427"/>
      <c r="F316" s="428"/>
      <c r="G316" s="425"/>
      <c r="I316" s="425"/>
      <c r="J316" s="425"/>
      <c r="K316" s="429"/>
      <c r="L316" s="425"/>
      <c r="M316" s="425"/>
      <c r="N316" s="425"/>
      <c r="O316" s="425"/>
      <c r="P316" s="373"/>
    </row>
    <row r="317" customFormat="false" ht="11.25" hidden="false" customHeight="false" outlineLevel="0" collapsed="false">
      <c r="A317" s="373"/>
      <c r="B317" s="425"/>
      <c r="C317" s="425"/>
      <c r="D317" s="426"/>
      <c r="E317" s="427"/>
      <c r="F317" s="428"/>
      <c r="G317" s="425"/>
      <c r="I317" s="425"/>
      <c r="J317" s="425"/>
      <c r="K317" s="429"/>
      <c r="L317" s="425"/>
      <c r="M317" s="425"/>
      <c r="N317" s="425"/>
      <c r="O317" s="425"/>
      <c r="P317" s="373"/>
    </row>
    <row r="318" customFormat="false" ht="11.25" hidden="false" customHeight="false" outlineLevel="0" collapsed="false">
      <c r="A318" s="373"/>
      <c r="B318" s="425"/>
      <c r="C318" s="425"/>
      <c r="D318" s="426"/>
      <c r="E318" s="427"/>
      <c r="F318" s="428"/>
      <c r="G318" s="425"/>
      <c r="I318" s="425"/>
      <c r="J318" s="425"/>
      <c r="K318" s="429"/>
      <c r="L318" s="425"/>
      <c r="M318" s="425"/>
      <c r="N318" s="425"/>
      <c r="O318" s="425"/>
      <c r="P318" s="373"/>
    </row>
    <row r="319" customFormat="false" ht="11.25" hidden="false" customHeight="false" outlineLevel="0" collapsed="false">
      <c r="A319" s="373"/>
      <c r="B319" s="425"/>
      <c r="C319" s="425"/>
      <c r="D319" s="426"/>
      <c r="E319" s="427"/>
      <c r="F319" s="428"/>
      <c r="G319" s="425"/>
      <c r="I319" s="425"/>
      <c r="J319" s="425"/>
      <c r="K319" s="429"/>
      <c r="L319" s="425"/>
      <c r="M319" s="425"/>
      <c r="N319" s="425"/>
      <c r="O319" s="425"/>
      <c r="P319" s="373"/>
    </row>
    <row r="320" customFormat="false" ht="11.25" hidden="false" customHeight="false" outlineLevel="0" collapsed="false">
      <c r="A320" s="373"/>
      <c r="B320" s="425"/>
      <c r="C320" s="425"/>
      <c r="D320" s="426"/>
      <c r="E320" s="427"/>
      <c r="F320" s="428"/>
      <c r="G320" s="425"/>
      <c r="I320" s="425"/>
      <c r="J320" s="425"/>
      <c r="K320" s="429"/>
      <c r="L320" s="425"/>
      <c r="M320" s="425"/>
      <c r="N320" s="425"/>
      <c r="O320" s="425"/>
      <c r="P320" s="373"/>
    </row>
    <row r="321" customFormat="false" ht="11.25" hidden="false" customHeight="false" outlineLevel="0" collapsed="false">
      <c r="A321" s="373"/>
      <c r="B321" s="425"/>
      <c r="C321" s="425"/>
      <c r="D321" s="426"/>
      <c r="E321" s="427"/>
      <c r="F321" s="428"/>
      <c r="G321" s="425"/>
      <c r="I321" s="425"/>
      <c r="J321" s="425"/>
      <c r="K321" s="429"/>
      <c r="L321" s="425"/>
      <c r="M321" s="425"/>
      <c r="N321" s="425"/>
      <c r="O321" s="425"/>
      <c r="P321" s="373"/>
    </row>
    <row r="322" customFormat="false" ht="11.25" hidden="false" customHeight="false" outlineLevel="0" collapsed="false">
      <c r="A322" s="373"/>
      <c r="B322" s="425"/>
      <c r="C322" s="425"/>
      <c r="D322" s="426"/>
      <c r="E322" s="427"/>
      <c r="F322" s="428"/>
      <c r="G322" s="425"/>
      <c r="I322" s="425"/>
      <c r="J322" s="425"/>
      <c r="K322" s="429"/>
      <c r="L322" s="425"/>
      <c r="M322" s="425"/>
      <c r="N322" s="425"/>
      <c r="O322" s="425"/>
      <c r="P322" s="373"/>
    </row>
    <row r="323" customFormat="false" ht="11.25" hidden="false" customHeight="false" outlineLevel="0" collapsed="false">
      <c r="A323" s="373"/>
      <c r="B323" s="425"/>
      <c r="C323" s="425"/>
      <c r="D323" s="426"/>
      <c r="E323" s="427"/>
      <c r="F323" s="428"/>
      <c r="G323" s="425"/>
      <c r="I323" s="425"/>
      <c r="J323" s="425"/>
      <c r="K323" s="429"/>
      <c r="L323" s="425"/>
      <c r="M323" s="425"/>
      <c r="N323" s="425"/>
      <c r="O323" s="425"/>
      <c r="P323" s="373"/>
    </row>
    <row r="324" customFormat="false" ht="11.25" hidden="false" customHeight="false" outlineLevel="0" collapsed="false">
      <c r="A324" s="373"/>
      <c r="B324" s="425"/>
      <c r="C324" s="425"/>
      <c r="D324" s="426"/>
      <c r="E324" s="427"/>
      <c r="F324" s="428"/>
      <c r="G324" s="425"/>
      <c r="I324" s="425"/>
      <c r="J324" s="425"/>
      <c r="K324" s="429"/>
      <c r="L324" s="425"/>
      <c r="M324" s="425"/>
      <c r="N324" s="425"/>
      <c r="O324" s="425"/>
      <c r="P324" s="373"/>
    </row>
    <row r="325" customFormat="false" ht="11.25" hidden="false" customHeight="false" outlineLevel="0" collapsed="false">
      <c r="A325" s="373"/>
      <c r="B325" s="425"/>
      <c r="C325" s="425"/>
      <c r="D325" s="426"/>
      <c r="E325" s="427"/>
      <c r="F325" s="428"/>
      <c r="G325" s="425"/>
      <c r="I325" s="425"/>
      <c r="J325" s="425"/>
      <c r="K325" s="429"/>
      <c r="L325" s="425"/>
      <c r="M325" s="425"/>
      <c r="N325" s="425"/>
      <c r="O325" s="425"/>
      <c r="P325" s="373"/>
    </row>
    <row r="326" customFormat="false" ht="11.25" hidden="false" customHeight="false" outlineLevel="0" collapsed="false">
      <c r="A326" s="373"/>
      <c r="B326" s="425"/>
      <c r="C326" s="425"/>
      <c r="D326" s="426"/>
      <c r="E326" s="427"/>
      <c r="F326" s="428"/>
      <c r="G326" s="425"/>
      <c r="I326" s="425"/>
      <c r="J326" s="425"/>
      <c r="K326" s="429"/>
      <c r="L326" s="425"/>
      <c r="M326" s="425"/>
      <c r="N326" s="425"/>
      <c r="O326" s="425"/>
      <c r="P326" s="373"/>
    </row>
    <row r="327" customFormat="false" ht="11.25" hidden="false" customHeight="false" outlineLevel="0" collapsed="false">
      <c r="A327" s="373"/>
      <c r="B327" s="425"/>
      <c r="C327" s="425"/>
      <c r="D327" s="426"/>
      <c r="E327" s="427"/>
      <c r="F327" s="428"/>
      <c r="G327" s="425"/>
      <c r="I327" s="425"/>
      <c r="J327" s="425"/>
      <c r="K327" s="429"/>
      <c r="L327" s="425"/>
      <c r="M327" s="425"/>
      <c r="N327" s="425"/>
      <c r="O327" s="425"/>
      <c r="P327" s="373"/>
    </row>
    <row r="328" customFormat="false" ht="11.25" hidden="false" customHeight="false" outlineLevel="0" collapsed="false">
      <c r="A328" s="373"/>
      <c r="B328" s="425"/>
      <c r="C328" s="425"/>
      <c r="D328" s="426"/>
      <c r="E328" s="427"/>
      <c r="F328" s="428"/>
      <c r="G328" s="425"/>
      <c r="I328" s="425"/>
      <c r="J328" s="425"/>
      <c r="K328" s="429"/>
      <c r="L328" s="425"/>
      <c r="M328" s="425"/>
      <c r="N328" s="425"/>
      <c r="O328" s="425"/>
      <c r="P328" s="373"/>
    </row>
    <row r="329" customFormat="false" ht="11.25" hidden="false" customHeight="false" outlineLevel="0" collapsed="false">
      <c r="A329" s="373"/>
      <c r="B329" s="425"/>
      <c r="C329" s="425"/>
      <c r="D329" s="426"/>
      <c r="E329" s="427"/>
      <c r="F329" s="428"/>
      <c r="G329" s="425"/>
      <c r="I329" s="425"/>
      <c r="J329" s="425"/>
      <c r="K329" s="429"/>
      <c r="L329" s="425"/>
      <c r="M329" s="425"/>
      <c r="N329" s="425"/>
      <c r="O329" s="425"/>
      <c r="P329" s="373"/>
    </row>
    <row r="330" customFormat="false" ht="11.25" hidden="false" customHeight="false" outlineLevel="0" collapsed="false">
      <c r="A330" s="373"/>
      <c r="B330" s="425"/>
      <c r="C330" s="425"/>
      <c r="D330" s="426"/>
      <c r="E330" s="427"/>
      <c r="F330" s="428"/>
      <c r="G330" s="425"/>
      <c r="I330" s="425"/>
      <c r="J330" s="425"/>
      <c r="K330" s="429"/>
      <c r="L330" s="425"/>
      <c r="M330" s="425"/>
      <c r="N330" s="425"/>
      <c r="O330" s="425"/>
      <c r="P330" s="373"/>
    </row>
    <row r="331" customFormat="false" ht="11.25" hidden="false" customHeight="false" outlineLevel="0" collapsed="false">
      <c r="A331" s="373"/>
      <c r="B331" s="425"/>
      <c r="C331" s="425"/>
      <c r="D331" s="426"/>
      <c r="E331" s="427"/>
      <c r="F331" s="428"/>
      <c r="G331" s="425"/>
      <c r="I331" s="425"/>
      <c r="J331" s="425"/>
      <c r="K331" s="429"/>
      <c r="L331" s="425"/>
      <c r="M331" s="425"/>
      <c r="N331" s="425"/>
      <c r="O331" s="425"/>
      <c r="P331" s="373"/>
    </row>
    <row r="332" customFormat="false" ht="11.25" hidden="false" customHeight="false" outlineLevel="0" collapsed="false">
      <c r="A332" s="373"/>
      <c r="B332" s="425"/>
      <c r="C332" s="425"/>
      <c r="D332" s="426"/>
      <c r="E332" s="427"/>
      <c r="F332" s="428"/>
      <c r="G332" s="425"/>
      <c r="I332" s="425"/>
      <c r="J332" s="425"/>
      <c r="K332" s="429"/>
      <c r="L332" s="425"/>
      <c r="M332" s="425"/>
      <c r="N332" s="425"/>
      <c r="O332" s="425"/>
      <c r="P332" s="373"/>
    </row>
    <row r="333" customFormat="false" ht="11.25" hidden="false" customHeight="false" outlineLevel="0" collapsed="false">
      <c r="A333" s="373"/>
      <c r="B333" s="425"/>
      <c r="C333" s="425"/>
      <c r="D333" s="426"/>
      <c r="E333" s="427"/>
      <c r="F333" s="428"/>
      <c r="G333" s="425"/>
      <c r="I333" s="425"/>
      <c r="J333" s="425"/>
      <c r="K333" s="429"/>
      <c r="L333" s="425"/>
      <c r="M333" s="425"/>
      <c r="N333" s="425"/>
      <c r="O333" s="425"/>
      <c r="P333" s="373"/>
    </row>
    <row r="334" customFormat="false" ht="11.25" hidden="false" customHeight="false" outlineLevel="0" collapsed="false">
      <c r="A334" s="373"/>
      <c r="B334" s="425"/>
      <c r="C334" s="425"/>
      <c r="D334" s="426"/>
      <c r="E334" s="427"/>
      <c r="F334" s="428"/>
      <c r="G334" s="425"/>
      <c r="I334" s="425"/>
      <c r="J334" s="425"/>
      <c r="K334" s="429"/>
      <c r="L334" s="425"/>
      <c r="M334" s="425"/>
      <c r="N334" s="425"/>
      <c r="O334" s="425"/>
      <c r="P334" s="373"/>
    </row>
    <row r="335" customFormat="false" ht="11.25" hidden="false" customHeight="false" outlineLevel="0" collapsed="false">
      <c r="A335" s="373"/>
      <c r="B335" s="425"/>
      <c r="C335" s="425"/>
      <c r="D335" s="426"/>
      <c r="E335" s="427"/>
      <c r="F335" s="428"/>
      <c r="G335" s="425"/>
      <c r="I335" s="425"/>
      <c r="J335" s="425"/>
      <c r="K335" s="429"/>
      <c r="L335" s="425"/>
      <c r="M335" s="425"/>
      <c r="N335" s="425"/>
      <c r="O335" s="425"/>
      <c r="P335" s="373"/>
    </row>
    <row r="336" customFormat="false" ht="11.25" hidden="false" customHeight="false" outlineLevel="0" collapsed="false">
      <c r="A336" s="373"/>
      <c r="B336" s="425"/>
      <c r="C336" s="425"/>
      <c r="D336" s="426"/>
      <c r="E336" s="427"/>
      <c r="F336" s="428"/>
      <c r="G336" s="425"/>
      <c r="I336" s="425"/>
      <c r="J336" s="425"/>
      <c r="K336" s="429"/>
      <c r="L336" s="425"/>
      <c r="M336" s="425"/>
      <c r="N336" s="425"/>
      <c r="O336" s="425"/>
      <c r="P336" s="373"/>
    </row>
    <row r="337" customFormat="false" ht="11.25" hidden="false" customHeight="false" outlineLevel="0" collapsed="false">
      <c r="A337" s="373"/>
      <c r="B337" s="425"/>
      <c r="C337" s="425"/>
      <c r="D337" s="426"/>
      <c r="E337" s="427"/>
      <c r="F337" s="428"/>
      <c r="G337" s="425"/>
      <c r="I337" s="425"/>
      <c r="J337" s="425"/>
      <c r="K337" s="429"/>
      <c r="L337" s="425"/>
      <c r="M337" s="425"/>
      <c r="N337" s="425"/>
      <c r="O337" s="425"/>
      <c r="P337" s="373"/>
    </row>
    <row r="338" customFormat="false" ht="11.25" hidden="false" customHeight="false" outlineLevel="0" collapsed="false">
      <c r="A338" s="373"/>
      <c r="B338" s="425"/>
      <c r="C338" s="425"/>
      <c r="D338" s="426"/>
      <c r="E338" s="427"/>
      <c r="F338" s="428"/>
      <c r="G338" s="425"/>
      <c r="I338" s="425"/>
      <c r="J338" s="425"/>
      <c r="K338" s="429"/>
      <c r="L338" s="425"/>
      <c r="M338" s="425"/>
      <c r="N338" s="425"/>
      <c r="O338" s="425"/>
      <c r="P338" s="373"/>
    </row>
    <row r="339" customFormat="false" ht="11.25" hidden="false" customHeight="false" outlineLevel="0" collapsed="false">
      <c r="A339" s="373"/>
      <c r="B339" s="425"/>
      <c r="C339" s="425"/>
      <c r="D339" s="426"/>
      <c r="E339" s="427"/>
      <c r="F339" s="428"/>
      <c r="G339" s="425"/>
      <c r="I339" s="425"/>
      <c r="J339" s="425"/>
      <c r="K339" s="429"/>
      <c r="L339" s="425"/>
      <c r="M339" s="425"/>
      <c r="N339" s="425"/>
      <c r="O339" s="425"/>
      <c r="P339" s="373"/>
    </row>
    <row r="340" customFormat="false" ht="11.25" hidden="false" customHeight="false" outlineLevel="0" collapsed="false">
      <c r="A340" s="373"/>
      <c r="B340" s="425"/>
      <c r="C340" s="425"/>
      <c r="D340" s="426"/>
      <c r="E340" s="427"/>
      <c r="F340" s="428"/>
      <c r="G340" s="425"/>
      <c r="I340" s="425"/>
      <c r="J340" s="425"/>
      <c r="K340" s="429"/>
      <c r="L340" s="425"/>
      <c r="M340" s="425"/>
      <c r="N340" s="425"/>
      <c r="O340" s="425"/>
      <c r="P340" s="373"/>
    </row>
    <row r="341" customFormat="false" ht="11.25" hidden="false" customHeight="false" outlineLevel="0" collapsed="false">
      <c r="A341" s="373"/>
      <c r="B341" s="425"/>
      <c r="C341" s="425"/>
      <c r="D341" s="426"/>
      <c r="E341" s="427"/>
      <c r="F341" s="428"/>
      <c r="G341" s="425"/>
      <c r="I341" s="425"/>
      <c r="J341" s="425"/>
      <c r="K341" s="429"/>
      <c r="L341" s="425"/>
      <c r="M341" s="425"/>
      <c r="N341" s="425"/>
      <c r="O341" s="425"/>
      <c r="P341" s="373"/>
    </row>
    <row r="342" customFormat="false" ht="11.25" hidden="false" customHeight="false" outlineLevel="0" collapsed="false">
      <c r="A342" s="373"/>
      <c r="B342" s="425"/>
      <c r="C342" s="425"/>
      <c r="D342" s="426"/>
      <c r="E342" s="427"/>
      <c r="F342" s="428"/>
      <c r="G342" s="425"/>
      <c r="I342" s="425"/>
      <c r="J342" s="425"/>
      <c r="K342" s="429"/>
      <c r="L342" s="425"/>
      <c r="M342" s="425"/>
      <c r="N342" s="425"/>
      <c r="O342" s="425"/>
      <c r="P342" s="373"/>
    </row>
    <row r="343" customFormat="false" ht="11.25" hidden="false" customHeight="false" outlineLevel="0" collapsed="false">
      <c r="A343" s="373"/>
      <c r="B343" s="425"/>
      <c r="C343" s="425"/>
      <c r="D343" s="426"/>
      <c r="E343" s="427"/>
      <c r="F343" s="428"/>
      <c r="G343" s="425"/>
      <c r="I343" s="425"/>
      <c r="J343" s="425"/>
      <c r="K343" s="429"/>
      <c r="L343" s="425"/>
      <c r="M343" s="425"/>
      <c r="N343" s="425"/>
      <c r="O343" s="425"/>
      <c r="P343" s="373"/>
    </row>
    <row r="344" customFormat="false" ht="11.25" hidden="false" customHeight="false" outlineLevel="0" collapsed="false">
      <c r="A344" s="373"/>
      <c r="B344" s="425"/>
      <c r="C344" s="425"/>
      <c r="D344" s="426"/>
      <c r="E344" s="427"/>
      <c r="F344" s="428"/>
      <c r="G344" s="425"/>
      <c r="I344" s="425"/>
      <c r="J344" s="425"/>
      <c r="K344" s="429"/>
      <c r="L344" s="425"/>
      <c r="M344" s="425"/>
      <c r="N344" s="425"/>
      <c r="O344" s="425"/>
      <c r="P344" s="373"/>
    </row>
    <row r="345" customFormat="false" ht="11.25" hidden="false" customHeight="false" outlineLevel="0" collapsed="false">
      <c r="A345" s="373"/>
      <c r="B345" s="425"/>
      <c r="C345" s="425"/>
      <c r="D345" s="426"/>
      <c r="E345" s="427"/>
      <c r="F345" s="428"/>
      <c r="G345" s="425"/>
      <c r="I345" s="425"/>
      <c r="J345" s="425"/>
      <c r="K345" s="429"/>
      <c r="L345" s="425"/>
      <c r="M345" s="425"/>
      <c r="N345" s="425"/>
      <c r="O345" s="425"/>
      <c r="P345" s="373"/>
    </row>
    <row r="346" customFormat="false" ht="11.25" hidden="false" customHeight="false" outlineLevel="0" collapsed="false">
      <c r="A346" s="373"/>
      <c r="B346" s="425"/>
      <c r="C346" s="425"/>
      <c r="D346" s="426"/>
      <c r="E346" s="427"/>
      <c r="F346" s="428"/>
      <c r="G346" s="425"/>
      <c r="I346" s="425"/>
      <c r="J346" s="425"/>
      <c r="K346" s="429"/>
      <c r="L346" s="425"/>
      <c r="M346" s="425"/>
      <c r="N346" s="425"/>
      <c r="O346" s="425"/>
      <c r="P346" s="373"/>
    </row>
    <row r="347" customFormat="false" ht="11.25" hidden="false" customHeight="false" outlineLevel="0" collapsed="false">
      <c r="A347" s="373"/>
      <c r="B347" s="425"/>
      <c r="C347" s="425"/>
      <c r="D347" s="426"/>
      <c r="E347" s="427"/>
      <c r="F347" s="428"/>
      <c r="G347" s="425"/>
      <c r="I347" s="425"/>
      <c r="J347" s="425"/>
      <c r="K347" s="429"/>
      <c r="L347" s="425"/>
      <c r="M347" s="425"/>
      <c r="N347" s="425"/>
      <c r="O347" s="425"/>
      <c r="P347" s="373"/>
    </row>
    <row r="348" customFormat="false" ht="11.25" hidden="false" customHeight="false" outlineLevel="0" collapsed="false">
      <c r="A348" s="373"/>
      <c r="B348" s="425"/>
      <c r="C348" s="425"/>
      <c r="D348" s="426"/>
      <c r="E348" s="427"/>
      <c r="F348" s="428"/>
      <c r="G348" s="425"/>
      <c r="I348" s="425"/>
      <c r="J348" s="425"/>
      <c r="K348" s="429"/>
      <c r="L348" s="425"/>
      <c r="M348" s="425"/>
      <c r="N348" s="425"/>
      <c r="O348" s="425"/>
      <c r="P348" s="373"/>
    </row>
    <row r="349" customFormat="false" ht="11.25" hidden="false" customHeight="false" outlineLevel="0" collapsed="false">
      <c r="A349" s="373"/>
      <c r="B349" s="425"/>
      <c r="C349" s="425"/>
      <c r="D349" s="426"/>
      <c r="E349" s="427"/>
      <c r="F349" s="428"/>
      <c r="G349" s="425"/>
      <c r="I349" s="425"/>
      <c r="J349" s="425"/>
      <c r="K349" s="429"/>
      <c r="L349" s="425"/>
      <c r="M349" s="425"/>
      <c r="N349" s="425"/>
      <c r="O349" s="425"/>
      <c r="P349" s="373"/>
    </row>
    <row r="350" customFormat="false" ht="11.25" hidden="false" customHeight="false" outlineLevel="0" collapsed="false">
      <c r="A350" s="373"/>
      <c r="B350" s="425"/>
      <c r="C350" s="425"/>
      <c r="D350" s="426"/>
      <c r="E350" s="427"/>
      <c r="F350" s="428"/>
      <c r="G350" s="425"/>
      <c r="I350" s="425"/>
      <c r="J350" s="425"/>
      <c r="K350" s="429"/>
      <c r="L350" s="425"/>
      <c r="M350" s="425"/>
      <c r="N350" s="425"/>
      <c r="O350" s="425"/>
      <c r="P350" s="373"/>
    </row>
    <row r="351" customFormat="false" ht="11.25" hidden="false" customHeight="false" outlineLevel="0" collapsed="false">
      <c r="A351" s="373"/>
      <c r="B351" s="425"/>
      <c r="C351" s="425"/>
      <c r="D351" s="426"/>
      <c r="E351" s="427"/>
      <c r="F351" s="428"/>
      <c r="G351" s="425"/>
      <c r="I351" s="425"/>
      <c r="J351" s="425"/>
      <c r="K351" s="429"/>
      <c r="L351" s="425"/>
      <c r="M351" s="425"/>
      <c r="N351" s="425"/>
      <c r="O351" s="425"/>
      <c r="P351" s="373"/>
    </row>
    <row r="352" customFormat="false" ht="11.25" hidden="false" customHeight="false" outlineLevel="0" collapsed="false">
      <c r="A352" s="373"/>
      <c r="B352" s="425"/>
      <c r="C352" s="425"/>
      <c r="D352" s="426"/>
      <c r="E352" s="427"/>
      <c r="F352" s="428"/>
      <c r="G352" s="425"/>
      <c r="I352" s="425"/>
      <c r="J352" s="425"/>
      <c r="K352" s="429"/>
      <c r="L352" s="425"/>
      <c r="M352" s="425"/>
      <c r="N352" s="425"/>
      <c r="O352" s="425"/>
      <c r="P352" s="373"/>
    </row>
    <row r="353" customFormat="false" ht="11.25" hidden="false" customHeight="false" outlineLevel="0" collapsed="false">
      <c r="A353" s="373"/>
      <c r="B353" s="425"/>
      <c r="C353" s="425"/>
      <c r="D353" s="426"/>
      <c r="E353" s="427"/>
      <c r="F353" s="428"/>
      <c r="G353" s="425"/>
      <c r="I353" s="425"/>
      <c r="J353" s="425"/>
      <c r="K353" s="429"/>
      <c r="L353" s="425"/>
      <c r="M353" s="425"/>
      <c r="N353" s="425"/>
      <c r="O353" s="425"/>
      <c r="P353" s="373"/>
    </row>
    <row r="354" customFormat="false" ht="11.25" hidden="false" customHeight="false" outlineLevel="0" collapsed="false">
      <c r="A354" s="373"/>
      <c r="B354" s="425"/>
      <c r="C354" s="425"/>
      <c r="D354" s="426"/>
      <c r="E354" s="427"/>
      <c r="F354" s="428"/>
      <c r="G354" s="425"/>
      <c r="I354" s="425"/>
      <c r="J354" s="425"/>
      <c r="K354" s="429"/>
      <c r="L354" s="425"/>
      <c r="M354" s="425"/>
      <c r="N354" s="425"/>
      <c r="O354" s="425"/>
      <c r="P354" s="373"/>
    </row>
    <row r="355" customFormat="false" ht="11.25" hidden="false" customHeight="false" outlineLevel="0" collapsed="false">
      <c r="A355" s="373"/>
      <c r="B355" s="425"/>
      <c r="C355" s="425"/>
      <c r="D355" s="426"/>
      <c r="E355" s="427"/>
      <c r="F355" s="428"/>
      <c r="G355" s="425"/>
      <c r="I355" s="425"/>
      <c r="J355" s="425"/>
      <c r="K355" s="429"/>
      <c r="L355" s="425"/>
      <c r="M355" s="425"/>
      <c r="N355" s="425"/>
      <c r="O355" s="425"/>
      <c r="P355" s="373"/>
    </row>
    <row r="356" customFormat="false" ht="11.25" hidden="false" customHeight="false" outlineLevel="0" collapsed="false">
      <c r="A356" s="373"/>
      <c r="B356" s="425"/>
      <c r="C356" s="425"/>
      <c r="D356" s="426"/>
      <c r="E356" s="427"/>
      <c r="F356" s="428"/>
      <c r="G356" s="425"/>
      <c r="I356" s="425"/>
      <c r="J356" s="425"/>
      <c r="K356" s="429"/>
      <c r="L356" s="425"/>
      <c r="M356" s="425"/>
      <c r="N356" s="425"/>
      <c r="O356" s="425"/>
      <c r="P356" s="373"/>
    </row>
    <row r="357" customFormat="false" ht="11.25" hidden="false" customHeight="false" outlineLevel="0" collapsed="false">
      <c r="A357" s="373"/>
      <c r="B357" s="425"/>
      <c r="C357" s="425"/>
      <c r="D357" s="426"/>
      <c r="E357" s="427"/>
      <c r="F357" s="428"/>
      <c r="G357" s="425"/>
      <c r="I357" s="425"/>
      <c r="J357" s="425"/>
      <c r="K357" s="429"/>
      <c r="L357" s="425"/>
      <c r="M357" s="425"/>
      <c r="N357" s="425"/>
      <c r="O357" s="425"/>
      <c r="P357" s="373"/>
    </row>
    <row r="358" customFormat="false" ht="11.25" hidden="false" customHeight="false" outlineLevel="0" collapsed="false">
      <c r="A358" s="373"/>
      <c r="B358" s="425"/>
      <c r="C358" s="425"/>
      <c r="D358" s="426"/>
      <c r="E358" s="427"/>
      <c r="F358" s="428"/>
      <c r="G358" s="425"/>
      <c r="I358" s="425"/>
      <c r="J358" s="425"/>
      <c r="K358" s="429"/>
      <c r="L358" s="425"/>
      <c r="M358" s="425"/>
      <c r="N358" s="425"/>
      <c r="O358" s="425"/>
      <c r="P358" s="373"/>
    </row>
    <row r="359" customFormat="false" ht="11.25" hidden="false" customHeight="false" outlineLevel="0" collapsed="false">
      <c r="A359" s="373"/>
      <c r="B359" s="425"/>
      <c r="C359" s="425"/>
      <c r="D359" s="426"/>
      <c r="E359" s="427"/>
      <c r="F359" s="428"/>
      <c r="G359" s="425"/>
      <c r="I359" s="425"/>
      <c r="J359" s="425"/>
      <c r="K359" s="429"/>
      <c r="L359" s="425"/>
      <c r="M359" s="425"/>
      <c r="N359" s="425"/>
      <c r="O359" s="425"/>
      <c r="P359" s="373"/>
    </row>
    <row r="360" customFormat="false" ht="11.25" hidden="false" customHeight="false" outlineLevel="0" collapsed="false">
      <c r="A360" s="373"/>
      <c r="B360" s="425"/>
      <c r="C360" s="425"/>
      <c r="D360" s="426"/>
      <c r="E360" s="427"/>
      <c r="F360" s="428"/>
      <c r="G360" s="425"/>
      <c r="I360" s="425"/>
      <c r="J360" s="425"/>
      <c r="K360" s="429"/>
      <c r="L360" s="425"/>
      <c r="M360" s="425"/>
      <c r="N360" s="425"/>
      <c r="O360" s="425"/>
      <c r="P360" s="373"/>
    </row>
    <row r="361" customFormat="false" ht="11.25" hidden="false" customHeight="false" outlineLevel="0" collapsed="false">
      <c r="A361" s="373"/>
      <c r="B361" s="425"/>
      <c r="C361" s="425"/>
      <c r="D361" s="426"/>
      <c r="E361" s="427"/>
      <c r="F361" s="428"/>
      <c r="G361" s="425"/>
      <c r="I361" s="425"/>
      <c r="J361" s="425"/>
      <c r="K361" s="429"/>
      <c r="L361" s="425"/>
      <c r="M361" s="425"/>
      <c r="N361" s="425"/>
      <c r="O361" s="425"/>
      <c r="P361" s="373"/>
    </row>
    <row r="362" customFormat="false" ht="11.25" hidden="false" customHeight="false" outlineLevel="0" collapsed="false">
      <c r="A362" s="373"/>
      <c r="B362" s="425"/>
      <c r="C362" s="425"/>
      <c r="D362" s="426"/>
      <c r="E362" s="427"/>
      <c r="F362" s="428"/>
      <c r="G362" s="425"/>
      <c r="I362" s="425"/>
      <c r="J362" s="425"/>
      <c r="K362" s="429"/>
      <c r="L362" s="425"/>
      <c r="M362" s="425"/>
      <c r="N362" s="425"/>
      <c r="O362" s="425"/>
      <c r="P362" s="373"/>
    </row>
    <row r="363" customFormat="false" ht="11.25" hidden="false" customHeight="false" outlineLevel="0" collapsed="false">
      <c r="A363" s="373"/>
      <c r="B363" s="425"/>
      <c r="C363" s="425"/>
      <c r="D363" s="426"/>
      <c r="E363" s="427"/>
      <c r="F363" s="428"/>
      <c r="G363" s="425"/>
      <c r="I363" s="425"/>
      <c r="J363" s="425"/>
      <c r="K363" s="429"/>
      <c r="L363" s="425"/>
      <c r="M363" s="425"/>
      <c r="N363" s="425"/>
      <c r="O363" s="425"/>
      <c r="P363" s="373"/>
    </row>
    <row r="364" customFormat="false" ht="11.25" hidden="false" customHeight="false" outlineLevel="0" collapsed="false">
      <c r="A364" s="373"/>
      <c r="B364" s="425"/>
      <c r="C364" s="425"/>
      <c r="D364" s="426"/>
      <c r="E364" s="427"/>
      <c r="F364" s="428"/>
      <c r="G364" s="425"/>
      <c r="I364" s="425"/>
      <c r="J364" s="425"/>
      <c r="K364" s="429"/>
      <c r="L364" s="425"/>
      <c r="M364" s="425"/>
      <c r="N364" s="425"/>
      <c r="O364" s="425"/>
      <c r="P364" s="373"/>
    </row>
    <row r="365" customFormat="false" ht="11.25" hidden="false" customHeight="false" outlineLevel="0" collapsed="false">
      <c r="A365" s="373"/>
      <c r="B365" s="425"/>
      <c r="C365" s="425"/>
      <c r="D365" s="426"/>
      <c r="E365" s="427"/>
      <c r="F365" s="428"/>
      <c r="G365" s="425"/>
      <c r="I365" s="425"/>
      <c r="J365" s="425"/>
      <c r="K365" s="429"/>
      <c r="L365" s="425"/>
      <c r="M365" s="425"/>
      <c r="N365" s="425"/>
      <c r="O365" s="425"/>
      <c r="P365" s="373"/>
    </row>
    <row r="366" customFormat="false" ht="11.25" hidden="false" customHeight="false" outlineLevel="0" collapsed="false">
      <c r="A366" s="373"/>
      <c r="B366" s="425"/>
      <c r="C366" s="425"/>
      <c r="D366" s="426"/>
      <c r="E366" s="427"/>
      <c r="F366" s="428"/>
      <c r="G366" s="425"/>
      <c r="I366" s="425"/>
      <c r="J366" s="425"/>
      <c r="K366" s="429"/>
      <c r="L366" s="425"/>
      <c r="M366" s="425"/>
      <c r="N366" s="425"/>
      <c r="O366" s="425"/>
      <c r="P366" s="373"/>
    </row>
    <row r="367" customFormat="false" ht="11.25" hidden="false" customHeight="false" outlineLevel="0" collapsed="false">
      <c r="A367" s="373"/>
      <c r="B367" s="425"/>
      <c r="C367" s="425"/>
      <c r="D367" s="426"/>
      <c r="E367" s="427"/>
      <c r="F367" s="428"/>
      <c r="G367" s="425"/>
      <c r="I367" s="425"/>
      <c r="J367" s="425"/>
      <c r="K367" s="429"/>
      <c r="L367" s="425"/>
      <c r="M367" s="425"/>
      <c r="N367" s="425"/>
      <c r="O367" s="425"/>
      <c r="P367" s="373"/>
    </row>
    <row r="368" customFormat="false" ht="11.25" hidden="false" customHeight="false" outlineLevel="0" collapsed="false">
      <c r="A368" s="373"/>
      <c r="B368" s="425"/>
      <c r="C368" s="425"/>
      <c r="D368" s="426"/>
      <c r="E368" s="427"/>
      <c r="F368" s="428"/>
      <c r="G368" s="425"/>
      <c r="I368" s="425"/>
      <c r="J368" s="425"/>
      <c r="K368" s="429"/>
      <c r="L368" s="425"/>
      <c r="M368" s="425"/>
      <c r="N368" s="425"/>
      <c r="O368" s="425"/>
      <c r="P368" s="373"/>
    </row>
    <row r="369" customFormat="false" ht="11.25" hidden="false" customHeight="false" outlineLevel="0" collapsed="false">
      <c r="A369" s="373"/>
      <c r="B369" s="425"/>
      <c r="C369" s="425"/>
      <c r="D369" s="426"/>
      <c r="E369" s="427"/>
      <c r="F369" s="428"/>
      <c r="G369" s="425"/>
      <c r="I369" s="425"/>
      <c r="J369" s="425"/>
      <c r="K369" s="429"/>
      <c r="L369" s="425"/>
      <c r="M369" s="425"/>
      <c r="N369" s="425"/>
      <c r="O369" s="425"/>
      <c r="P369" s="373"/>
    </row>
    <row r="370" customFormat="false" ht="11.25" hidden="false" customHeight="false" outlineLevel="0" collapsed="false">
      <c r="A370" s="373"/>
      <c r="B370" s="425"/>
      <c r="C370" s="425"/>
      <c r="D370" s="426"/>
      <c r="E370" s="427"/>
      <c r="F370" s="428"/>
      <c r="G370" s="425"/>
      <c r="I370" s="425"/>
      <c r="J370" s="425"/>
      <c r="K370" s="429"/>
      <c r="L370" s="425"/>
      <c r="M370" s="425"/>
      <c r="N370" s="425"/>
      <c r="O370" s="425"/>
      <c r="P370" s="373"/>
    </row>
    <row r="371" customFormat="false" ht="11.25" hidden="false" customHeight="false" outlineLevel="0" collapsed="false">
      <c r="A371" s="373"/>
      <c r="B371" s="425"/>
      <c r="C371" s="425"/>
      <c r="D371" s="426"/>
      <c r="E371" s="427"/>
      <c r="F371" s="428"/>
      <c r="G371" s="425"/>
      <c r="I371" s="425"/>
      <c r="J371" s="425"/>
      <c r="K371" s="429"/>
      <c r="L371" s="425"/>
      <c r="M371" s="425"/>
      <c r="N371" s="425"/>
      <c r="O371" s="425"/>
      <c r="P371" s="373"/>
    </row>
    <row r="372" customFormat="false" ht="11.25" hidden="false" customHeight="false" outlineLevel="0" collapsed="false">
      <c r="A372" s="373"/>
      <c r="B372" s="425"/>
      <c r="C372" s="425"/>
      <c r="D372" s="426"/>
      <c r="E372" s="427"/>
      <c r="F372" s="428"/>
      <c r="G372" s="425"/>
      <c r="I372" s="425"/>
      <c r="J372" s="425"/>
      <c r="K372" s="429"/>
      <c r="L372" s="425"/>
      <c r="M372" s="425"/>
      <c r="N372" s="425"/>
      <c r="O372" s="425"/>
      <c r="P372" s="373"/>
    </row>
    <row r="373" customFormat="false" ht="11.25" hidden="false" customHeight="false" outlineLevel="0" collapsed="false">
      <c r="A373" s="373"/>
      <c r="B373" s="425"/>
      <c r="C373" s="425"/>
      <c r="D373" s="426"/>
      <c r="E373" s="427"/>
      <c r="F373" s="428"/>
      <c r="G373" s="425"/>
      <c r="I373" s="425"/>
      <c r="J373" s="425"/>
      <c r="K373" s="429"/>
      <c r="L373" s="425"/>
      <c r="M373" s="425"/>
      <c r="N373" s="425"/>
      <c r="O373" s="425"/>
      <c r="P373" s="373"/>
    </row>
    <row r="374" customFormat="false" ht="11.25" hidden="false" customHeight="false" outlineLevel="0" collapsed="false">
      <c r="A374" s="373"/>
      <c r="B374" s="425"/>
      <c r="C374" s="425"/>
      <c r="D374" s="426"/>
      <c r="E374" s="427"/>
      <c r="F374" s="428"/>
      <c r="G374" s="425"/>
      <c r="I374" s="425"/>
      <c r="J374" s="425"/>
      <c r="K374" s="429"/>
      <c r="L374" s="425"/>
      <c r="M374" s="425"/>
      <c r="N374" s="425"/>
      <c r="O374" s="425"/>
      <c r="P374" s="373"/>
    </row>
    <row r="375" customFormat="false" ht="11.25" hidden="false" customHeight="false" outlineLevel="0" collapsed="false">
      <c r="A375" s="373"/>
      <c r="B375" s="425"/>
      <c r="C375" s="425"/>
      <c r="D375" s="426"/>
      <c r="E375" s="427"/>
      <c r="F375" s="428"/>
      <c r="G375" s="425"/>
      <c r="I375" s="425"/>
      <c r="J375" s="425"/>
      <c r="K375" s="429"/>
      <c r="L375" s="425"/>
      <c r="M375" s="425"/>
      <c r="N375" s="425"/>
      <c r="O375" s="425"/>
      <c r="P375" s="373"/>
    </row>
    <row r="376" customFormat="false" ht="11.25" hidden="false" customHeight="false" outlineLevel="0" collapsed="false">
      <c r="A376" s="373"/>
      <c r="B376" s="425"/>
      <c r="C376" s="425"/>
      <c r="D376" s="426"/>
      <c r="E376" s="427"/>
      <c r="F376" s="428"/>
      <c r="G376" s="425"/>
      <c r="I376" s="425"/>
      <c r="J376" s="425"/>
      <c r="K376" s="429"/>
      <c r="L376" s="425"/>
      <c r="M376" s="425"/>
      <c r="N376" s="425"/>
      <c r="O376" s="425"/>
      <c r="P376" s="373"/>
    </row>
    <row r="377" customFormat="false" ht="11.25" hidden="false" customHeight="false" outlineLevel="0" collapsed="false">
      <c r="A377" s="373"/>
      <c r="B377" s="425"/>
      <c r="C377" s="425"/>
      <c r="D377" s="426"/>
      <c r="E377" s="427"/>
      <c r="F377" s="428"/>
      <c r="G377" s="425"/>
      <c r="I377" s="425"/>
      <c r="J377" s="425"/>
      <c r="K377" s="429"/>
      <c r="L377" s="425"/>
      <c r="M377" s="425"/>
      <c r="N377" s="425"/>
      <c r="O377" s="425"/>
      <c r="P377" s="373"/>
    </row>
    <row r="378" customFormat="false" ht="11.25" hidden="false" customHeight="false" outlineLevel="0" collapsed="false">
      <c r="A378" s="373"/>
      <c r="B378" s="425"/>
      <c r="C378" s="425"/>
      <c r="D378" s="426"/>
      <c r="E378" s="427"/>
      <c r="F378" s="428"/>
      <c r="G378" s="425"/>
      <c r="I378" s="425"/>
      <c r="J378" s="425"/>
      <c r="K378" s="429"/>
      <c r="L378" s="425"/>
      <c r="M378" s="425"/>
      <c r="N378" s="425"/>
      <c r="O378" s="425"/>
      <c r="P378" s="373"/>
    </row>
    <row r="379" customFormat="false" ht="11.25" hidden="false" customHeight="false" outlineLevel="0" collapsed="false">
      <c r="A379" s="373"/>
      <c r="B379" s="425"/>
      <c r="C379" s="425"/>
      <c r="D379" s="426"/>
      <c r="E379" s="427"/>
      <c r="F379" s="428"/>
      <c r="G379" s="425"/>
      <c r="I379" s="425"/>
      <c r="J379" s="425"/>
      <c r="K379" s="429"/>
      <c r="L379" s="425"/>
      <c r="M379" s="425"/>
      <c r="N379" s="425"/>
      <c r="O379" s="425"/>
      <c r="P379" s="373"/>
    </row>
    <row r="380" customFormat="false" ht="11.25" hidden="false" customHeight="false" outlineLevel="0" collapsed="false">
      <c r="A380" s="373"/>
      <c r="B380" s="425"/>
      <c r="C380" s="425"/>
      <c r="D380" s="426"/>
      <c r="E380" s="427"/>
      <c r="F380" s="428"/>
      <c r="G380" s="425"/>
      <c r="I380" s="425"/>
      <c r="J380" s="425"/>
      <c r="K380" s="429"/>
      <c r="L380" s="425"/>
      <c r="M380" s="425"/>
      <c r="N380" s="425"/>
      <c r="O380" s="425"/>
      <c r="P380" s="373"/>
    </row>
    <row r="381" customFormat="false" ht="11.25" hidden="false" customHeight="false" outlineLevel="0" collapsed="false">
      <c r="A381" s="373"/>
      <c r="B381" s="425"/>
      <c r="C381" s="425"/>
      <c r="D381" s="426"/>
      <c r="E381" s="427"/>
      <c r="F381" s="428"/>
      <c r="G381" s="425"/>
      <c r="I381" s="425"/>
      <c r="J381" s="425"/>
      <c r="K381" s="429"/>
      <c r="L381" s="425"/>
      <c r="M381" s="425"/>
      <c r="N381" s="425"/>
      <c r="O381" s="425"/>
      <c r="P381" s="373"/>
    </row>
    <row r="382" customFormat="false" ht="11.25" hidden="false" customHeight="false" outlineLevel="0" collapsed="false">
      <c r="A382" s="373"/>
      <c r="B382" s="425"/>
      <c r="C382" s="425"/>
      <c r="D382" s="426"/>
      <c r="E382" s="427"/>
      <c r="F382" s="428"/>
      <c r="G382" s="425"/>
      <c r="I382" s="425"/>
      <c r="J382" s="425"/>
      <c r="K382" s="429"/>
      <c r="L382" s="425"/>
      <c r="M382" s="425"/>
      <c r="N382" s="425"/>
      <c r="O382" s="425"/>
      <c r="P382" s="373"/>
    </row>
    <row r="383" customFormat="false" ht="11.25" hidden="false" customHeight="false" outlineLevel="0" collapsed="false">
      <c r="A383" s="373"/>
      <c r="B383" s="425"/>
      <c r="C383" s="425"/>
      <c r="D383" s="426"/>
      <c r="E383" s="427"/>
      <c r="F383" s="428"/>
      <c r="G383" s="425"/>
      <c r="I383" s="425"/>
      <c r="J383" s="425"/>
      <c r="K383" s="429"/>
      <c r="L383" s="425"/>
      <c r="M383" s="425"/>
      <c r="N383" s="425"/>
      <c r="O383" s="425"/>
      <c r="P383" s="373"/>
    </row>
    <row r="384" customFormat="false" ht="11.25" hidden="false" customHeight="false" outlineLevel="0" collapsed="false">
      <c r="A384" s="373"/>
      <c r="B384" s="425"/>
      <c r="C384" s="425"/>
      <c r="D384" s="426"/>
      <c r="E384" s="427"/>
      <c r="F384" s="428"/>
      <c r="G384" s="425"/>
      <c r="I384" s="425"/>
      <c r="J384" s="425"/>
      <c r="K384" s="429"/>
      <c r="L384" s="425"/>
      <c r="M384" s="425"/>
      <c r="N384" s="425"/>
      <c r="O384" s="425"/>
      <c r="P384" s="373"/>
    </row>
    <row r="385" customFormat="false" ht="11.25" hidden="false" customHeight="false" outlineLevel="0" collapsed="false">
      <c r="A385" s="373"/>
      <c r="B385" s="425"/>
      <c r="C385" s="425"/>
      <c r="D385" s="426"/>
      <c r="E385" s="427"/>
      <c r="F385" s="428"/>
      <c r="G385" s="425"/>
      <c r="I385" s="425"/>
      <c r="J385" s="425"/>
      <c r="K385" s="429"/>
      <c r="L385" s="425"/>
      <c r="M385" s="425"/>
      <c r="N385" s="425"/>
      <c r="O385" s="425"/>
      <c r="P385" s="373"/>
    </row>
    <row r="386" customFormat="false" ht="11.25" hidden="false" customHeight="false" outlineLevel="0" collapsed="false">
      <c r="A386" s="373"/>
      <c r="B386" s="425"/>
      <c r="C386" s="425"/>
      <c r="D386" s="426"/>
      <c r="E386" s="427"/>
      <c r="F386" s="428"/>
      <c r="G386" s="425"/>
      <c r="I386" s="425"/>
      <c r="J386" s="425"/>
      <c r="K386" s="429"/>
      <c r="L386" s="425"/>
      <c r="M386" s="425"/>
      <c r="N386" s="425"/>
      <c r="O386" s="425"/>
      <c r="P386" s="373"/>
    </row>
    <row r="387" customFormat="false" ht="11.25" hidden="false" customHeight="false" outlineLevel="0" collapsed="false">
      <c r="A387" s="373"/>
      <c r="B387" s="425"/>
      <c r="C387" s="425"/>
      <c r="D387" s="426"/>
      <c r="E387" s="427"/>
      <c r="F387" s="428"/>
      <c r="G387" s="425"/>
      <c r="I387" s="425"/>
      <c r="J387" s="425"/>
      <c r="K387" s="429"/>
      <c r="L387" s="425"/>
      <c r="M387" s="425"/>
      <c r="N387" s="425"/>
      <c r="O387" s="425"/>
      <c r="P387" s="373"/>
    </row>
    <row r="388" customFormat="false" ht="11.25" hidden="false" customHeight="false" outlineLevel="0" collapsed="false">
      <c r="A388" s="373"/>
      <c r="B388" s="425"/>
      <c r="C388" s="425"/>
      <c r="D388" s="426"/>
      <c r="E388" s="427"/>
      <c r="F388" s="428"/>
      <c r="G388" s="425"/>
      <c r="I388" s="425"/>
      <c r="J388" s="425"/>
      <c r="K388" s="429"/>
      <c r="L388" s="425"/>
      <c r="M388" s="425"/>
      <c r="N388" s="425"/>
      <c r="O388" s="425"/>
      <c r="P388" s="373"/>
    </row>
    <row r="389" customFormat="false" ht="11.25" hidden="false" customHeight="false" outlineLevel="0" collapsed="false">
      <c r="A389" s="373"/>
      <c r="B389" s="425"/>
      <c r="C389" s="425"/>
      <c r="D389" s="426"/>
      <c r="E389" s="427"/>
      <c r="F389" s="428"/>
      <c r="G389" s="425"/>
      <c r="I389" s="425"/>
      <c r="J389" s="425"/>
      <c r="K389" s="429"/>
      <c r="L389" s="425"/>
      <c r="M389" s="425"/>
      <c r="N389" s="425"/>
      <c r="O389" s="425"/>
      <c r="P389" s="373"/>
    </row>
    <row r="390" customFormat="false" ht="11.25" hidden="false" customHeight="false" outlineLevel="0" collapsed="false">
      <c r="A390" s="373"/>
      <c r="B390" s="425"/>
      <c r="C390" s="425"/>
      <c r="D390" s="426"/>
      <c r="E390" s="427"/>
      <c r="F390" s="428"/>
      <c r="G390" s="425"/>
      <c r="I390" s="425"/>
      <c r="J390" s="425"/>
      <c r="K390" s="429"/>
      <c r="L390" s="425"/>
      <c r="M390" s="425"/>
      <c r="N390" s="425"/>
      <c r="O390" s="425"/>
      <c r="P390" s="373"/>
    </row>
    <row r="391" customFormat="false" ht="11.25" hidden="false" customHeight="false" outlineLevel="0" collapsed="false">
      <c r="A391" s="373"/>
      <c r="B391" s="425"/>
      <c r="C391" s="425"/>
      <c r="D391" s="426"/>
      <c r="E391" s="427"/>
      <c r="F391" s="428"/>
      <c r="G391" s="425"/>
      <c r="I391" s="425"/>
      <c r="J391" s="425"/>
      <c r="K391" s="429"/>
      <c r="L391" s="425"/>
      <c r="M391" s="425"/>
      <c r="N391" s="425"/>
      <c r="O391" s="425"/>
      <c r="P391" s="373"/>
    </row>
    <row r="392" customFormat="false" ht="11.25" hidden="false" customHeight="false" outlineLevel="0" collapsed="false">
      <c r="A392" s="373"/>
      <c r="B392" s="425"/>
      <c r="C392" s="425"/>
      <c r="D392" s="426"/>
      <c r="E392" s="427"/>
      <c r="F392" s="428"/>
      <c r="G392" s="425"/>
      <c r="I392" s="425"/>
      <c r="J392" s="425"/>
      <c r="K392" s="429"/>
      <c r="L392" s="425"/>
      <c r="M392" s="425"/>
      <c r="N392" s="425"/>
      <c r="O392" s="425"/>
      <c r="P392" s="373"/>
    </row>
    <row r="393" customFormat="false" ht="11.25" hidden="false" customHeight="false" outlineLevel="0" collapsed="false">
      <c r="A393" s="373"/>
      <c r="B393" s="425"/>
      <c r="C393" s="425"/>
      <c r="D393" s="426"/>
      <c r="E393" s="427"/>
      <c r="F393" s="428"/>
      <c r="G393" s="425"/>
      <c r="I393" s="425"/>
      <c r="J393" s="425"/>
      <c r="K393" s="429"/>
      <c r="L393" s="425"/>
      <c r="M393" s="425"/>
      <c r="N393" s="425"/>
      <c r="O393" s="425"/>
      <c r="P393" s="373"/>
    </row>
    <row r="394" customFormat="false" ht="11.25" hidden="false" customHeight="false" outlineLevel="0" collapsed="false">
      <c r="A394" s="373"/>
      <c r="B394" s="425"/>
      <c r="C394" s="425"/>
      <c r="D394" s="426"/>
      <c r="E394" s="427"/>
      <c r="F394" s="428"/>
      <c r="G394" s="425"/>
      <c r="I394" s="425"/>
      <c r="J394" s="425"/>
      <c r="K394" s="429"/>
      <c r="L394" s="425"/>
      <c r="M394" s="425"/>
      <c r="N394" s="425"/>
      <c r="O394" s="425"/>
      <c r="P394" s="373"/>
    </row>
    <row r="395" customFormat="false" ht="11.25" hidden="false" customHeight="false" outlineLevel="0" collapsed="false">
      <c r="A395" s="373"/>
      <c r="B395" s="425"/>
      <c r="C395" s="425"/>
      <c r="D395" s="426"/>
      <c r="E395" s="427"/>
      <c r="F395" s="428"/>
      <c r="G395" s="425"/>
      <c r="I395" s="425"/>
      <c r="J395" s="425"/>
      <c r="K395" s="429"/>
      <c r="L395" s="425"/>
      <c r="M395" s="425"/>
      <c r="N395" s="425"/>
      <c r="O395" s="425"/>
      <c r="P395" s="373"/>
    </row>
    <row r="396" customFormat="false" ht="11.25" hidden="false" customHeight="false" outlineLevel="0" collapsed="false">
      <c r="A396" s="373"/>
      <c r="B396" s="425"/>
      <c r="C396" s="425"/>
      <c r="D396" s="426"/>
      <c r="E396" s="427"/>
      <c r="F396" s="428"/>
      <c r="G396" s="425"/>
      <c r="I396" s="425"/>
      <c r="J396" s="425"/>
      <c r="K396" s="429"/>
      <c r="L396" s="425"/>
      <c r="M396" s="425"/>
      <c r="N396" s="425"/>
      <c r="O396" s="425"/>
      <c r="P396" s="373"/>
    </row>
    <row r="397" customFormat="false" ht="11.25" hidden="false" customHeight="false" outlineLevel="0" collapsed="false">
      <c r="A397" s="373"/>
      <c r="B397" s="425"/>
      <c r="C397" s="425"/>
      <c r="D397" s="426"/>
      <c r="E397" s="427"/>
      <c r="F397" s="428"/>
      <c r="G397" s="425"/>
      <c r="I397" s="425"/>
      <c r="J397" s="425"/>
      <c r="K397" s="429"/>
      <c r="L397" s="425"/>
      <c r="M397" s="425"/>
      <c r="N397" s="425"/>
      <c r="O397" s="425"/>
      <c r="P397" s="373"/>
    </row>
    <row r="398" customFormat="false" ht="11.25" hidden="false" customHeight="false" outlineLevel="0" collapsed="false">
      <c r="A398" s="373"/>
      <c r="B398" s="425"/>
      <c r="C398" s="425"/>
      <c r="D398" s="426"/>
      <c r="E398" s="427"/>
      <c r="F398" s="428"/>
      <c r="G398" s="425"/>
      <c r="I398" s="425"/>
      <c r="J398" s="425"/>
      <c r="K398" s="429"/>
      <c r="L398" s="425"/>
      <c r="M398" s="425"/>
      <c r="N398" s="425"/>
      <c r="O398" s="425"/>
      <c r="P398" s="373"/>
    </row>
    <row r="399" customFormat="false" ht="11.25" hidden="false" customHeight="false" outlineLevel="0" collapsed="false">
      <c r="A399" s="373"/>
      <c r="B399" s="425"/>
      <c r="C399" s="425"/>
      <c r="D399" s="426"/>
      <c r="E399" s="427"/>
      <c r="F399" s="428"/>
      <c r="G399" s="425"/>
      <c r="I399" s="425"/>
      <c r="J399" s="425"/>
      <c r="K399" s="429"/>
      <c r="L399" s="425"/>
      <c r="M399" s="425"/>
      <c r="N399" s="425"/>
      <c r="O399" s="425"/>
      <c r="P399" s="373"/>
    </row>
    <row r="400" customFormat="false" ht="11.25" hidden="false" customHeight="false" outlineLevel="0" collapsed="false">
      <c r="A400" s="373"/>
      <c r="B400" s="425"/>
      <c r="C400" s="425"/>
      <c r="D400" s="426"/>
      <c r="E400" s="427"/>
      <c r="F400" s="428"/>
      <c r="G400" s="425"/>
      <c r="I400" s="425"/>
      <c r="J400" s="425"/>
      <c r="K400" s="429"/>
      <c r="L400" s="425"/>
      <c r="M400" s="425"/>
      <c r="N400" s="425"/>
      <c r="O400" s="425"/>
      <c r="P400" s="373"/>
    </row>
    <row r="401" customFormat="false" ht="11.25" hidden="false" customHeight="false" outlineLevel="0" collapsed="false">
      <c r="A401" s="373"/>
      <c r="B401" s="425"/>
      <c r="C401" s="425"/>
      <c r="D401" s="426"/>
      <c r="E401" s="427"/>
      <c r="F401" s="428"/>
      <c r="G401" s="425"/>
      <c r="I401" s="425"/>
      <c r="J401" s="425"/>
      <c r="K401" s="429"/>
      <c r="L401" s="425"/>
      <c r="M401" s="425"/>
      <c r="N401" s="425"/>
      <c r="O401" s="425"/>
      <c r="P401" s="373"/>
    </row>
    <row r="402" customFormat="false" ht="11.25" hidden="false" customHeight="false" outlineLevel="0" collapsed="false">
      <c r="A402" s="373"/>
      <c r="B402" s="425"/>
      <c r="C402" s="425"/>
      <c r="D402" s="426"/>
      <c r="E402" s="427"/>
      <c r="F402" s="428"/>
      <c r="G402" s="425"/>
      <c r="I402" s="425"/>
      <c r="J402" s="425"/>
      <c r="K402" s="429"/>
      <c r="L402" s="425"/>
      <c r="M402" s="425"/>
      <c r="N402" s="425"/>
      <c r="O402" s="425"/>
      <c r="P402" s="373"/>
    </row>
    <row r="403" customFormat="false" ht="11.25" hidden="false" customHeight="false" outlineLevel="0" collapsed="false">
      <c r="A403" s="373"/>
      <c r="B403" s="425"/>
      <c r="C403" s="425"/>
      <c r="D403" s="426"/>
      <c r="E403" s="427"/>
      <c r="F403" s="428"/>
      <c r="G403" s="425"/>
      <c r="I403" s="425"/>
      <c r="J403" s="425"/>
      <c r="K403" s="429"/>
      <c r="L403" s="425"/>
      <c r="M403" s="425"/>
      <c r="N403" s="425"/>
      <c r="O403" s="425"/>
      <c r="P403" s="373"/>
    </row>
    <row r="404" customFormat="false" ht="11.25" hidden="false" customHeight="false" outlineLevel="0" collapsed="false">
      <c r="A404" s="373"/>
      <c r="B404" s="425"/>
      <c r="C404" s="425"/>
      <c r="D404" s="426"/>
      <c r="E404" s="427"/>
      <c r="F404" s="428"/>
      <c r="G404" s="425"/>
      <c r="I404" s="425"/>
      <c r="J404" s="425"/>
      <c r="K404" s="429"/>
      <c r="L404" s="425"/>
      <c r="M404" s="425"/>
      <c r="N404" s="425"/>
      <c r="O404" s="425"/>
      <c r="P404" s="373"/>
    </row>
    <row r="405" customFormat="false" ht="11.25" hidden="false" customHeight="false" outlineLevel="0" collapsed="false">
      <c r="A405" s="373"/>
      <c r="B405" s="425"/>
      <c r="C405" s="425"/>
      <c r="D405" s="426"/>
      <c r="E405" s="427"/>
      <c r="F405" s="428"/>
      <c r="G405" s="425"/>
      <c r="I405" s="425"/>
      <c r="J405" s="425"/>
      <c r="K405" s="429"/>
      <c r="L405" s="425"/>
      <c r="M405" s="425"/>
      <c r="N405" s="425"/>
      <c r="O405" s="425"/>
      <c r="P405" s="373"/>
    </row>
    <row r="406" customFormat="false" ht="11.25" hidden="false" customHeight="false" outlineLevel="0" collapsed="false">
      <c r="A406" s="373"/>
      <c r="B406" s="425"/>
      <c r="C406" s="425"/>
      <c r="D406" s="426"/>
      <c r="E406" s="427"/>
      <c r="F406" s="428"/>
      <c r="G406" s="425"/>
      <c r="I406" s="425"/>
      <c r="J406" s="425"/>
      <c r="K406" s="429"/>
      <c r="L406" s="425"/>
      <c r="M406" s="425"/>
      <c r="N406" s="425"/>
      <c r="O406" s="425"/>
      <c r="P406" s="373"/>
    </row>
    <row r="407" customFormat="false" ht="11.25" hidden="false" customHeight="false" outlineLevel="0" collapsed="false">
      <c r="A407" s="373"/>
      <c r="B407" s="425"/>
      <c r="C407" s="425"/>
      <c r="D407" s="426"/>
      <c r="E407" s="427"/>
      <c r="F407" s="428"/>
      <c r="G407" s="425"/>
      <c r="I407" s="425"/>
      <c r="J407" s="425"/>
      <c r="K407" s="429"/>
      <c r="L407" s="425"/>
      <c r="M407" s="425"/>
      <c r="N407" s="425"/>
      <c r="O407" s="425"/>
      <c r="P407" s="373"/>
    </row>
    <row r="408" customFormat="false" ht="11.25" hidden="false" customHeight="false" outlineLevel="0" collapsed="false">
      <c r="A408" s="373"/>
      <c r="B408" s="425"/>
      <c r="C408" s="425"/>
      <c r="D408" s="426"/>
      <c r="E408" s="427"/>
      <c r="F408" s="428"/>
      <c r="G408" s="425"/>
      <c r="I408" s="425"/>
      <c r="J408" s="425"/>
      <c r="K408" s="429"/>
      <c r="L408" s="425"/>
      <c r="M408" s="425"/>
      <c r="N408" s="425"/>
      <c r="O408" s="425"/>
      <c r="P408" s="373"/>
    </row>
    <row r="409" customFormat="false" ht="11.25" hidden="false" customHeight="false" outlineLevel="0" collapsed="false">
      <c r="A409" s="373"/>
      <c r="B409" s="425"/>
      <c r="C409" s="425"/>
      <c r="D409" s="426"/>
      <c r="E409" s="427"/>
      <c r="F409" s="428"/>
      <c r="G409" s="425"/>
      <c r="I409" s="425"/>
      <c r="J409" s="425"/>
      <c r="K409" s="429"/>
      <c r="L409" s="425"/>
      <c r="M409" s="425"/>
      <c r="N409" s="425"/>
      <c r="O409" s="425"/>
      <c r="P409" s="373"/>
    </row>
    <row r="410" customFormat="false" ht="11.25" hidden="false" customHeight="false" outlineLevel="0" collapsed="false">
      <c r="A410" s="373"/>
      <c r="B410" s="425"/>
      <c r="C410" s="425"/>
      <c r="D410" s="426"/>
      <c r="E410" s="427"/>
      <c r="F410" s="428"/>
      <c r="G410" s="425"/>
      <c r="I410" s="425"/>
      <c r="J410" s="425"/>
      <c r="K410" s="429"/>
      <c r="L410" s="425"/>
      <c r="M410" s="425"/>
      <c r="N410" s="425"/>
      <c r="O410" s="425"/>
      <c r="P410" s="373"/>
    </row>
    <row r="411" customFormat="false" ht="11.25" hidden="false" customHeight="false" outlineLevel="0" collapsed="false">
      <c r="A411" s="373"/>
      <c r="B411" s="425"/>
      <c r="C411" s="425"/>
      <c r="D411" s="426"/>
      <c r="E411" s="427"/>
      <c r="F411" s="428"/>
      <c r="G411" s="425"/>
      <c r="I411" s="425"/>
      <c r="J411" s="425"/>
      <c r="K411" s="429"/>
      <c r="L411" s="425"/>
      <c r="M411" s="425"/>
      <c r="N411" s="425"/>
      <c r="O411" s="425"/>
      <c r="P411" s="373"/>
    </row>
    <row r="412" customFormat="false" ht="11.25" hidden="false" customHeight="false" outlineLevel="0" collapsed="false">
      <c r="A412" s="373"/>
      <c r="B412" s="425"/>
      <c r="C412" s="425"/>
      <c r="D412" s="426"/>
      <c r="E412" s="427"/>
      <c r="F412" s="428"/>
      <c r="G412" s="425"/>
      <c r="I412" s="425"/>
      <c r="J412" s="425"/>
      <c r="K412" s="429"/>
      <c r="L412" s="425"/>
      <c r="M412" s="425"/>
      <c r="N412" s="425"/>
      <c r="O412" s="425"/>
      <c r="P412" s="373"/>
    </row>
    <row r="413" customFormat="false" ht="11.25" hidden="false" customHeight="false" outlineLevel="0" collapsed="false">
      <c r="A413" s="373"/>
      <c r="B413" s="425"/>
      <c r="C413" s="425"/>
      <c r="D413" s="426"/>
      <c r="E413" s="427"/>
      <c r="F413" s="428"/>
      <c r="G413" s="425"/>
      <c r="I413" s="425"/>
      <c r="J413" s="425"/>
      <c r="K413" s="429"/>
      <c r="L413" s="425"/>
      <c r="M413" s="425"/>
      <c r="N413" s="425"/>
      <c r="O413" s="425"/>
      <c r="P413" s="373"/>
    </row>
    <row r="414" customFormat="false" ht="11.25" hidden="false" customHeight="false" outlineLevel="0" collapsed="false">
      <c r="A414" s="373"/>
      <c r="B414" s="425"/>
      <c r="C414" s="425"/>
      <c r="D414" s="426"/>
      <c r="E414" s="427"/>
      <c r="F414" s="428"/>
      <c r="G414" s="425"/>
      <c r="I414" s="425"/>
      <c r="J414" s="425"/>
      <c r="K414" s="429"/>
      <c r="L414" s="425"/>
      <c r="M414" s="425"/>
      <c r="N414" s="425"/>
      <c r="O414" s="425"/>
      <c r="P414" s="373"/>
    </row>
    <row r="415" customFormat="false" ht="11.25" hidden="false" customHeight="false" outlineLevel="0" collapsed="false">
      <c r="A415" s="373"/>
      <c r="B415" s="425"/>
      <c r="C415" s="425"/>
      <c r="D415" s="426"/>
      <c r="E415" s="427"/>
      <c r="F415" s="428"/>
      <c r="G415" s="425"/>
      <c r="I415" s="425"/>
      <c r="J415" s="425"/>
      <c r="K415" s="429"/>
      <c r="L415" s="425"/>
      <c r="M415" s="425"/>
      <c r="N415" s="425"/>
      <c r="O415" s="425"/>
      <c r="P415" s="373"/>
    </row>
    <row r="416" customFormat="false" ht="11.25" hidden="false" customHeight="false" outlineLevel="0" collapsed="false">
      <c r="A416" s="373"/>
      <c r="B416" s="425"/>
      <c r="C416" s="425"/>
      <c r="D416" s="426"/>
      <c r="E416" s="427"/>
      <c r="F416" s="428"/>
      <c r="G416" s="425"/>
      <c r="I416" s="425"/>
      <c r="J416" s="425"/>
      <c r="K416" s="429"/>
      <c r="L416" s="425"/>
      <c r="M416" s="425"/>
      <c r="N416" s="425"/>
      <c r="O416" s="425"/>
      <c r="P416" s="373"/>
    </row>
    <row r="417" customFormat="false" ht="11.25" hidden="false" customHeight="false" outlineLevel="0" collapsed="false">
      <c r="A417" s="373"/>
      <c r="B417" s="425"/>
      <c r="C417" s="425"/>
      <c r="D417" s="426"/>
      <c r="E417" s="427"/>
      <c r="F417" s="428"/>
      <c r="G417" s="425"/>
      <c r="I417" s="425"/>
      <c r="J417" s="425"/>
      <c r="K417" s="429"/>
      <c r="L417" s="425"/>
      <c r="M417" s="425"/>
      <c r="N417" s="425"/>
      <c r="O417" s="425"/>
      <c r="P417" s="373"/>
    </row>
    <row r="418" customFormat="false" ht="11.25" hidden="false" customHeight="false" outlineLevel="0" collapsed="false">
      <c r="A418" s="373"/>
      <c r="B418" s="425"/>
      <c r="C418" s="425"/>
      <c r="D418" s="426"/>
      <c r="E418" s="427"/>
      <c r="F418" s="428"/>
      <c r="G418" s="425"/>
      <c r="I418" s="425"/>
      <c r="J418" s="425"/>
      <c r="K418" s="429"/>
      <c r="L418" s="425"/>
      <c r="M418" s="425"/>
      <c r="N418" s="425"/>
      <c r="O418" s="425"/>
      <c r="P418" s="373"/>
    </row>
    <row r="419" customFormat="false" ht="11.25" hidden="false" customHeight="false" outlineLevel="0" collapsed="false">
      <c r="A419" s="373"/>
      <c r="B419" s="425"/>
      <c r="C419" s="425"/>
      <c r="D419" s="426"/>
      <c r="E419" s="427"/>
      <c r="F419" s="428"/>
      <c r="G419" s="425"/>
      <c r="I419" s="425"/>
      <c r="J419" s="425"/>
      <c r="K419" s="429"/>
      <c r="L419" s="425"/>
      <c r="M419" s="425"/>
      <c r="N419" s="425"/>
      <c r="O419" s="425"/>
      <c r="P419" s="373"/>
    </row>
    <row r="420" customFormat="false" ht="11.25" hidden="false" customHeight="false" outlineLevel="0" collapsed="false">
      <c r="A420" s="373"/>
      <c r="B420" s="425"/>
      <c r="C420" s="425"/>
      <c r="D420" s="426"/>
      <c r="E420" s="427"/>
      <c r="F420" s="428"/>
      <c r="G420" s="425"/>
      <c r="I420" s="425"/>
      <c r="J420" s="425"/>
      <c r="K420" s="429"/>
      <c r="L420" s="425"/>
      <c r="M420" s="425"/>
      <c r="N420" s="425"/>
      <c r="O420" s="425"/>
      <c r="P420" s="373"/>
    </row>
    <row r="421" customFormat="false" ht="11.25" hidden="false" customHeight="false" outlineLevel="0" collapsed="false">
      <c r="A421" s="373"/>
      <c r="B421" s="425"/>
      <c r="C421" s="425"/>
      <c r="D421" s="426"/>
      <c r="E421" s="427"/>
      <c r="F421" s="428"/>
      <c r="G421" s="425"/>
      <c r="I421" s="425"/>
      <c r="J421" s="425"/>
      <c r="K421" s="429"/>
      <c r="L421" s="425"/>
      <c r="M421" s="425"/>
      <c r="N421" s="425"/>
      <c r="O421" s="425"/>
      <c r="P421" s="373"/>
    </row>
    <row r="422" customFormat="false" ht="11.25" hidden="false" customHeight="false" outlineLevel="0" collapsed="false">
      <c r="A422" s="373"/>
      <c r="B422" s="425"/>
      <c r="C422" s="425"/>
      <c r="D422" s="426"/>
      <c r="E422" s="427"/>
      <c r="F422" s="428"/>
      <c r="G422" s="425"/>
      <c r="I422" s="425"/>
      <c r="J422" s="425"/>
      <c r="K422" s="429"/>
      <c r="L422" s="425"/>
      <c r="M422" s="425"/>
      <c r="N422" s="425"/>
      <c r="O422" s="425"/>
      <c r="P422" s="373"/>
    </row>
    <row r="423" customFormat="false" ht="11.25" hidden="false" customHeight="false" outlineLevel="0" collapsed="false">
      <c r="A423" s="373"/>
      <c r="B423" s="425"/>
      <c r="C423" s="425"/>
      <c r="D423" s="426"/>
      <c r="E423" s="427"/>
      <c r="F423" s="428"/>
      <c r="G423" s="425"/>
      <c r="I423" s="425"/>
      <c r="J423" s="425"/>
      <c r="K423" s="429"/>
      <c r="L423" s="425"/>
      <c r="M423" s="425"/>
      <c r="N423" s="425"/>
      <c r="O423" s="425"/>
      <c r="P423" s="373"/>
    </row>
    <row r="424" customFormat="false" ht="11.25" hidden="false" customHeight="false" outlineLevel="0" collapsed="false">
      <c r="A424" s="373"/>
      <c r="B424" s="425"/>
      <c r="C424" s="425"/>
      <c r="D424" s="426"/>
      <c r="E424" s="427"/>
      <c r="F424" s="428"/>
      <c r="G424" s="425"/>
      <c r="I424" s="425"/>
      <c r="J424" s="425"/>
      <c r="K424" s="429"/>
      <c r="L424" s="425"/>
      <c r="M424" s="425"/>
      <c r="N424" s="425"/>
      <c r="O424" s="425"/>
      <c r="P424" s="373"/>
    </row>
    <row r="425" customFormat="false" ht="11.25" hidden="false" customHeight="false" outlineLevel="0" collapsed="false">
      <c r="A425" s="373"/>
      <c r="B425" s="425"/>
      <c r="C425" s="425"/>
      <c r="D425" s="426"/>
      <c r="E425" s="427"/>
      <c r="F425" s="428"/>
      <c r="G425" s="425"/>
      <c r="I425" s="425"/>
      <c r="J425" s="425"/>
      <c r="K425" s="429"/>
      <c r="L425" s="425"/>
      <c r="M425" s="425"/>
      <c r="N425" s="425"/>
      <c r="O425" s="425"/>
      <c r="P425" s="373"/>
    </row>
    <row r="426" customFormat="false" ht="11.25" hidden="false" customHeight="false" outlineLevel="0" collapsed="false">
      <c r="A426" s="373"/>
      <c r="B426" s="425"/>
      <c r="C426" s="425"/>
      <c r="D426" s="426"/>
      <c r="E426" s="427"/>
      <c r="F426" s="428"/>
      <c r="G426" s="425"/>
      <c r="I426" s="425"/>
      <c r="J426" s="425"/>
      <c r="K426" s="429"/>
      <c r="L426" s="425"/>
      <c r="M426" s="425"/>
      <c r="N426" s="425"/>
      <c r="O426" s="425"/>
      <c r="P426" s="373"/>
    </row>
    <row r="427" customFormat="false" ht="11.25" hidden="false" customHeight="false" outlineLevel="0" collapsed="false">
      <c r="A427" s="373"/>
      <c r="B427" s="425"/>
      <c r="C427" s="425"/>
      <c r="D427" s="426"/>
      <c r="E427" s="427"/>
      <c r="F427" s="428"/>
      <c r="G427" s="425"/>
      <c r="I427" s="425"/>
      <c r="J427" s="425"/>
      <c r="K427" s="429"/>
      <c r="L427" s="425"/>
      <c r="M427" s="425"/>
      <c r="N427" s="425"/>
      <c r="O427" s="425"/>
      <c r="P427" s="373"/>
    </row>
    <row r="428" customFormat="false" ht="11.25" hidden="false" customHeight="false" outlineLevel="0" collapsed="false">
      <c r="A428" s="373"/>
      <c r="B428" s="425"/>
      <c r="C428" s="425"/>
      <c r="D428" s="426"/>
      <c r="E428" s="427"/>
      <c r="F428" s="428"/>
      <c r="G428" s="425"/>
      <c r="I428" s="425"/>
      <c r="J428" s="425"/>
      <c r="K428" s="429"/>
      <c r="L428" s="425"/>
      <c r="M428" s="425"/>
      <c r="N428" s="425"/>
      <c r="O428" s="425"/>
      <c r="P428" s="373"/>
    </row>
    <row r="429" customFormat="false" ht="11.25" hidden="false" customHeight="false" outlineLevel="0" collapsed="false">
      <c r="A429" s="373"/>
      <c r="B429" s="425"/>
      <c r="C429" s="425"/>
      <c r="D429" s="426"/>
      <c r="E429" s="427"/>
      <c r="F429" s="428"/>
      <c r="G429" s="425"/>
      <c r="I429" s="425"/>
      <c r="J429" s="425"/>
      <c r="K429" s="429"/>
      <c r="L429" s="425"/>
      <c r="M429" s="425"/>
      <c r="N429" s="425"/>
      <c r="O429" s="425"/>
      <c r="P429" s="373"/>
    </row>
    <row r="430" customFormat="false" ht="11.25" hidden="false" customHeight="false" outlineLevel="0" collapsed="false">
      <c r="A430" s="373"/>
      <c r="B430" s="425"/>
      <c r="C430" s="425"/>
      <c r="D430" s="426"/>
      <c r="E430" s="427"/>
      <c r="F430" s="428"/>
      <c r="G430" s="425"/>
      <c r="I430" s="425"/>
      <c r="J430" s="425"/>
      <c r="K430" s="429"/>
      <c r="L430" s="425"/>
      <c r="M430" s="425"/>
      <c r="N430" s="425"/>
      <c r="O430" s="425"/>
      <c r="P430" s="373"/>
    </row>
    <row r="431" customFormat="false" ht="11.25" hidden="false" customHeight="false" outlineLevel="0" collapsed="false">
      <c r="A431" s="373"/>
      <c r="B431" s="425"/>
      <c r="C431" s="425"/>
      <c r="D431" s="426"/>
      <c r="E431" s="427"/>
      <c r="F431" s="428"/>
      <c r="G431" s="425"/>
      <c r="I431" s="425"/>
      <c r="J431" s="425"/>
      <c r="K431" s="429"/>
      <c r="L431" s="425"/>
      <c r="M431" s="425"/>
      <c r="N431" s="425"/>
      <c r="O431" s="425"/>
      <c r="P431" s="373"/>
    </row>
    <row r="432" customFormat="false" ht="11.25" hidden="false" customHeight="false" outlineLevel="0" collapsed="false">
      <c r="A432" s="373"/>
      <c r="B432" s="425"/>
      <c r="C432" s="425"/>
      <c r="D432" s="426"/>
      <c r="E432" s="427"/>
      <c r="F432" s="428"/>
      <c r="G432" s="425"/>
      <c r="I432" s="425"/>
      <c r="J432" s="425"/>
      <c r="K432" s="429"/>
      <c r="L432" s="425"/>
      <c r="M432" s="425"/>
      <c r="N432" s="425"/>
      <c r="O432" s="425"/>
      <c r="P432" s="373"/>
    </row>
    <row r="433" customFormat="false" ht="11.25" hidden="false" customHeight="false" outlineLevel="0" collapsed="false">
      <c r="A433" s="373"/>
      <c r="B433" s="425"/>
      <c r="C433" s="425"/>
      <c r="D433" s="426"/>
      <c r="E433" s="427"/>
      <c r="F433" s="428"/>
      <c r="G433" s="425"/>
      <c r="I433" s="425"/>
      <c r="J433" s="425"/>
      <c r="K433" s="429"/>
      <c r="L433" s="425"/>
      <c r="M433" s="425"/>
      <c r="N433" s="425"/>
      <c r="O433" s="425"/>
      <c r="P433" s="373"/>
    </row>
    <row r="434" customFormat="false" ht="11.25" hidden="false" customHeight="false" outlineLevel="0" collapsed="false">
      <c r="A434" s="373"/>
      <c r="B434" s="425"/>
      <c r="C434" s="425"/>
      <c r="D434" s="426"/>
      <c r="E434" s="427"/>
      <c r="F434" s="428"/>
      <c r="G434" s="425"/>
      <c r="I434" s="425"/>
      <c r="J434" s="425"/>
      <c r="K434" s="429"/>
      <c r="L434" s="425"/>
      <c r="M434" s="425"/>
      <c r="N434" s="425"/>
      <c r="O434" s="425"/>
      <c r="P434" s="373"/>
    </row>
    <row r="435" customFormat="false" ht="11.25" hidden="false" customHeight="false" outlineLevel="0" collapsed="false">
      <c r="A435" s="373"/>
      <c r="B435" s="425"/>
      <c r="C435" s="425"/>
      <c r="D435" s="426"/>
      <c r="E435" s="427"/>
      <c r="F435" s="428"/>
      <c r="G435" s="425"/>
      <c r="I435" s="425"/>
      <c r="J435" s="425"/>
      <c r="K435" s="429"/>
      <c r="L435" s="425"/>
      <c r="M435" s="425"/>
      <c r="N435" s="425"/>
      <c r="O435" s="425"/>
      <c r="P435" s="373"/>
    </row>
    <row r="436" customFormat="false" ht="11.25" hidden="false" customHeight="false" outlineLevel="0" collapsed="false">
      <c r="A436" s="373"/>
      <c r="B436" s="425"/>
      <c r="C436" s="425"/>
      <c r="D436" s="426"/>
      <c r="E436" s="427"/>
      <c r="F436" s="428"/>
      <c r="G436" s="425"/>
      <c r="I436" s="425"/>
      <c r="J436" s="425"/>
      <c r="K436" s="429"/>
      <c r="L436" s="425"/>
      <c r="M436" s="425"/>
      <c r="N436" s="425"/>
      <c r="O436" s="425"/>
      <c r="P436" s="373"/>
    </row>
    <row r="437" customFormat="false" ht="11.25" hidden="false" customHeight="false" outlineLevel="0" collapsed="false">
      <c r="A437" s="373"/>
      <c r="B437" s="425"/>
      <c r="C437" s="425"/>
      <c r="D437" s="426"/>
      <c r="E437" s="427"/>
      <c r="F437" s="428"/>
      <c r="G437" s="425"/>
      <c r="I437" s="425"/>
      <c r="J437" s="425"/>
      <c r="K437" s="429"/>
      <c r="L437" s="425"/>
      <c r="M437" s="425"/>
      <c r="N437" s="425"/>
      <c r="O437" s="425"/>
      <c r="P437" s="373"/>
    </row>
    <row r="438" customFormat="false" ht="11.25" hidden="false" customHeight="false" outlineLevel="0" collapsed="false">
      <c r="A438" s="373"/>
      <c r="B438" s="425"/>
      <c r="C438" s="425"/>
      <c r="D438" s="426"/>
      <c r="E438" s="427"/>
      <c r="F438" s="428"/>
      <c r="G438" s="425"/>
      <c r="I438" s="425"/>
      <c r="J438" s="425"/>
      <c r="K438" s="429"/>
      <c r="L438" s="425"/>
      <c r="M438" s="425"/>
      <c r="N438" s="425"/>
      <c r="O438" s="425"/>
      <c r="P438" s="373"/>
    </row>
    <row r="439" customFormat="false" ht="11.25" hidden="false" customHeight="false" outlineLevel="0" collapsed="false">
      <c r="A439" s="373"/>
      <c r="B439" s="425"/>
      <c r="C439" s="425"/>
      <c r="D439" s="426"/>
      <c r="E439" s="427"/>
      <c r="F439" s="428"/>
      <c r="G439" s="425"/>
      <c r="I439" s="425"/>
      <c r="J439" s="425"/>
      <c r="K439" s="429"/>
      <c r="L439" s="425"/>
      <c r="M439" s="425"/>
      <c r="N439" s="425"/>
      <c r="O439" s="425"/>
      <c r="P439" s="373"/>
    </row>
    <row r="440" customFormat="false" ht="11.25" hidden="false" customHeight="false" outlineLevel="0" collapsed="false">
      <c r="A440" s="373"/>
      <c r="B440" s="425"/>
      <c r="C440" s="425"/>
      <c r="D440" s="426"/>
      <c r="E440" s="427"/>
      <c r="F440" s="428"/>
      <c r="G440" s="425"/>
      <c r="I440" s="425"/>
      <c r="J440" s="425"/>
      <c r="K440" s="429"/>
      <c r="L440" s="425"/>
      <c r="M440" s="425"/>
      <c r="N440" s="425"/>
      <c r="O440" s="425"/>
      <c r="P440" s="373"/>
    </row>
    <row r="441" customFormat="false" ht="11.25" hidden="false" customHeight="false" outlineLevel="0" collapsed="false">
      <c r="A441" s="373"/>
      <c r="B441" s="425"/>
      <c r="C441" s="425"/>
      <c r="D441" s="426"/>
      <c r="E441" s="427"/>
      <c r="F441" s="428"/>
      <c r="G441" s="425"/>
      <c r="I441" s="425"/>
      <c r="J441" s="425"/>
      <c r="K441" s="429"/>
      <c r="L441" s="425"/>
      <c r="M441" s="425"/>
      <c r="N441" s="425"/>
      <c r="O441" s="425"/>
      <c r="P441" s="373"/>
    </row>
    <row r="442" customFormat="false" ht="11.25" hidden="false" customHeight="false" outlineLevel="0" collapsed="false">
      <c r="A442" s="373"/>
      <c r="B442" s="425"/>
      <c r="C442" s="425"/>
      <c r="D442" s="426"/>
      <c r="E442" s="427"/>
      <c r="F442" s="428"/>
      <c r="G442" s="425"/>
      <c r="I442" s="425"/>
      <c r="J442" s="425"/>
      <c r="K442" s="429"/>
      <c r="L442" s="425"/>
      <c r="M442" s="425"/>
      <c r="N442" s="425"/>
      <c r="O442" s="425"/>
      <c r="P442" s="373"/>
    </row>
    <row r="443" customFormat="false" ht="11.25" hidden="false" customHeight="false" outlineLevel="0" collapsed="false">
      <c r="A443" s="373"/>
      <c r="B443" s="425"/>
      <c r="C443" s="425"/>
      <c r="D443" s="426"/>
      <c r="E443" s="427"/>
      <c r="F443" s="428"/>
      <c r="G443" s="425"/>
      <c r="I443" s="425"/>
      <c r="J443" s="425"/>
      <c r="K443" s="429"/>
      <c r="L443" s="425"/>
      <c r="M443" s="425"/>
      <c r="N443" s="425"/>
      <c r="O443" s="425"/>
      <c r="P443" s="373"/>
    </row>
    <row r="444" customFormat="false" ht="11.25" hidden="false" customHeight="false" outlineLevel="0" collapsed="false">
      <c r="A444" s="373"/>
      <c r="B444" s="425"/>
      <c r="C444" s="425"/>
      <c r="D444" s="426"/>
      <c r="E444" s="427"/>
      <c r="F444" s="428"/>
      <c r="G444" s="425"/>
      <c r="I444" s="425"/>
      <c r="J444" s="425"/>
      <c r="K444" s="429"/>
      <c r="L444" s="425"/>
      <c r="M444" s="425"/>
      <c r="N444" s="425"/>
      <c r="O444" s="425"/>
      <c r="P444" s="373"/>
    </row>
    <row r="445" customFormat="false" ht="11.25" hidden="false" customHeight="false" outlineLevel="0" collapsed="false">
      <c r="A445" s="373"/>
      <c r="B445" s="425"/>
      <c r="C445" s="425"/>
      <c r="D445" s="426"/>
      <c r="E445" s="427"/>
      <c r="F445" s="428"/>
      <c r="G445" s="425"/>
      <c r="I445" s="425"/>
      <c r="J445" s="425"/>
      <c r="K445" s="429"/>
      <c r="L445" s="425"/>
      <c r="M445" s="425"/>
      <c r="N445" s="425"/>
      <c r="O445" s="425"/>
      <c r="P445" s="373"/>
    </row>
    <row r="446" customFormat="false" ht="11.25" hidden="false" customHeight="false" outlineLevel="0" collapsed="false">
      <c r="A446" s="373"/>
      <c r="B446" s="425"/>
      <c r="C446" s="425"/>
      <c r="D446" s="426"/>
      <c r="E446" s="427"/>
      <c r="F446" s="428"/>
      <c r="G446" s="425"/>
      <c r="I446" s="425"/>
      <c r="J446" s="425"/>
      <c r="K446" s="429"/>
      <c r="L446" s="425"/>
      <c r="M446" s="425"/>
      <c r="N446" s="425"/>
      <c r="O446" s="425"/>
      <c r="P446" s="373"/>
    </row>
    <row r="447" customFormat="false" ht="11.25" hidden="false" customHeight="false" outlineLevel="0" collapsed="false">
      <c r="A447" s="373"/>
      <c r="B447" s="425"/>
      <c r="C447" s="425"/>
      <c r="D447" s="426"/>
      <c r="E447" s="427"/>
      <c r="F447" s="428"/>
      <c r="G447" s="425"/>
      <c r="I447" s="425"/>
      <c r="J447" s="425"/>
      <c r="K447" s="429"/>
      <c r="L447" s="425"/>
      <c r="M447" s="425"/>
      <c r="N447" s="425"/>
      <c r="O447" s="425"/>
      <c r="P447" s="373"/>
    </row>
    <row r="448" customFormat="false" ht="11.25" hidden="false" customHeight="false" outlineLevel="0" collapsed="false">
      <c r="A448" s="373"/>
      <c r="B448" s="425"/>
      <c r="C448" s="425"/>
      <c r="D448" s="426"/>
      <c r="E448" s="427"/>
      <c r="F448" s="428"/>
      <c r="G448" s="425"/>
      <c r="I448" s="425"/>
      <c r="J448" s="425"/>
      <c r="K448" s="429"/>
      <c r="L448" s="425"/>
      <c r="M448" s="425"/>
      <c r="N448" s="425"/>
      <c r="O448" s="425"/>
      <c r="P448" s="373"/>
    </row>
    <row r="449" customFormat="false" ht="11.25" hidden="false" customHeight="false" outlineLevel="0" collapsed="false">
      <c r="A449" s="373"/>
      <c r="B449" s="425"/>
      <c r="C449" s="425"/>
      <c r="D449" s="426"/>
      <c r="E449" s="427"/>
      <c r="F449" s="428"/>
      <c r="G449" s="425"/>
      <c r="I449" s="425"/>
      <c r="J449" s="425"/>
      <c r="K449" s="429"/>
      <c r="L449" s="425"/>
      <c r="M449" s="425"/>
      <c r="N449" s="425"/>
      <c r="O449" s="425"/>
      <c r="P449" s="373"/>
    </row>
    <row r="450" customFormat="false" ht="11.25" hidden="false" customHeight="false" outlineLevel="0" collapsed="false">
      <c r="A450" s="373"/>
      <c r="B450" s="425"/>
      <c r="C450" s="425"/>
      <c r="D450" s="426"/>
      <c r="E450" s="427"/>
      <c r="F450" s="428"/>
      <c r="G450" s="425"/>
      <c r="I450" s="425"/>
      <c r="J450" s="425"/>
      <c r="K450" s="429"/>
      <c r="L450" s="425"/>
      <c r="M450" s="425"/>
      <c r="N450" s="425"/>
      <c r="O450" s="425"/>
      <c r="P450" s="373"/>
    </row>
    <row r="451" customFormat="false" ht="11.25" hidden="false" customHeight="false" outlineLevel="0" collapsed="false">
      <c r="A451" s="373"/>
      <c r="B451" s="425"/>
      <c r="C451" s="425"/>
      <c r="D451" s="426"/>
      <c r="E451" s="427"/>
      <c r="F451" s="428"/>
      <c r="G451" s="425"/>
      <c r="I451" s="425"/>
      <c r="J451" s="425"/>
      <c r="K451" s="429"/>
      <c r="L451" s="425"/>
      <c r="M451" s="425"/>
      <c r="N451" s="425"/>
      <c r="O451" s="425"/>
      <c r="P451" s="373"/>
    </row>
    <row r="452" customFormat="false" ht="11.25" hidden="false" customHeight="false" outlineLevel="0" collapsed="false">
      <c r="A452" s="373"/>
      <c r="B452" s="425"/>
      <c r="C452" s="425"/>
      <c r="D452" s="426"/>
      <c r="E452" s="427"/>
      <c r="F452" s="428"/>
      <c r="G452" s="425"/>
      <c r="I452" s="425"/>
      <c r="J452" s="425"/>
      <c r="K452" s="429"/>
      <c r="L452" s="425"/>
      <c r="M452" s="425"/>
      <c r="N452" s="425"/>
      <c r="O452" s="425"/>
      <c r="P452" s="373"/>
    </row>
    <row r="453" customFormat="false" ht="11.25" hidden="false" customHeight="false" outlineLevel="0" collapsed="false">
      <c r="A453" s="373"/>
      <c r="B453" s="425"/>
      <c r="C453" s="425"/>
      <c r="D453" s="426"/>
      <c r="E453" s="427"/>
      <c r="F453" s="428"/>
      <c r="G453" s="425"/>
      <c r="I453" s="425"/>
      <c r="J453" s="425"/>
      <c r="K453" s="429"/>
      <c r="L453" s="425"/>
      <c r="M453" s="425"/>
      <c r="N453" s="425"/>
      <c r="O453" s="425"/>
      <c r="P453" s="373"/>
    </row>
    <row r="454" customFormat="false" ht="11.25" hidden="false" customHeight="false" outlineLevel="0" collapsed="false">
      <c r="A454" s="373"/>
      <c r="B454" s="425"/>
      <c r="C454" s="425"/>
      <c r="D454" s="426"/>
      <c r="E454" s="427"/>
      <c r="F454" s="428"/>
      <c r="G454" s="425"/>
      <c r="I454" s="425"/>
      <c r="J454" s="425"/>
      <c r="K454" s="429"/>
      <c r="L454" s="425"/>
      <c r="M454" s="425"/>
      <c r="N454" s="425"/>
      <c r="O454" s="425"/>
      <c r="P454" s="373"/>
    </row>
    <row r="455" customFormat="false" ht="11.25" hidden="false" customHeight="false" outlineLevel="0" collapsed="false">
      <c r="A455" s="373"/>
      <c r="B455" s="425"/>
      <c r="C455" s="425"/>
      <c r="D455" s="426"/>
      <c r="E455" s="427"/>
      <c r="F455" s="428"/>
      <c r="G455" s="425"/>
      <c r="I455" s="425"/>
      <c r="J455" s="425"/>
      <c r="K455" s="429"/>
      <c r="L455" s="425"/>
      <c r="M455" s="425"/>
      <c r="N455" s="425"/>
      <c r="O455" s="425"/>
      <c r="P455" s="373"/>
    </row>
    <row r="456" customFormat="false" ht="11.25" hidden="false" customHeight="false" outlineLevel="0" collapsed="false">
      <c r="A456" s="373"/>
      <c r="B456" s="425"/>
      <c r="C456" s="425"/>
      <c r="D456" s="426"/>
      <c r="E456" s="427"/>
      <c r="F456" s="428"/>
      <c r="G456" s="425"/>
      <c r="I456" s="425"/>
      <c r="J456" s="425"/>
      <c r="K456" s="429"/>
      <c r="L456" s="425"/>
      <c r="M456" s="425"/>
      <c r="N456" s="425"/>
      <c r="O456" s="425"/>
      <c r="P456" s="373"/>
    </row>
    <row r="457" customFormat="false" ht="11.25" hidden="false" customHeight="false" outlineLevel="0" collapsed="false">
      <c r="A457" s="373"/>
      <c r="B457" s="425"/>
      <c r="C457" s="425"/>
      <c r="D457" s="426"/>
      <c r="E457" s="427"/>
      <c r="F457" s="428"/>
      <c r="G457" s="425"/>
      <c r="I457" s="425"/>
      <c r="J457" s="425"/>
      <c r="K457" s="429"/>
      <c r="L457" s="425"/>
      <c r="M457" s="425"/>
      <c r="N457" s="425"/>
      <c r="O457" s="425"/>
      <c r="P457" s="373"/>
    </row>
    <row r="458" customFormat="false" ht="11.25" hidden="false" customHeight="false" outlineLevel="0" collapsed="false">
      <c r="A458" s="373"/>
      <c r="B458" s="425"/>
      <c r="C458" s="425"/>
      <c r="D458" s="426"/>
      <c r="E458" s="427"/>
      <c r="F458" s="428"/>
      <c r="G458" s="425"/>
      <c r="I458" s="425"/>
      <c r="J458" s="425"/>
      <c r="K458" s="429"/>
      <c r="L458" s="425"/>
      <c r="M458" s="425"/>
      <c r="N458" s="425"/>
      <c r="O458" s="425"/>
      <c r="P458" s="373"/>
    </row>
    <row r="459" customFormat="false" ht="11.25" hidden="false" customHeight="false" outlineLevel="0" collapsed="false">
      <c r="A459" s="373"/>
      <c r="B459" s="425"/>
      <c r="C459" s="425"/>
      <c r="D459" s="426"/>
      <c r="E459" s="427"/>
      <c r="F459" s="428"/>
      <c r="G459" s="425"/>
      <c r="I459" s="425"/>
      <c r="J459" s="425"/>
      <c r="K459" s="429"/>
      <c r="L459" s="425"/>
      <c r="M459" s="425"/>
      <c r="N459" s="425"/>
      <c r="O459" s="425"/>
      <c r="P459" s="373"/>
    </row>
    <row r="460" customFormat="false" ht="11.25" hidden="false" customHeight="false" outlineLevel="0" collapsed="false">
      <c r="A460" s="373"/>
      <c r="B460" s="425"/>
      <c r="C460" s="425"/>
      <c r="D460" s="426"/>
      <c r="E460" s="427"/>
      <c r="F460" s="428"/>
      <c r="G460" s="425"/>
      <c r="I460" s="425"/>
      <c r="J460" s="425"/>
      <c r="K460" s="429"/>
      <c r="L460" s="425"/>
      <c r="M460" s="425"/>
      <c r="N460" s="425"/>
      <c r="O460" s="425"/>
      <c r="P460" s="373"/>
    </row>
    <row r="461" customFormat="false" ht="11.25" hidden="false" customHeight="false" outlineLevel="0" collapsed="false">
      <c r="A461" s="373"/>
      <c r="B461" s="425"/>
      <c r="C461" s="425"/>
      <c r="D461" s="426"/>
      <c r="E461" s="427"/>
      <c r="F461" s="428"/>
      <c r="G461" s="425"/>
      <c r="I461" s="425"/>
      <c r="J461" s="425"/>
      <c r="K461" s="429"/>
      <c r="L461" s="425"/>
      <c r="M461" s="425"/>
      <c r="N461" s="425"/>
      <c r="O461" s="425"/>
      <c r="P461" s="373"/>
    </row>
    <row r="462" customFormat="false" ht="11.25" hidden="false" customHeight="false" outlineLevel="0" collapsed="false">
      <c r="A462" s="373"/>
      <c r="B462" s="425"/>
      <c r="C462" s="425"/>
      <c r="D462" s="426"/>
      <c r="E462" s="427"/>
      <c r="F462" s="428"/>
      <c r="G462" s="425"/>
      <c r="I462" s="425"/>
      <c r="J462" s="425"/>
      <c r="K462" s="429"/>
      <c r="L462" s="425"/>
      <c r="M462" s="425"/>
      <c r="N462" s="425"/>
      <c r="O462" s="425"/>
      <c r="P462" s="373"/>
    </row>
    <row r="463" customFormat="false" ht="11.25" hidden="false" customHeight="false" outlineLevel="0" collapsed="false">
      <c r="A463" s="373"/>
      <c r="B463" s="425"/>
      <c r="C463" s="425"/>
      <c r="D463" s="426"/>
      <c r="E463" s="427"/>
      <c r="F463" s="428"/>
      <c r="G463" s="425"/>
      <c r="I463" s="425"/>
      <c r="J463" s="425"/>
      <c r="K463" s="429"/>
      <c r="L463" s="425"/>
      <c r="M463" s="425"/>
      <c r="N463" s="425"/>
      <c r="O463" s="425"/>
      <c r="P463" s="373"/>
    </row>
    <row r="464" customFormat="false" ht="11.25" hidden="false" customHeight="false" outlineLevel="0" collapsed="false">
      <c r="A464" s="373"/>
      <c r="B464" s="425"/>
      <c r="C464" s="425"/>
      <c r="D464" s="426"/>
      <c r="E464" s="427"/>
      <c r="F464" s="428"/>
      <c r="G464" s="425"/>
      <c r="I464" s="425"/>
      <c r="J464" s="425"/>
      <c r="K464" s="429"/>
      <c r="L464" s="425"/>
      <c r="M464" s="425"/>
      <c r="N464" s="425"/>
      <c r="O464" s="425"/>
      <c r="P464" s="373"/>
    </row>
    <row r="465" customFormat="false" ht="11.25" hidden="false" customHeight="false" outlineLevel="0" collapsed="false">
      <c r="A465" s="373"/>
      <c r="B465" s="425"/>
      <c r="C465" s="425"/>
      <c r="D465" s="426"/>
      <c r="E465" s="427"/>
      <c r="F465" s="428"/>
      <c r="G465" s="425"/>
      <c r="I465" s="425"/>
      <c r="J465" s="425"/>
      <c r="K465" s="429"/>
      <c r="L465" s="425"/>
      <c r="M465" s="425"/>
      <c r="N465" s="425"/>
      <c r="O465" s="425"/>
      <c r="P465" s="373"/>
    </row>
    <row r="466" customFormat="false" ht="11.25" hidden="false" customHeight="false" outlineLevel="0" collapsed="false">
      <c r="A466" s="373"/>
      <c r="B466" s="425"/>
      <c r="C466" s="425"/>
      <c r="D466" s="426"/>
      <c r="E466" s="427"/>
      <c r="F466" s="428"/>
      <c r="G466" s="425"/>
      <c r="I466" s="425"/>
      <c r="J466" s="425"/>
      <c r="K466" s="429"/>
      <c r="L466" s="425"/>
      <c r="M466" s="425"/>
      <c r="N466" s="425"/>
      <c r="O466" s="425"/>
      <c r="P466" s="373"/>
    </row>
    <row r="467" customFormat="false" ht="11.25" hidden="false" customHeight="false" outlineLevel="0" collapsed="false">
      <c r="A467" s="373"/>
      <c r="B467" s="425"/>
      <c r="C467" s="425"/>
      <c r="D467" s="426"/>
      <c r="E467" s="427"/>
      <c r="F467" s="428"/>
      <c r="G467" s="425"/>
      <c r="I467" s="425"/>
      <c r="J467" s="425"/>
      <c r="K467" s="429"/>
      <c r="L467" s="425"/>
      <c r="M467" s="425"/>
      <c r="N467" s="425"/>
      <c r="O467" s="425"/>
      <c r="P467" s="373"/>
    </row>
    <row r="468" customFormat="false" ht="11.25" hidden="false" customHeight="false" outlineLevel="0" collapsed="false">
      <c r="A468" s="373"/>
      <c r="B468" s="425"/>
      <c r="C468" s="425"/>
      <c r="D468" s="426"/>
      <c r="E468" s="427"/>
      <c r="F468" s="428"/>
      <c r="G468" s="425"/>
      <c r="I468" s="425"/>
      <c r="J468" s="425"/>
      <c r="K468" s="429"/>
      <c r="L468" s="425"/>
      <c r="M468" s="425"/>
      <c r="N468" s="425"/>
      <c r="O468" s="425"/>
      <c r="P468" s="373"/>
    </row>
    <row r="469" customFormat="false" ht="11.25" hidden="false" customHeight="false" outlineLevel="0" collapsed="false">
      <c r="A469" s="373"/>
      <c r="B469" s="425"/>
      <c r="C469" s="425"/>
      <c r="D469" s="426"/>
      <c r="E469" s="427"/>
      <c r="F469" s="428"/>
      <c r="G469" s="425"/>
      <c r="I469" s="425"/>
      <c r="J469" s="425"/>
      <c r="K469" s="429"/>
      <c r="L469" s="425"/>
      <c r="M469" s="425"/>
      <c r="N469" s="425"/>
      <c r="O469" s="425"/>
      <c r="P469" s="373"/>
    </row>
    <row r="470" customFormat="false" ht="11.25" hidden="false" customHeight="false" outlineLevel="0" collapsed="false">
      <c r="A470" s="373"/>
      <c r="B470" s="425"/>
      <c r="C470" s="425"/>
      <c r="D470" s="426"/>
      <c r="E470" s="427"/>
      <c r="F470" s="428"/>
      <c r="G470" s="425"/>
      <c r="I470" s="425"/>
      <c r="J470" s="425"/>
      <c r="K470" s="429"/>
      <c r="L470" s="425"/>
      <c r="M470" s="425"/>
      <c r="N470" s="425"/>
      <c r="O470" s="425"/>
      <c r="P470" s="373"/>
    </row>
    <row r="471" customFormat="false" ht="11.25" hidden="false" customHeight="false" outlineLevel="0" collapsed="false">
      <c r="A471" s="373"/>
      <c r="B471" s="425"/>
      <c r="C471" s="425"/>
      <c r="D471" s="426"/>
      <c r="E471" s="427"/>
      <c r="F471" s="428"/>
      <c r="G471" s="425"/>
      <c r="I471" s="425"/>
      <c r="J471" s="425"/>
      <c r="K471" s="429"/>
      <c r="L471" s="425"/>
      <c r="M471" s="425"/>
      <c r="N471" s="425"/>
      <c r="O471" s="425"/>
      <c r="P471" s="373"/>
    </row>
    <row r="472" customFormat="false" ht="11.25" hidden="false" customHeight="false" outlineLevel="0" collapsed="false">
      <c r="A472" s="373"/>
      <c r="B472" s="425"/>
      <c r="C472" s="425"/>
      <c r="D472" s="426"/>
      <c r="E472" s="427"/>
      <c r="F472" s="428"/>
      <c r="G472" s="425"/>
      <c r="I472" s="425"/>
      <c r="J472" s="425"/>
      <c r="K472" s="429"/>
      <c r="L472" s="425"/>
      <c r="M472" s="425"/>
      <c r="N472" s="425"/>
      <c r="O472" s="425"/>
      <c r="P472" s="373"/>
    </row>
    <row r="473" customFormat="false" ht="11.25" hidden="false" customHeight="false" outlineLevel="0" collapsed="false">
      <c r="A473" s="373"/>
      <c r="B473" s="425"/>
      <c r="C473" s="425"/>
      <c r="D473" s="426"/>
      <c r="E473" s="427"/>
      <c r="F473" s="428"/>
      <c r="G473" s="425"/>
      <c r="I473" s="425"/>
      <c r="J473" s="425"/>
      <c r="K473" s="429"/>
      <c r="L473" s="425"/>
      <c r="M473" s="425"/>
      <c r="N473" s="425"/>
      <c r="O473" s="425"/>
      <c r="P473" s="373"/>
    </row>
    <row r="474" customFormat="false" ht="11.25" hidden="false" customHeight="false" outlineLevel="0" collapsed="false">
      <c r="A474" s="373"/>
      <c r="B474" s="425"/>
      <c r="C474" s="425"/>
      <c r="D474" s="426"/>
      <c r="E474" s="427"/>
      <c r="F474" s="428"/>
      <c r="G474" s="425"/>
      <c r="I474" s="425"/>
      <c r="J474" s="425"/>
      <c r="K474" s="429"/>
      <c r="L474" s="425"/>
      <c r="M474" s="425"/>
      <c r="N474" s="425"/>
      <c r="O474" s="425"/>
      <c r="P474" s="373"/>
    </row>
    <row r="475" customFormat="false" ht="11.25" hidden="false" customHeight="false" outlineLevel="0" collapsed="false">
      <c r="A475" s="373"/>
      <c r="B475" s="425"/>
      <c r="C475" s="425"/>
      <c r="D475" s="426"/>
      <c r="E475" s="427"/>
      <c r="F475" s="428"/>
      <c r="G475" s="425"/>
      <c r="I475" s="425"/>
      <c r="J475" s="425"/>
      <c r="K475" s="429"/>
      <c r="L475" s="425"/>
      <c r="M475" s="425"/>
      <c r="N475" s="425"/>
      <c r="O475" s="425"/>
      <c r="P475" s="373"/>
    </row>
    <row r="476" customFormat="false" ht="11.25" hidden="false" customHeight="false" outlineLevel="0" collapsed="false">
      <c r="A476" s="373"/>
      <c r="B476" s="425"/>
      <c r="C476" s="425"/>
      <c r="D476" s="426"/>
      <c r="E476" s="427"/>
      <c r="F476" s="428"/>
      <c r="G476" s="425"/>
      <c r="I476" s="425"/>
      <c r="J476" s="425"/>
      <c r="K476" s="429"/>
      <c r="L476" s="425"/>
      <c r="M476" s="425"/>
      <c r="N476" s="425"/>
      <c r="O476" s="425"/>
      <c r="P476" s="373"/>
    </row>
    <row r="477" customFormat="false" ht="11.25" hidden="false" customHeight="false" outlineLevel="0" collapsed="false">
      <c r="A477" s="373"/>
      <c r="B477" s="425"/>
      <c r="C477" s="425"/>
      <c r="D477" s="426"/>
      <c r="E477" s="427"/>
      <c r="F477" s="428"/>
      <c r="G477" s="425"/>
      <c r="I477" s="425"/>
      <c r="J477" s="425"/>
      <c r="K477" s="429"/>
      <c r="L477" s="425"/>
      <c r="M477" s="425"/>
      <c r="N477" s="425"/>
      <c r="O477" s="425"/>
      <c r="P477" s="373"/>
    </row>
    <row r="478" customFormat="false" ht="11.25" hidden="false" customHeight="false" outlineLevel="0" collapsed="false">
      <c r="A478" s="373"/>
      <c r="B478" s="425"/>
      <c r="C478" s="425"/>
      <c r="D478" s="426"/>
      <c r="E478" s="427"/>
      <c r="F478" s="428"/>
      <c r="G478" s="425"/>
      <c r="I478" s="425"/>
      <c r="J478" s="425"/>
      <c r="K478" s="429"/>
      <c r="L478" s="425"/>
      <c r="M478" s="425"/>
      <c r="N478" s="425"/>
      <c r="O478" s="425"/>
      <c r="P478" s="373"/>
    </row>
    <row r="479" customFormat="false" ht="11.25" hidden="false" customHeight="false" outlineLevel="0" collapsed="false">
      <c r="A479" s="373"/>
      <c r="B479" s="425"/>
      <c r="C479" s="425"/>
      <c r="D479" s="426"/>
      <c r="E479" s="427"/>
      <c r="F479" s="428"/>
      <c r="G479" s="425"/>
      <c r="I479" s="425"/>
      <c r="J479" s="425"/>
      <c r="K479" s="429"/>
      <c r="L479" s="425"/>
      <c r="M479" s="425"/>
      <c r="N479" s="425"/>
      <c r="O479" s="425"/>
      <c r="P479" s="373"/>
    </row>
    <row r="480" customFormat="false" ht="11.25" hidden="false" customHeight="false" outlineLevel="0" collapsed="false">
      <c r="A480" s="373"/>
      <c r="B480" s="425"/>
      <c r="C480" s="425"/>
      <c r="D480" s="426"/>
      <c r="E480" s="427"/>
      <c r="F480" s="428"/>
      <c r="G480" s="425"/>
      <c r="I480" s="425"/>
      <c r="J480" s="425"/>
      <c r="K480" s="429"/>
      <c r="L480" s="425"/>
      <c r="M480" s="425"/>
      <c r="N480" s="425"/>
      <c r="O480" s="425"/>
      <c r="P480" s="373"/>
    </row>
    <row r="481" customFormat="false" ht="11.25" hidden="false" customHeight="false" outlineLevel="0" collapsed="false">
      <c r="A481" s="373"/>
      <c r="B481" s="425"/>
      <c r="C481" s="425"/>
      <c r="D481" s="426"/>
      <c r="E481" s="427"/>
      <c r="F481" s="428"/>
      <c r="G481" s="425"/>
      <c r="I481" s="425"/>
      <c r="J481" s="425"/>
      <c r="K481" s="429"/>
      <c r="L481" s="425"/>
      <c r="M481" s="425"/>
      <c r="N481" s="425"/>
      <c r="O481" s="425"/>
      <c r="P481" s="373"/>
    </row>
    <row r="482" customFormat="false" ht="11.25" hidden="false" customHeight="false" outlineLevel="0" collapsed="false">
      <c r="A482" s="373"/>
      <c r="B482" s="425"/>
      <c r="C482" s="425"/>
      <c r="D482" s="426"/>
      <c r="E482" s="427"/>
      <c r="F482" s="428"/>
      <c r="G482" s="425"/>
      <c r="I482" s="425"/>
      <c r="J482" s="425"/>
      <c r="K482" s="429"/>
      <c r="L482" s="425"/>
      <c r="M482" s="425"/>
      <c r="N482" s="425"/>
      <c r="O482" s="425"/>
      <c r="P482" s="373"/>
    </row>
    <row r="483" customFormat="false" ht="11.25" hidden="false" customHeight="false" outlineLevel="0" collapsed="false">
      <c r="A483" s="373"/>
      <c r="B483" s="425"/>
      <c r="C483" s="425"/>
      <c r="D483" s="426"/>
      <c r="E483" s="427"/>
      <c r="F483" s="428"/>
      <c r="G483" s="425"/>
      <c r="I483" s="425"/>
      <c r="J483" s="425"/>
      <c r="K483" s="429"/>
      <c r="L483" s="425"/>
      <c r="M483" s="425"/>
      <c r="N483" s="425"/>
      <c r="O483" s="425"/>
      <c r="P483" s="373"/>
    </row>
    <row r="484" customFormat="false" ht="11.25" hidden="false" customHeight="false" outlineLevel="0" collapsed="false">
      <c r="A484" s="373"/>
      <c r="B484" s="425"/>
      <c r="C484" s="425"/>
      <c r="D484" s="426"/>
      <c r="E484" s="427"/>
      <c r="F484" s="428"/>
      <c r="G484" s="425"/>
      <c r="I484" s="425"/>
      <c r="J484" s="425"/>
      <c r="K484" s="429"/>
      <c r="L484" s="425"/>
      <c r="M484" s="425"/>
      <c r="N484" s="425"/>
      <c r="O484" s="425"/>
      <c r="P484" s="373"/>
    </row>
    <row r="485" customFormat="false" ht="11.25" hidden="false" customHeight="false" outlineLevel="0" collapsed="false">
      <c r="A485" s="373"/>
      <c r="B485" s="425"/>
      <c r="C485" s="425"/>
      <c r="D485" s="426"/>
      <c r="E485" s="427"/>
      <c r="F485" s="428"/>
      <c r="G485" s="425"/>
      <c r="I485" s="425"/>
      <c r="J485" s="425"/>
      <c r="K485" s="429"/>
      <c r="L485" s="425"/>
      <c r="M485" s="425"/>
      <c r="N485" s="425"/>
      <c r="O485" s="425"/>
      <c r="P485" s="373"/>
    </row>
    <row r="486" customFormat="false" ht="11.25" hidden="false" customHeight="false" outlineLevel="0" collapsed="false">
      <c r="A486" s="373"/>
      <c r="B486" s="425"/>
      <c r="C486" s="425"/>
      <c r="D486" s="426"/>
      <c r="E486" s="427"/>
      <c r="F486" s="428"/>
      <c r="G486" s="425"/>
      <c r="I486" s="425"/>
      <c r="J486" s="425"/>
      <c r="K486" s="429"/>
      <c r="L486" s="425"/>
      <c r="M486" s="425"/>
      <c r="N486" s="425"/>
      <c r="O486" s="425"/>
      <c r="P486" s="373"/>
    </row>
    <row r="487" customFormat="false" ht="11.25" hidden="false" customHeight="false" outlineLevel="0" collapsed="false">
      <c r="A487" s="373"/>
      <c r="B487" s="425"/>
      <c r="C487" s="425"/>
      <c r="D487" s="426"/>
      <c r="E487" s="427"/>
      <c r="F487" s="428"/>
      <c r="G487" s="425"/>
      <c r="I487" s="425"/>
      <c r="J487" s="425"/>
      <c r="K487" s="429"/>
      <c r="L487" s="425"/>
      <c r="M487" s="425"/>
      <c r="N487" s="425"/>
      <c r="O487" s="425"/>
      <c r="P487" s="373"/>
    </row>
    <row r="488" customFormat="false" ht="11.25" hidden="false" customHeight="false" outlineLevel="0" collapsed="false">
      <c r="A488" s="373"/>
      <c r="B488" s="425"/>
      <c r="C488" s="425"/>
      <c r="D488" s="426"/>
      <c r="E488" s="427"/>
      <c r="F488" s="428"/>
      <c r="G488" s="425"/>
      <c r="I488" s="425"/>
      <c r="J488" s="425"/>
      <c r="K488" s="429"/>
      <c r="L488" s="425"/>
      <c r="M488" s="425"/>
      <c r="N488" s="425"/>
      <c r="O488" s="425"/>
      <c r="P488" s="373"/>
    </row>
    <row r="489" customFormat="false" ht="11.25" hidden="false" customHeight="false" outlineLevel="0" collapsed="false">
      <c r="A489" s="373"/>
      <c r="B489" s="425"/>
      <c r="C489" s="425"/>
      <c r="D489" s="426"/>
      <c r="E489" s="427"/>
      <c r="F489" s="428"/>
      <c r="G489" s="425"/>
      <c r="I489" s="425"/>
      <c r="J489" s="425"/>
      <c r="K489" s="429"/>
      <c r="L489" s="425"/>
      <c r="M489" s="425"/>
      <c r="N489" s="425"/>
      <c r="O489" s="425"/>
      <c r="P489" s="373"/>
    </row>
    <row r="490" customFormat="false" ht="11.25" hidden="false" customHeight="false" outlineLevel="0" collapsed="false">
      <c r="A490" s="373"/>
      <c r="B490" s="425"/>
      <c r="C490" s="425"/>
      <c r="D490" s="426"/>
      <c r="E490" s="427"/>
      <c r="F490" s="428"/>
      <c r="G490" s="425"/>
      <c r="I490" s="425"/>
      <c r="J490" s="425"/>
      <c r="K490" s="429"/>
      <c r="L490" s="425"/>
      <c r="M490" s="425"/>
      <c r="N490" s="425"/>
      <c r="O490" s="425"/>
      <c r="P490" s="373"/>
    </row>
    <row r="491" customFormat="false" ht="11.25" hidden="false" customHeight="false" outlineLevel="0" collapsed="false">
      <c r="A491" s="373"/>
      <c r="B491" s="425"/>
      <c r="C491" s="425"/>
      <c r="D491" s="426"/>
      <c r="E491" s="427"/>
      <c r="F491" s="428"/>
      <c r="G491" s="425"/>
      <c r="I491" s="425"/>
      <c r="J491" s="425"/>
      <c r="K491" s="429"/>
      <c r="L491" s="425"/>
      <c r="M491" s="425"/>
      <c r="N491" s="425"/>
      <c r="O491" s="425"/>
      <c r="P491" s="373"/>
    </row>
    <row r="492" customFormat="false" ht="11.25" hidden="false" customHeight="false" outlineLevel="0" collapsed="false">
      <c r="A492" s="373"/>
      <c r="B492" s="425"/>
      <c r="C492" s="425"/>
      <c r="D492" s="426"/>
      <c r="E492" s="427"/>
      <c r="F492" s="428"/>
      <c r="G492" s="425"/>
      <c r="I492" s="425"/>
      <c r="J492" s="425"/>
      <c r="K492" s="429"/>
      <c r="L492" s="425"/>
      <c r="M492" s="425"/>
      <c r="N492" s="425"/>
      <c r="O492" s="425"/>
      <c r="P492" s="373"/>
    </row>
    <row r="493" customFormat="false" ht="11.25" hidden="false" customHeight="false" outlineLevel="0" collapsed="false">
      <c r="A493" s="373"/>
      <c r="B493" s="425"/>
      <c r="C493" s="425"/>
      <c r="D493" s="426"/>
      <c r="E493" s="427"/>
      <c r="F493" s="428"/>
      <c r="G493" s="425"/>
      <c r="I493" s="425"/>
      <c r="J493" s="425"/>
      <c r="K493" s="429"/>
      <c r="L493" s="425"/>
      <c r="M493" s="425"/>
      <c r="N493" s="425"/>
      <c r="O493" s="425"/>
      <c r="P493" s="373"/>
    </row>
    <row r="494" customFormat="false" ht="11.25" hidden="false" customHeight="false" outlineLevel="0" collapsed="false">
      <c r="A494" s="373"/>
      <c r="B494" s="425"/>
      <c r="C494" s="425"/>
      <c r="D494" s="426"/>
      <c r="E494" s="427"/>
      <c r="F494" s="428"/>
      <c r="G494" s="425"/>
      <c r="I494" s="425"/>
      <c r="J494" s="425"/>
      <c r="K494" s="429"/>
      <c r="L494" s="425"/>
      <c r="M494" s="425"/>
      <c r="N494" s="425"/>
      <c r="O494" s="425"/>
      <c r="P494" s="373"/>
    </row>
    <row r="495" customFormat="false" ht="11.25" hidden="false" customHeight="false" outlineLevel="0" collapsed="false">
      <c r="A495" s="373"/>
      <c r="B495" s="425"/>
      <c r="C495" s="425"/>
      <c r="D495" s="426"/>
      <c r="E495" s="427"/>
      <c r="F495" s="428"/>
      <c r="G495" s="425"/>
      <c r="I495" s="425"/>
      <c r="J495" s="425"/>
      <c r="K495" s="429"/>
      <c r="L495" s="425"/>
      <c r="M495" s="425"/>
      <c r="N495" s="425"/>
      <c r="O495" s="425"/>
      <c r="P495" s="373"/>
    </row>
    <row r="496" customFormat="false" ht="11.25" hidden="false" customHeight="false" outlineLevel="0" collapsed="false">
      <c r="A496" s="373"/>
      <c r="B496" s="425"/>
      <c r="C496" s="425"/>
      <c r="D496" s="426"/>
      <c r="E496" s="427"/>
      <c r="F496" s="428"/>
      <c r="G496" s="425"/>
      <c r="I496" s="425"/>
      <c r="J496" s="425"/>
      <c r="K496" s="429"/>
      <c r="L496" s="425"/>
      <c r="M496" s="425"/>
      <c r="N496" s="425"/>
      <c r="O496" s="425"/>
      <c r="P496" s="373"/>
    </row>
    <row r="497" customFormat="false" ht="11.25" hidden="false" customHeight="false" outlineLevel="0" collapsed="false">
      <c r="A497" s="373"/>
      <c r="B497" s="425"/>
      <c r="C497" s="425"/>
      <c r="D497" s="426"/>
      <c r="E497" s="427"/>
      <c r="F497" s="428"/>
      <c r="G497" s="425"/>
      <c r="I497" s="425"/>
      <c r="J497" s="425"/>
      <c r="K497" s="429"/>
      <c r="L497" s="425"/>
      <c r="M497" s="425"/>
      <c r="N497" s="425"/>
      <c r="O497" s="425"/>
      <c r="P497" s="373"/>
    </row>
    <row r="498" customFormat="false" ht="11.25" hidden="false" customHeight="false" outlineLevel="0" collapsed="false">
      <c r="A498" s="373"/>
      <c r="B498" s="425"/>
      <c r="C498" s="425"/>
      <c r="D498" s="426"/>
      <c r="E498" s="427"/>
      <c r="F498" s="428"/>
      <c r="G498" s="425"/>
      <c r="I498" s="425"/>
      <c r="J498" s="425"/>
      <c r="K498" s="429"/>
      <c r="L498" s="425"/>
      <c r="M498" s="425"/>
      <c r="N498" s="425"/>
      <c r="O498" s="425"/>
      <c r="P498" s="373"/>
    </row>
    <row r="499" customFormat="false" ht="11.25" hidden="false" customHeight="false" outlineLevel="0" collapsed="false">
      <c r="A499" s="373"/>
      <c r="B499" s="425"/>
      <c r="C499" s="425"/>
      <c r="D499" s="426"/>
      <c r="E499" s="427"/>
      <c r="F499" s="428"/>
      <c r="G499" s="425"/>
      <c r="I499" s="425"/>
      <c r="J499" s="425"/>
      <c r="K499" s="429"/>
      <c r="L499" s="425"/>
      <c r="M499" s="425"/>
      <c r="N499" s="425"/>
      <c r="O499" s="425"/>
      <c r="P499" s="373"/>
    </row>
    <row r="500" customFormat="false" ht="11.25" hidden="false" customHeight="false" outlineLevel="0" collapsed="false">
      <c r="A500" s="373"/>
      <c r="B500" s="425"/>
      <c r="C500" s="425"/>
      <c r="D500" s="426"/>
      <c r="E500" s="427"/>
      <c r="F500" s="428"/>
      <c r="G500" s="425"/>
      <c r="I500" s="425"/>
      <c r="J500" s="425"/>
      <c r="K500" s="429"/>
      <c r="L500" s="425"/>
      <c r="M500" s="425"/>
      <c r="N500" s="425"/>
      <c r="O500" s="425"/>
      <c r="P500" s="373"/>
    </row>
    <row r="501" customFormat="false" ht="11.25" hidden="false" customHeight="false" outlineLevel="0" collapsed="false">
      <c r="A501" s="373"/>
      <c r="B501" s="425"/>
      <c r="C501" s="425"/>
      <c r="D501" s="426"/>
      <c r="E501" s="427"/>
      <c r="F501" s="428"/>
      <c r="G501" s="425"/>
      <c r="I501" s="425"/>
      <c r="J501" s="425"/>
      <c r="K501" s="429"/>
      <c r="L501" s="425"/>
      <c r="M501" s="425"/>
      <c r="N501" s="425"/>
      <c r="O501" s="425"/>
      <c r="P501" s="373"/>
    </row>
    <row r="502" customFormat="false" ht="11.25" hidden="false" customHeight="false" outlineLevel="0" collapsed="false">
      <c r="A502" s="373"/>
      <c r="B502" s="425"/>
      <c r="C502" s="425"/>
      <c r="D502" s="426"/>
      <c r="E502" s="427"/>
      <c r="F502" s="428"/>
      <c r="G502" s="425"/>
      <c r="I502" s="425"/>
      <c r="J502" s="425"/>
      <c r="K502" s="429"/>
      <c r="L502" s="425"/>
      <c r="M502" s="425"/>
      <c r="N502" s="425"/>
      <c r="O502" s="425"/>
      <c r="P502" s="373"/>
    </row>
    <row r="503" customFormat="false" ht="11.25" hidden="false" customHeight="false" outlineLevel="0" collapsed="false">
      <c r="A503" s="373"/>
      <c r="B503" s="425"/>
      <c r="C503" s="425"/>
      <c r="D503" s="426"/>
      <c r="E503" s="427"/>
      <c r="F503" s="428"/>
      <c r="G503" s="425"/>
      <c r="I503" s="425"/>
      <c r="J503" s="425"/>
      <c r="K503" s="429"/>
      <c r="L503" s="425"/>
      <c r="M503" s="425"/>
      <c r="N503" s="425"/>
      <c r="O503" s="425"/>
      <c r="P503" s="373"/>
    </row>
    <row r="504" customFormat="false" ht="11.25" hidden="false" customHeight="false" outlineLevel="0" collapsed="false">
      <c r="A504" s="373"/>
      <c r="B504" s="425"/>
      <c r="C504" s="425"/>
      <c r="D504" s="426"/>
      <c r="E504" s="427"/>
      <c r="F504" s="428"/>
      <c r="G504" s="425"/>
      <c r="I504" s="425"/>
      <c r="J504" s="425"/>
      <c r="K504" s="429"/>
      <c r="L504" s="425"/>
      <c r="M504" s="425"/>
      <c r="N504" s="425"/>
      <c r="O504" s="425"/>
      <c r="P504" s="373"/>
    </row>
    <row r="505" customFormat="false" ht="11.25" hidden="false" customHeight="false" outlineLevel="0" collapsed="false">
      <c r="A505" s="373"/>
      <c r="B505" s="425"/>
      <c r="C505" s="425"/>
      <c r="D505" s="426"/>
      <c r="E505" s="427"/>
      <c r="F505" s="428"/>
      <c r="G505" s="425"/>
      <c r="I505" s="425"/>
      <c r="J505" s="425"/>
      <c r="K505" s="429"/>
      <c r="L505" s="425"/>
      <c r="M505" s="425"/>
      <c r="N505" s="425"/>
      <c r="O505" s="425"/>
      <c r="P505" s="373"/>
    </row>
    <row r="506" customFormat="false" ht="11.25" hidden="false" customHeight="false" outlineLevel="0" collapsed="false">
      <c r="A506" s="373"/>
      <c r="B506" s="425"/>
      <c r="C506" s="425"/>
      <c r="D506" s="426"/>
      <c r="E506" s="427"/>
      <c r="F506" s="428"/>
      <c r="G506" s="425"/>
      <c r="I506" s="425"/>
      <c r="J506" s="425"/>
      <c r="K506" s="429"/>
      <c r="L506" s="425"/>
      <c r="M506" s="425"/>
      <c r="N506" s="425"/>
      <c r="O506" s="425"/>
      <c r="P506" s="373"/>
    </row>
    <row r="507" customFormat="false" ht="11.25" hidden="false" customHeight="false" outlineLevel="0" collapsed="false">
      <c r="A507" s="373"/>
      <c r="B507" s="425"/>
      <c r="C507" s="425"/>
      <c r="D507" s="426"/>
      <c r="E507" s="427"/>
      <c r="F507" s="428"/>
      <c r="G507" s="425"/>
      <c r="I507" s="425"/>
      <c r="J507" s="425"/>
      <c r="K507" s="429"/>
      <c r="L507" s="425"/>
      <c r="M507" s="425"/>
      <c r="N507" s="425"/>
      <c r="O507" s="425"/>
      <c r="P507" s="373"/>
    </row>
    <row r="508" customFormat="false" ht="11.25" hidden="false" customHeight="false" outlineLevel="0" collapsed="false">
      <c r="A508" s="373"/>
      <c r="B508" s="425"/>
      <c r="C508" s="425"/>
      <c r="D508" s="426"/>
      <c r="E508" s="427"/>
      <c r="F508" s="428"/>
      <c r="G508" s="425"/>
      <c r="I508" s="425"/>
      <c r="J508" s="425"/>
      <c r="K508" s="429"/>
      <c r="L508" s="425"/>
      <c r="M508" s="425"/>
      <c r="N508" s="425"/>
      <c r="O508" s="425"/>
      <c r="P508" s="373"/>
    </row>
    <row r="509" customFormat="false" ht="11.25" hidden="false" customHeight="false" outlineLevel="0" collapsed="false">
      <c r="A509" s="373"/>
      <c r="B509" s="425"/>
      <c r="C509" s="425"/>
      <c r="D509" s="426"/>
      <c r="E509" s="427"/>
      <c r="F509" s="428"/>
      <c r="G509" s="425"/>
      <c r="I509" s="425"/>
      <c r="J509" s="425"/>
      <c r="K509" s="429"/>
      <c r="L509" s="425"/>
      <c r="M509" s="425"/>
      <c r="N509" s="425"/>
      <c r="O509" s="425"/>
      <c r="P509" s="373"/>
    </row>
    <row r="510" customFormat="false" ht="11.25" hidden="false" customHeight="false" outlineLevel="0" collapsed="false">
      <c r="A510" s="373"/>
      <c r="B510" s="425"/>
      <c r="C510" s="425"/>
      <c r="D510" s="426"/>
      <c r="E510" s="427"/>
      <c r="F510" s="428"/>
      <c r="G510" s="425"/>
      <c r="I510" s="425"/>
      <c r="J510" s="425"/>
      <c r="K510" s="429"/>
      <c r="L510" s="425"/>
      <c r="M510" s="425"/>
      <c r="N510" s="425"/>
      <c r="O510" s="425"/>
      <c r="P510" s="373"/>
    </row>
    <row r="511" customFormat="false" ht="11.25" hidden="false" customHeight="false" outlineLevel="0" collapsed="false">
      <c r="A511" s="373"/>
      <c r="B511" s="425"/>
      <c r="C511" s="425"/>
      <c r="D511" s="426"/>
      <c r="E511" s="427"/>
      <c r="F511" s="428"/>
      <c r="G511" s="425"/>
      <c r="I511" s="425"/>
      <c r="J511" s="425"/>
      <c r="K511" s="429"/>
      <c r="L511" s="425"/>
      <c r="M511" s="425"/>
      <c r="N511" s="425"/>
      <c r="O511" s="425"/>
      <c r="P511" s="373"/>
    </row>
    <row r="512" customFormat="false" ht="11.25" hidden="false" customHeight="false" outlineLevel="0" collapsed="false">
      <c r="A512" s="373"/>
      <c r="B512" s="425"/>
      <c r="C512" s="425"/>
      <c r="D512" s="426"/>
      <c r="E512" s="427"/>
      <c r="F512" s="428"/>
      <c r="G512" s="425"/>
      <c r="I512" s="425"/>
      <c r="J512" s="425"/>
      <c r="K512" s="429"/>
      <c r="L512" s="425"/>
      <c r="M512" s="425"/>
      <c r="N512" s="425"/>
      <c r="O512" s="425"/>
      <c r="P512" s="373"/>
    </row>
    <row r="513" customFormat="false" ht="11.25" hidden="false" customHeight="false" outlineLevel="0" collapsed="false">
      <c r="A513" s="373"/>
      <c r="B513" s="425"/>
      <c r="C513" s="425"/>
      <c r="D513" s="426"/>
      <c r="E513" s="427"/>
      <c r="F513" s="428"/>
      <c r="G513" s="425"/>
      <c r="I513" s="425"/>
      <c r="J513" s="425"/>
      <c r="K513" s="429"/>
      <c r="L513" s="425"/>
      <c r="M513" s="425"/>
      <c r="N513" s="425"/>
      <c r="O513" s="425"/>
      <c r="P513" s="373"/>
    </row>
    <row r="514" customFormat="false" ht="11.25" hidden="false" customHeight="false" outlineLevel="0" collapsed="false">
      <c r="A514" s="373"/>
      <c r="B514" s="425"/>
      <c r="C514" s="425"/>
      <c r="D514" s="426"/>
      <c r="E514" s="427"/>
      <c r="F514" s="428"/>
      <c r="G514" s="425"/>
      <c r="I514" s="425"/>
      <c r="J514" s="425"/>
      <c r="K514" s="429"/>
      <c r="L514" s="425"/>
      <c r="M514" s="425"/>
      <c r="N514" s="425"/>
      <c r="O514" s="425"/>
      <c r="P514" s="373"/>
    </row>
    <row r="515" customFormat="false" ht="11.25" hidden="false" customHeight="false" outlineLevel="0" collapsed="false">
      <c r="A515" s="373"/>
      <c r="B515" s="425"/>
      <c r="C515" s="425"/>
      <c r="D515" s="426"/>
      <c r="E515" s="427"/>
      <c r="F515" s="428"/>
      <c r="G515" s="425"/>
      <c r="I515" s="425"/>
      <c r="J515" s="425"/>
      <c r="K515" s="429"/>
      <c r="L515" s="425"/>
      <c r="M515" s="425"/>
      <c r="N515" s="425"/>
      <c r="O515" s="425"/>
      <c r="P515" s="373"/>
    </row>
    <row r="516" customFormat="false" ht="11.25" hidden="false" customHeight="false" outlineLevel="0" collapsed="false">
      <c r="A516" s="373"/>
      <c r="B516" s="425"/>
      <c r="C516" s="425"/>
      <c r="D516" s="426"/>
      <c r="E516" s="427"/>
      <c r="F516" s="428"/>
      <c r="G516" s="425"/>
      <c r="I516" s="425"/>
      <c r="J516" s="425"/>
      <c r="K516" s="429"/>
      <c r="L516" s="425"/>
      <c r="M516" s="425"/>
      <c r="N516" s="425"/>
      <c r="O516" s="425"/>
      <c r="P516" s="373"/>
    </row>
    <row r="517" customFormat="false" ht="11.25" hidden="false" customHeight="false" outlineLevel="0" collapsed="false">
      <c r="A517" s="373"/>
      <c r="B517" s="425"/>
      <c r="C517" s="425"/>
      <c r="D517" s="426"/>
      <c r="E517" s="427"/>
      <c r="F517" s="428"/>
      <c r="G517" s="425"/>
      <c r="I517" s="425"/>
      <c r="J517" s="425"/>
      <c r="K517" s="429"/>
      <c r="L517" s="425"/>
      <c r="M517" s="425"/>
      <c r="N517" s="425"/>
      <c r="O517" s="425"/>
      <c r="P517" s="373"/>
    </row>
    <row r="518" customFormat="false" ht="11.25" hidden="false" customHeight="false" outlineLevel="0" collapsed="false">
      <c r="A518" s="373"/>
      <c r="B518" s="425"/>
      <c r="C518" s="425"/>
      <c r="D518" s="426"/>
      <c r="E518" s="427"/>
      <c r="F518" s="428"/>
      <c r="G518" s="425"/>
      <c r="I518" s="425"/>
      <c r="J518" s="425"/>
      <c r="K518" s="429"/>
      <c r="L518" s="425"/>
      <c r="M518" s="425"/>
      <c r="N518" s="425"/>
      <c r="O518" s="425"/>
      <c r="P518" s="373"/>
    </row>
    <row r="519" customFormat="false" ht="11.25" hidden="false" customHeight="false" outlineLevel="0" collapsed="false">
      <c r="A519" s="373"/>
      <c r="B519" s="425"/>
      <c r="C519" s="425"/>
      <c r="D519" s="426"/>
      <c r="E519" s="427"/>
      <c r="F519" s="428"/>
      <c r="G519" s="425"/>
      <c r="I519" s="425"/>
      <c r="J519" s="425"/>
      <c r="K519" s="429"/>
      <c r="L519" s="425"/>
      <c r="M519" s="425"/>
      <c r="N519" s="425"/>
      <c r="O519" s="425"/>
      <c r="P519" s="373"/>
    </row>
    <row r="520" customFormat="false" ht="11.25" hidden="false" customHeight="false" outlineLevel="0" collapsed="false">
      <c r="A520" s="373"/>
      <c r="B520" s="425"/>
      <c r="C520" s="425"/>
      <c r="D520" s="426"/>
      <c r="E520" s="427"/>
      <c r="F520" s="428"/>
      <c r="G520" s="425"/>
      <c r="I520" s="425"/>
      <c r="J520" s="425"/>
      <c r="K520" s="429"/>
      <c r="L520" s="425"/>
      <c r="M520" s="425"/>
      <c r="N520" s="425"/>
      <c r="O520" s="425"/>
      <c r="P520" s="373"/>
    </row>
    <row r="521" customFormat="false" ht="11.25" hidden="false" customHeight="false" outlineLevel="0" collapsed="false">
      <c r="A521" s="373"/>
      <c r="B521" s="425"/>
      <c r="C521" s="425"/>
      <c r="D521" s="426"/>
      <c r="E521" s="427"/>
      <c r="F521" s="428"/>
      <c r="G521" s="425"/>
      <c r="I521" s="425"/>
      <c r="J521" s="425"/>
      <c r="K521" s="429"/>
      <c r="L521" s="425"/>
      <c r="M521" s="425"/>
      <c r="N521" s="425"/>
      <c r="O521" s="425"/>
      <c r="P521" s="373"/>
    </row>
    <row r="522" customFormat="false" ht="11.25" hidden="false" customHeight="false" outlineLevel="0" collapsed="false">
      <c r="A522" s="373"/>
      <c r="B522" s="425"/>
      <c r="C522" s="425"/>
      <c r="D522" s="426"/>
      <c r="E522" s="427"/>
      <c r="F522" s="428"/>
      <c r="G522" s="425"/>
      <c r="I522" s="425"/>
      <c r="J522" s="425"/>
      <c r="K522" s="429"/>
      <c r="L522" s="425"/>
      <c r="M522" s="425"/>
      <c r="N522" s="425"/>
      <c r="O522" s="425"/>
      <c r="P522" s="373"/>
    </row>
    <row r="523" customFormat="false" ht="11.25" hidden="false" customHeight="false" outlineLevel="0" collapsed="false">
      <c r="A523" s="373"/>
      <c r="B523" s="425"/>
      <c r="C523" s="425"/>
      <c r="D523" s="426"/>
      <c r="E523" s="427"/>
      <c r="F523" s="428"/>
      <c r="G523" s="425"/>
      <c r="I523" s="425"/>
      <c r="J523" s="425"/>
      <c r="K523" s="429"/>
      <c r="L523" s="425"/>
      <c r="M523" s="425"/>
      <c r="N523" s="425"/>
      <c r="O523" s="425"/>
      <c r="P523" s="373"/>
    </row>
    <row r="524" customFormat="false" ht="11.25" hidden="false" customHeight="false" outlineLevel="0" collapsed="false">
      <c r="A524" s="373"/>
      <c r="B524" s="425"/>
      <c r="C524" s="425"/>
      <c r="D524" s="426"/>
      <c r="E524" s="427"/>
      <c r="F524" s="428"/>
      <c r="G524" s="425"/>
      <c r="I524" s="425"/>
      <c r="J524" s="425"/>
      <c r="K524" s="429"/>
      <c r="L524" s="425"/>
      <c r="M524" s="425"/>
      <c r="N524" s="425"/>
      <c r="O524" s="425"/>
      <c r="P524" s="373"/>
    </row>
    <row r="525" customFormat="false" ht="11.25" hidden="false" customHeight="false" outlineLevel="0" collapsed="false">
      <c r="A525" s="373"/>
      <c r="B525" s="425"/>
      <c r="C525" s="425"/>
      <c r="D525" s="426"/>
      <c r="E525" s="427"/>
      <c r="F525" s="428"/>
      <c r="G525" s="425"/>
      <c r="I525" s="425"/>
      <c r="J525" s="425"/>
      <c r="K525" s="429"/>
      <c r="L525" s="425"/>
      <c r="M525" s="425"/>
      <c r="N525" s="425"/>
      <c r="O525" s="425"/>
      <c r="P525" s="373"/>
    </row>
    <row r="526" customFormat="false" ht="11.25" hidden="false" customHeight="false" outlineLevel="0" collapsed="false">
      <c r="A526" s="373"/>
      <c r="B526" s="425"/>
      <c r="C526" s="425"/>
      <c r="D526" s="426"/>
      <c r="E526" s="427"/>
      <c r="F526" s="428"/>
      <c r="G526" s="425"/>
      <c r="I526" s="425"/>
      <c r="J526" s="425"/>
      <c r="K526" s="429"/>
      <c r="L526" s="425"/>
      <c r="M526" s="425"/>
      <c r="N526" s="425"/>
      <c r="O526" s="425"/>
      <c r="P526" s="373"/>
    </row>
    <row r="527" customFormat="false" ht="11.25" hidden="false" customHeight="false" outlineLevel="0" collapsed="false">
      <c r="A527" s="373"/>
      <c r="B527" s="425"/>
      <c r="C527" s="425"/>
      <c r="D527" s="426"/>
      <c r="E527" s="427"/>
      <c r="F527" s="428"/>
      <c r="G527" s="425"/>
      <c r="I527" s="425"/>
      <c r="J527" s="425"/>
      <c r="K527" s="429"/>
      <c r="L527" s="425"/>
      <c r="M527" s="425"/>
      <c r="N527" s="425"/>
      <c r="O527" s="425"/>
      <c r="P527" s="373"/>
    </row>
    <row r="528" customFormat="false" ht="11.25" hidden="false" customHeight="false" outlineLevel="0" collapsed="false">
      <c r="A528" s="373"/>
      <c r="B528" s="425"/>
      <c r="C528" s="425"/>
      <c r="D528" s="426"/>
      <c r="E528" s="427"/>
      <c r="F528" s="428"/>
      <c r="G528" s="425"/>
      <c r="I528" s="425"/>
      <c r="J528" s="425"/>
      <c r="K528" s="429"/>
      <c r="L528" s="425"/>
      <c r="M528" s="425"/>
      <c r="N528" s="425"/>
      <c r="O528" s="425"/>
      <c r="P528" s="373"/>
    </row>
    <row r="529" customFormat="false" ht="11.25" hidden="false" customHeight="false" outlineLevel="0" collapsed="false">
      <c r="A529" s="373"/>
      <c r="B529" s="425"/>
      <c r="C529" s="425"/>
      <c r="D529" s="426"/>
      <c r="E529" s="427"/>
      <c r="F529" s="428"/>
      <c r="G529" s="425"/>
      <c r="I529" s="425"/>
      <c r="J529" s="425"/>
      <c r="K529" s="429"/>
      <c r="L529" s="425"/>
      <c r="M529" s="425"/>
      <c r="N529" s="425"/>
      <c r="O529" s="425"/>
      <c r="P529" s="373"/>
    </row>
    <row r="530" customFormat="false" ht="11.25" hidden="false" customHeight="false" outlineLevel="0" collapsed="false">
      <c r="A530" s="373"/>
      <c r="B530" s="425"/>
      <c r="C530" s="425"/>
      <c r="D530" s="426"/>
      <c r="E530" s="427"/>
      <c r="F530" s="428"/>
      <c r="G530" s="425"/>
      <c r="I530" s="425"/>
      <c r="J530" s="425"/>
      <c r="K530" s="429"/>
      <c r="L530" s="425"/>
      <c r="M530" s="425"/>
      <c r="N530" s="425"/>
      <c r="O530" s="425"/>
      <c r="P530" s="373"/>
    </row>
    <row r="531" customFormat="false" ht="11.25" hidden="false" customHeight="false" outlineLevel="0" collapsed="false">
      <c r="A531" s="373"/>
      <c r="B531" s="425"/>
      <c r="C531" s="425"/>
      <c r="D531" s="426"/>
      <c r="E531" s="427"/>
      <c r="F531" s="428"/>
      <c r="G531" s="425"/>
      <c r="I531" s="425"/>
      <c r="J531" s="425"/>
      <c r="K531" s="429"/>
      <c r="L531" s="425"/>
      <c r="M531" s="425"/>
      <c r="N531" s="425"/>
      <c r="O531" s="425"/>
      <c r="P531" s="373"/>
    </row>
    <row r="532" customFormat="false" ht="11.25" hidden="false" customHeight="false" outlineLevel="0" collapsed="false">
      <c r="A532" s="373"/>
      <c r="B532" s="425"/>
      <c r="C532" s="425"/>
      <c r="D532" s="426"/>
      <c r="E532" s="427"/>
      <c r="F532" s="428"/>
      <c r="G532" s="425"/>
      <c r="I532" s="425"/>
      <c r="J532" s="425"/>
      <c r="K532" s="429"/>
      <c r="L532" s="425"/>
      <c r="M532" s="425"/>
      <c r="N532" s="425"/>
      <c r="O532" s="425"/>
      <c r="P532" s="373"/>
    </row>
    <row r="533" customFormat="false" ht="11.25" hidden="false" customHeight="false" outlineLevel="0" collapsed="false">
      <c r="A533" s="373"/>
      <c r="B533" s="425"/>
      <c r="C533" s="425"/>
      <c r="D533" s="426"/>
      <c r="E533" s="427"/>
      <c r="F533" s="428"/>
      <c r="G533" s="425"/>
      <c r="I533" s="425"/>
      <c r="J533" s="425"/>
      <c r="K533" s="429"/>
      <c r="L533" s="425"/>
      <c r="M533" s="425"/>
      <c r="N533" s="425"/>
      <c r="O533" s="425"/>
      <c r="P533" s="373"/>
    </row>
    <row r="534" customFormat="false" ht="11.25" hidden="false" customHeight="false" outlineLevel="0" collapsed="false">
      <c r="A534" s="373"/>
      <c r="B534" s="425"/>
      <c r="C534" s="425"/>
      <c r="D534" s="426"/>
      <c r="E534" s="427"/>
      <c r="F534" s="428"/>
      <c r="G534" s="425"/>
      <c r="I534" s="425"/>
      <c r="J534" s="425"/>
      <c r="K534" s="429"/>
      <c r="L534" s="425"/>
      <c r="M534" s="425"/>
      <c r="N534" s="425"/>
      <c r="O534" s="425"/>
      <c r="P534" s="373"/>
    </row>
    <row r="535" customFormat="false" ht="11.25" hidden="false" customHeight="false" outlineLevel="0" collapsed="false">
      <c r="A535" s="373"/>
      <c r="B535" s="425"/>
      <c r="C535" s="425"/>
      <c r="D535" s="426"/>
      <c r="E535" s="427"/>
      <c r="F535" s="428"/>
      <c r="G535" s="425"/>
      <c r="I535" s="425"/>
      <c r="J535" s="425"/>
      <c r="K535" s="429"/>
      <c r="L535" s="425"/>
      <c r="M535" s="425"/>
      <c r="N535" s="425"/>
      <c r="O535" s="425"/>
      <c r="P535" s="373"/>
    </row>
    <row r="536" customFormat="false" ht="11.25" hidden="false" customHeight="false" outlineLevel="0" collapsed="false">
      <c r="A536" s="373"/>
      <c r="B536" s="425"/>
      <c r="C536" s="425"/>
      <c r="D536" s="426"/>
      <c r="E536" s="427"/>
      <c r="F536" s="428"/>
      <c r="G536" s="425"/>
      <c r="I536" s="425"/>
      <c r="J536" s="425"/>
      <c r="K536" s="429"/>
      <c r="L536" s="425"/>
      <c r="M536" s="425"/>
      <c r="N536" s="425"/>
      <c r="O536" s="425"/>
      <c r="P536" s="373"/>
    </row>
    <row r="537" customFormat="false" ht="11.25" hidden="false" customHeight="false" outlineLevel="0" collapsed="false">
      <c r="A537" s="373"/>
      <c r="B537" s="425"/>
      <c r="C537" s="425"/>
      <c r="D537" s="426"/>
      <c r="E537" s="427"/>
      <c r="F537" s="428"/>
      <c r="G537" s="425"/>
      <c r="I537" s="425"/>
      <c r="J537" s="425"/>
      <c r="K537" s="429"/>
      <c r="L537" s="425"/>
      <c r="M537" s="425"/>
      <c r="N537" s="425"/>
      <c r="O537" s="425"/>
      <c r="P537" s="373"/>
    </row>
    <row r="538" customFormat="false" ht="11.25" hidden="false" customHeight="false" outlineLevel="0" collapsed="false">
      <c r="A538" s="373"/>
      <c r="B538" s="425"/>
      <c r="C538" s="425"/>
      <c r="D538" s="426"/>
      <c r="E538" s="427"/>
      <c r="F538" s="428"/>
      <c r="G538" s="425"/>
      <c r="I538" s="425"/>
      <c r="J538" s="425"/>
      <c r="K538" s="429"/>
      <c r="L538" s="425"/>
      <c r="M538" s="425"/>
      <c r="N538" s="425"/>
      <c r="O538" s="425"/>
      <c r="P538" s="373"/>
    </row>
    <row r="539" customFormat="false" ht="11.25" hidden="false" customHeight="false" outlineLevel="0" collapsed="false">
      <c r="A539" s="373"/>
      <c r="B539" s="425"/>
      <c r="C539" s="425"/>
      <c r="D539" s="426"/>
      <c r="E539" s="427"/>
      <c r="F539" s="428"/>
      <c r="G539" s="425"/>
      <c r="I539" s="425"/>
      <c r="J539" s="425"/>
      <c r="K539" s="429"/>
      <c r="L539" s="425"/>
      <c r="M539" s="425"/>
      <c r="N539" s="425"/>
      <c r="O539" s="425"/>
      <c r="P539" s="373"/>
    </row>
    <row r="540" customFormat="false" ht="11.25" hidden="false" customHeight="false" outlineLevel="0" collapsed="false">
      <c r="A540" s="373"/>
      <c r="B540" s="425"/>
      <c r="C540" s="425"/>
      <c r="D540" s="426"/>
      <c r="E540" s="427"/>
      <c r="F540" s="428"/>
      <c r="G540" s="425"/>
      <c r="I540" s="425"/>
      <c r="J540" s="425"/>
      <c r="K540" s="429"/>
      <c r="L540" s="425"/>
      <c r="M540" s="425"/>
      <c r="N540" s="425"/>
      <c r="O540" s="425"/>
      <c r="P540" s="373"/>
    </row>
    <row r="541" customFormat="false" ht="11.25" hidden="false" customHeight="false" outlineLevel="0" collapsed="false">
      <c r="A541" s="373"/>
      <c r="B541" s="425"/>
      <c r="C541" s="425"/>
      <c r="D541" s="426"/>
      <c r="E541" s="427"/>
      <c r="F541" s="428"/>
      <c r="G541" s="425"/>
      <c r="I541" s="425"/>
      <c r="J541" s="425"/>
      <c r="K541" s="429"/>
      <c r="L541" s="425"/>
      <c r="M541" s="425"/>
      <c r="N541" s="425"/>
      <c r="O541" s="425"/>
      <c r="P541" s="373"/>
    </row>
    <row r="542" customFormat="false" ht="11.25" hidden="false" customHeight="false" outlineLevel="0" collapsed="false">
      <c r="A542" s="373"/>
      <c r="B542" s="425"/>
      <c r="C542" s="425"/>
      <c r="D542" s="426"/>
      <c r="E542" s="427"/>
      <c r="F542" s="428"/>
      <c r="G542" s="425"/>
      <c r="I542" s="425"/>
      <c r="J542" s="425"/>
      <c r="K542" s="429"/>
      <c r="L542" s="425"/>
      <c r="M542" s="425"/>
      <c r="N542" s="425"/>
      <c r="O542" s="425"/>
      <c r="P542" s="373"/>
    </row>
    <row r="543" customFormat="false" ht="11.25" hidden="false" customHeight="false" outlineLevel="0" collapsed="false">
      <c r="A543" s="373"/>
      <c r="B543" s="425"/>
      <c r="C543" s="425"/>
      <c r="D543" s="426"/>
      <c r="E543" s="427"/>
      <c r="F543" s="428"/>
      <c r="G543" s="425"/>
      <c r="I543" s="425"/>
      <c r="J543" s="425"/>
      <c r="K543" s="429"/>
      <c r="L543" s="425"/>
      <c r="M543" s="425"/>
      <c r="N543" s="425"/>
      <c r="O543" s="425"/>
      <c r="P543" s="373"/>
    </row>
    <row r="544" customFormat="false" ht="11.25" hidden="false" customHeight="false" outlineLevel="0" collapsed="false">
      <c r="A544" s="373"/>
      <c r="B544" s="425"/>
      <c r="C544" s="425"/>
      <c r="D544" s="426"/>
      <c r="E544" s="427"/>
      <c r="F544" s="428"/>
      <c r="G544" s="425"/>
      <c r="I544" s="425"/>
      <c r="J544" s="425"/>
      <c r="K544" s="429"/>
      <c r="L544" s="425"/>
      <c r="M544" s="425"/>
      <c r="N544" s="425"/>
      <c r="O544" s="425"/>
      <c r="P544" s="373"/>
    </row>
    <row r="545" customFormat="false" ht="11.25" hidden="false" customHeight="false" outlineLevel="0" collapsed="false">
      <c r="A545" s="373"/>
      <c r="B545" s="425"/>
      <c r="C545" s="425"/>
      <c r="D545" s="426"/>
      <c r="E545" s="427"/>
      <c r="F545" s="428"/>
      <c r="G545" s="425"/>
      <c r="I545" s="425"/>
      <c r="J545" s="425"/>
      <c r="K545" s="429"/>
      <c r="L545" s="425"/>
      <c r="M545" s="425"/>
      <c r="N545" s="425"/>
      <c r="O545" s="425"/>
      <c r="P545" s="373"/>
    </row>
    <row r="546" customFormat="false" ht="11.25" hidden="false" customHeight="false" outlineLevel="0" collapsed="false">
      <c r="A546" s="373"/>
      <c r="B546" s="425"/>
      <c r="C546" s="425"/>
      <c r="D546" s="426"/>
      <c r="E546" s="427"/>
      <c r="F546" s="428"/>
      <c r="G546" s="425"/>
      <c r="I546" s="425"/>
      <c r="J546" s="425"/>
      <c r="K546" s="429"/>
      <c r="L546" s="425"/>
      <c r="M546" s="425"/>
      <c r="N546" s="425"/>
      <c r="O546" s="425"/>
      <c r="P546" s="373"/>
    </row>
    <row r="547" customFormat="false" ht="11.25" hidden="false" customHeight="false" outlineLevel="0" collapsed="false">
      <c r="A547" s="373"/>
      <c r="B547" s="425"/>
      <c r="C547" s="425"/>
      <c r="D547" s="426"/>
      <c r="E547" s="427"/>
      <c r="F547" s="428"/>
      <c r="G547" s="425"/>
      <c r="I547" s="425"/>
      <c r="J547" s="425"/>
      <c r="K547" s="429"/>
      <c r="L547" s="425"/>
      <c r="M547" s="425"/>
      <c r="N547" s="425"/>
      <c r="O547" s="425"/>
      <c r="P547" s="373"/>
    </row>
    <row r="548" customFormat="false" ht="11.25" hidden="false" customHeight="false" outlineLevel="0" collapsed="false">
      <c r="A548" s="373"/>
      <c r="B548" s="425"/>
      <c r="C548" s="425"/>
      <c r="D548" s="426"/>
      <c r="E548" s="427"/>
      <c r="F548" s="428"/>
      <c r="G548" s="425"/>
      <c r="I548" s="425"/>
      <c r="J548" s="425"/>
      <c r="K548" s="429"/>
      <c r="L548" s="425"/>
      <c r="M548" s="425"/>
      <c r="N548" s="425"/>
      <c r="O548" s="425"/>
      <c r="P548" s="373"/>
    </row>
    <row r="549" customFormat="false" ht="11.25" hidden="false" customHeight="false" outlineLevel="0" collapsed="false">
      <c r="A549" s="373"/>
      <c r="B549" s="425"/>
      <c r="C549" s="425"/>
      <c r="D549" s="426"/>
      <c r="E549" s="427"/>
      <c r="F549" s="428"/>
      <c r="G549" s="425"/>
      <c r="I549" s="425"/>
      <c r="J549" s="425"/>
      <c r="K549" s="429"/>
      <c r="L549" s="425"/>
      <c r="M549" s="425"/>
      <c r="N549" s="425"/>
      <c r="O549" s="425"/>
      <c r="P549" s="373"/>
    </row>
    <row r="550" customFormat="false" ht="11.25" hidden="false" customHeight="false" outlineLevel="0" collapsed="false">
      <c r="A550" s="373"/>
      <c r="B550" s="425"/>
      <c r="C550" s="425"/>
      <c r="D550" s="426"/>
      <c r="E550" s="427"/>
      <c r="F550" s="428"/>
      <c r="G550" s="425"/>
      <c r="I550" s="425"/>
      <c r="J550" s="425"/>
      <c r="K550" s="429"/>
      <c r="L550" s="425"/>
      <c r="M550" s="425"/>
      <c r="N550" s="425"/>
      <c r="O550" s="425"/>
      <c r="P550" s="373"/>
    </row>
    <row r="551" customFormat="false" ht="11.25" hidden="false" customHeight="false" outlineLevel="0" collapsed="false">
      <c r="A551" s="373"/>
      <c r="B551" s="425"/>
      <c r="C551" s="425"/>
      <c r="D551" s="426"/>
      <c r="E551" s="427"/>
      <c r="F551" s="428"/>
      <c r="G551" s="425"/>
      <c r="I551" s="425"/>
      <c r="J551" s="425"/>
      <c r="K551" s="429"/>
      <c r="L551" s="425"/>
      <c r="M551" s="425"/>
      <c r="N551" s="425"/>
      <c r="O551" s="425"/>
      <c r="P551" s="373"/>
    </row>
    <row r="552" customFormat="false" ht="11.25" hidden="false" customHeight="false" outlineLevel="0" collapsed="false">
      <c r="A552" s="373"/>
      <c r="B552" s="425"/>
      <c r="C552" s="425"/>
      <c r="D552" s="426"/>
      <c r="E552" s="427"/>
      <c r="F552" s="428"/>
      <c r="G552" s="425"/>
      <c r="I552" s="425"/>
      <c r="J552" s="425"/>
      <c r="K552" s="429"/>
      <c r="L552" s="425"/>
      <c r="M552" s="425"/>
      <c r="N552" s="425"/>
      <c r="O552" s="425"/>
      <c r="P552" s="373"/>
    </row>
    <row r="553" customFormat="false" ht="11.25" hidden="false" customHeight="false" outlineLevel="0" collapsed="false">
      <c r="A553" s="373"/>
      <c r="B553" s="425"/>
      <c r="C553" s="425"/>
      <c r="D553" s="426"/>
      <c r="E553" s="427"/>
      <c r="F553" s="428"/>
      <c r="G553" s="425"/>
      <c r="I553" s="425"/>
      <c r="J553" s="425"/>
      <c r="K553" s="429"/>
      <c r="L553" s="425"/>
      <c r="M553" s="425"/>
      <c r="N553" s="425"/>
      <c r="O553" s="425"/>
      <c r="P553" s="373"/>
    </row>
    <row r="554" customFormat="false" ht="11.25" hidden="false" customHeight="false" outlineLevel="0" collapsed="false">
      <c r="A554" s="373"/>
      <c r="B554" s="425"/>
      <c r="C554" s="425"/>
      <c r="D554" s="426"/>
      <c r="E554" s="427"/>
      <c r="F554" s="428"/>
      <c r="G554" s="425"/>
      <c r="I554" s="425"/>
      <c r="J554" s="425"/>
      <c r="K554" s="429"/>
      <c r="L554" s="425"/>
      <c r="M554" s="425"/>
      <c r="N554" s="425"/>
      <c r="O554" s="425"/>
      <c r="P554" s="373"/>
    </row>
    <row r="555" customFormat="false" ht="11.25" hidden="false" customHeight="false" outlineLevel="0" collapsed="false">
      <c r="A555" s="373"/>
      <c r="B555" s="425"/>
      <c r="C555" s="425"/>
      <c r="D555" s="426"/>
      <c r="E555" s="427"/>
      <c r="F555" s="428"/>
      <c r="G555" s="425"/>
      <c r="I555" s="425"/>
      <c r="J555" s="425"/>
      <c r="K555" s="429"/>
      <c r="L555" s="425"/>
      <c r="M555" s="425"/>
      <c r="N555" s="425"/>
      <c r="O555" s="425"/>
      <c r="P555" s="373"/>
    </row>
    <row r="556" customFormat="false" ht="11.25" hidden="false" customHeight="false" outlineLevel="0" collapsed="false">
      <c r="A556" s="373"/>
      <c r="B556" s="425"/>
      <c r="C556" s="425"/>
      <c r="D556" s="426"/>
      <c r="E556" s="427"/>
      <c r="F556" s="428"/>
      <c r="G556" s="425"/>
      <c r="I556" s="425"/>
      <c r="J556" s="425"/>
      <c r="K556" s="429"/>
      <c r="L556" s="425"/>
      <c r="M556" s="425"/>
      <c r="N556" s="425"/>
      <c r="O556" s="425"/>
      <c r="P556" s="373"/>
    </row>
    <row r="557" customFormat="false" ht="11.25" hidden="false" customHeight="false" outlineLevel="0" collapsed="false">
      <c r="A557" s="373"/>
      <c r="B557" s="425"/>
      <c r="C557" s="425"/>
      <c r="D557" s="426"/>
      <c r="E557" s="427"/>
      <c r="F557" s="428"/>
      <c r="G557" s="425"/>
      <c r="I557" s="425"/>
      <c r="J557" s="425"/>
      <c r="K557" s="429"/>
      <c r="L557" s="425"/>
      <c r="M557" s="425"/>
      <c r="N557" s="425"/>
      <c r="O557" s="425"/>
      <c r="P557" s="373"/>
    </row>
    <row r="558" customFormat="false" ht="11.25" hidden="false" customHeight="false" outlineLevel="0" collapsed="false">
      <c r="A558" s="373"/>
      <c r="B558" s="425"/>
      <c r="C558" s="425"/>
      <c r="D558" s="426"/>
      <c r="E558" s="427"/>
      <c r="F558" s="428"/>
      <c r="G558" s="425"/>
      <c r="I558" s="425"/>
      <c r="J558" s="425"/>
      <c r="K558" s="429"/>
      <c r="L558" s="425"/>
      <c r="M558" s="425"/>
      <c r="N558" s="425"/>
      <c r="O558" s="425"/>
      <c r="P558" s="373"/>
    </row>
    <row r="559" customFormat="false" ht="11.25" hidden="false" customHeight="false" outlineLevel="0" collapsed="false">
      <c r="A559" s="373"/>
      <c r="B559" s="425"/>
      <c r="C559" s="425"/>
      <c r="D559" s="426"/>
      <c r="E559" s="427"/>
      <c r="F559" s="428"/>
      <c r="G559" s="425"/>
      <c r="I559" s="425"/>
      <c r="J559" s="425"/>
      <c r="K559" s="429"/>
      <c r="L559" s="425"/>
      <c r="M559" s="425"/>
      <c r="N559" s="425"/>
      <c r="O559" s="425"/>
      <c r="P559" s="373"/>
    </row>
    <row r="560" customFormat="false" ht="11.25" hidden="false" customHeight="false" outlineLevel="0" collapsed="false">
      <c r="A560" s="373"/>
      <c r="B560" s="425"/>
      <c r="C560" s="425"/>
      <c r="D560" s="426"/>
      <c r="E560" s="427"/>
      <c r="F560" s="428"/>
      <c r="G560" s="425"/>
      <c r="I560" s="425"/>
      <c r="J560" s="425"/>
      <c r="K560" s="429"/>
      <c r="L560" s="425"/>
      <c r="M560" s="425"/>
      <c r="N560" s="425"/>
      <c r="O560" s="425"/>
      <c r="P560" s="373"/>
    </row>
    <row r="561" customFormat="false" ht="11.25" hidden="false" customHeight="false" outlineLevel="0" collapsed="false">
      <c r="A561" s="373"/>
      <c r="B561" s="425"/>
      <c r="C561" s="425"/>
      <c r="D561" s="426"/>
      <c r="E561" s="427"/>
      <c r="F561" s="428"/>
      <c r="G561" s="425"/>
      <c r="I561" s="425"/>
      <c r="J561" s="425"/>
      <c r="K561" s="429"/>
      <c r="L561" s="425"/>
      <c r="M561" s="425"/>
      <c r="N561" s="425"/>
      <c r="O561" s="425"/>
      <c r="P561" s="373"/>
    </row>
    <row r="562" customFormat="false" ht="11.25" hidden="false" customHeight="false" outlineLevel="0" collapsed="false">
      <c r="A562" s="373"/>
      <c r="B562" s="425"/>
      <c r="C562" s="425"/>
      <c r="D562" s="426"/>
      <c r="E562" s="427"/>
      <c r="F562" s="428"/>
      <c r="G562" s="425"/>
      <c r="I562" s="425"/>
      <c r="J562" s="425"/>
      <c r="K562" s="429"/>
      <c r="L562" s="425"/>
      <c r="M562" s="425"/>
      <c r="N562" s="425"/>
      <c r="O562" s="425"/>
      <c r="P562" s="373"/>
    </row>
    <row r="563" customFormat="false" ht="11.25" hidden="false" customHeight="false" outlineLevel="0" collapsed="false">
      <c r="A563" s="373"/>
      <c r="B563" s="425"/>
      <c r="C563" s="425"/>
      <c r="D563" s="426"/>
      <c r="E563" s="427"/>
      <c r="F563" s="428"/>
      <c r="G563" s="425"/>
      <c r="I563" s="425"/>
      <c r="J563" s="425"/>
      <c r="K563" s="429"/>
      <c r="L563" s="425"/>
      <c r="M563" s="425"/>
      <c r="N563" s="425"/>
      <c r="O563" s="425"/>
      <c r="P563" s="373"/>
    </row>
    <row r="564" customFormat="false" ht="11.25" hidden="false" customHeight="false" outlineLevel="0" collapsed="false">
      <c r="A564" s="373"/>
      <c r="B564" s="425"/>
      <c r="C564" s="425"/>
      <c r="D564" s="426"/>
      <c r="E564" s="427"/>
      <c r="F564" s="428"/>
      <c r="G564" s="425"/>
      <c r="I564" s="425"/>
      <c r="J564" s="425"/>
      <c r="K564" s="429"/>
      <c r="L564" s="425"/>
      <c r="M564" s="425"/>
      <c r="N564" s="425"/>
      <c r="O564" s="425"/>
      <c r="P564" s="373"/>
    </row>
    <row r="565" customFormat="false" ht="11.25" hidden="false" customHeight="false" outlineLevel="0" collapsed="false">
      <c r="A565" s="373"/>
      <c r="B565" s="425"/>
      <c r="C565" s="425"/>
      <c r="D565" s="426"/>
      <c r="E565" s="427"/>
      <c r="F565" s="428"/>
      <c r="G565" s="425"/>
      <c r="I565" s="425"/>
      <c r="J565" s="425"/>
      <c r="K565" s="429"/>
      <c r="L565" s="425"/>
      <c r="M565" s="425"/>
      <c r="N565" s="425"/>
      <c r="O565" s="425"/>
      <c r="P565" s="373"/>
    </row>
    <row r="566" customFormat="false" ht="11.25" hidden="false" customHeight="false" outlineLevel="0" collapsed="false">
      <c r="A566" s="373"/>
      <c r="B566" s="425"/>
      <c r="C566" s="425"/>
      <c r="D566" s="426"/>
      <c r="E566" s="427"/>
      <c r="F566" s="428"/>
      <c r="G566" s="425"/>
      <c r="I566" s="425"/>
      <c r="J566" s="425"/>
      <c r="K566" s="429"/>
      <c r="L566" s="425"/>
      <c r="M566" s="425"/>
      <c r="N566" s="425"/>
      <c r="O566" s="425"/>
      <c r="P566" s="373"/>
    </row>
    <row r="567" customFormat="false" ht="11.25" hidden="false" customHeight="false" outlineLevel="0" collapsed="false">
      <c r="A567" s="373"/>
      <c r="B567" s="425"/>
      <c r="C567" s="425"/>
      <c r="D567" s="426"/>
      <c r="E567" s="427"/>
      <c r="F567" s="428"/>
      <c r="G567" s="425"/>
      <c r="I567" s="425"/>
      <c r="J567" s="425"/>
      <c r="K567" s="429"/>
      <c r="L567" s="425"/>
      <c r="M567" s="425"/>
      <c r="N567" s="425"/>
      <c r="O567" s="425"/>
      <c r="P567" s="373"/>
    </row>
    <row r="568" customFormat="false" ht="11.25" hidden="false" customHeight="false" outlineLevel="0" collapsed="false">
      <c r="A568" s="373"/>
      <c r="B568" s="425"/>
      <c r="C568" s="425"/>
      <c r="D568" s="426"/>
      <c r="E568" s="427"/>
      <c r="F568" s="428"/>
      <c r="G568" s="425"/>
      <c r="I568" s="425"/>
      <c r="J568" s="425"/>
      <c r="K568" s="429"/>
      <c r="L568" s="425"/>
      <c r="M568" s="425"/>
      <c r="N568" s="425"/>
      <c r="O568" s="425"/>
      <c r="P568" s="373"/>
    </row>
    <row r="569" customFormat="false" ht="11.25" hidden="false" customHeight="false" outlineLevel="0" collapsed="false">
      <c r="A569" s="373"/>
      <c r="B569" s="425"/>
      <c r="C569" s="425"/>
      <c r="D569" s="426"/>
      <c r="E569" s="427"/>
      <c r="F569" s="428"/>
      <c r="G569" s="425"/>
      <c r="I569" s="425"/>
      <c r="J569" s="425"/>
      <c r="K569" s="429"/>
      <c r="L569" s="425"/>
      <c r="M569" s="425"/>
      <c r="N569" s="425"/>
      <c r="O569" s="425"/>
      <c r="P569" s="373"/>
    </row>
    <row r="570" customFormat="false" ht="11.25" hidden="false" customHeight="false" outlineLevel="0" collapsed="false">
      <c r="A570" s="373"/>
      <c r="B570" s="425"/>
      <c r="C570" s="425"/>
      <c r="D570" s="426"/>
      <c r="E570" s="427"/>
      <c r="F570" s="428"/>
      <c r="G570" s="425"/>
      <c r="I570" s="425"/>
      <c r="J570" s="425"/>
      <c r="K570" s="429"/>
      <c r="L570" s="425"/>
      <c r="M570" s="425"/>
      <c r="N570" s="425"/>
      <c r="O570" s="425"/>
      <c r="P570" s="373"/>
    </row>
    <row r="571" customFormat="false" ht="11.25" hidden="false" customHeight="false" outlineLevel="0" collapsed="false">
      <c r="A571" s="373"/>
      <c r="B571" s="425"/>
      <c r="C571" s="425"/>
      <c r="D571" s="426"/>
      <c r="E571" s="427"/>
      <c r="F571" s="428"/>
      <c r="G571" s="425"/>
      <c r="I571" s="425"/>
      <c r="J571" s="425"/>
      <c r="K571" s="429"/>
      <c r="L571" s="425"/>
      <c r="M571" s="425"/>
      <c r="N571" s="425"/>
      <c r="O571" s="425"/>
      <c r="P571" s="373"/>
    </row>
    <row r="572" customFormat="false" ht="11.25" hidden="false" customHeight="false" outlineLevel="0" collapsed="false">
      <c r="A572" s="373"/>
      <c r="B572" s="425"/>
      <c r="C572" s="425"/>
      <c r="D572" s="426"/>
      <c r="E572" s="427"/>
      <c r="F572" s="428"/>
      <c r="G572" s="425"/>
      <c r="I572" s="425"/>
      <c r="J572" s="425"/>
      <c r="K572" s="429"/>
      <c r="L572" s="425"/>
      <c r="M572" s="425"/>
      <c r="N572" s="425"/>
      <c r="O572" s="425"/>
      <c r="P572" s="373"/>
    </row>
    <row r="573" customFormat="false" ht="11.25" hidden="false" customHeight="false" outlineLevel="0" collapsed="false">
      <c r="A573" s="373"/>
      <c r="B573" s="425"/>
      <c r="C573" s="425"/>
      <c r="D573" s="426"/>
      <c r="E573" s="427"/>
      <c r="F573" s="428"/>
      <c r="G573" s="425"/>
      <c r="I573" s="425"/>
      <c r="J573" s="425"/>
      <c r="K573" s="429"/>
      <c r="L573" s="425"/>
      <c r="M573" s="425"/>
      <c r="N573" s="425"/>
      <c r="O573" s="425"/>
      <c r="P573" s="373"/>
    </row>
    <row r="574" customFormat="false" ht="11.25" hidden="false" customHeight="false" outlineLevel="0" collapsed="false">
      <c r="A574" s="373"/>
      <c r="B574" s="425"/>
      <c r="C574" s="425"/>
      <c r="D574" s="426"/>
      <c r="E574" s="427"/>
      <c r="F574" s="428"/>
      <c r="G574" s="425"/>
      <c r="I574" s="425"/>
      <c r="J574" s="425"/>
      <c r="K574" s="429"/>
      <c r="L574" s="425"/>
      <c r="M574" s="425"/>
      <c r="N574" s="425"/>
      <c r="O574" s="425"/>
      <c r="P574" s="373"/>
    </row>
    <row r="575" customFormat="false" ht="11.25" hidden="false" customHeight="false" outlineLevel="0" collapsed="false">
      <c r="A575" s="373"/>
      <c r="B575" s="425"/>
      <c r="C575" s="425"/>
      <c r="D575" s="426"/>
      <c r="E575" s="427"/>
      <c r="F575" s="428"/>
      <c r="G575" s="425"/>
      <c r="I575" s="425"/>
      <c r="J575" s="425"/>
      <c r="K575" s="429"/>
      <c r="L575" s="425"/>
      <c r="M575" s="425"/>
      <c r="N575" s="425"/>
      <c r="O575" s="425"/>
      <c r="P575" s="373"/>
    </row>
    <row r="576" customFormat="false" ht="11.25" hidden="false" customHeight="false" outlineLevel="0" collapsed="false">
      <c r="A576" s="373"/>
      <c r="B576" s="425"/>
      <c r="C576" s="425"/>
      <c r="D576" s="426"/>
      <c r="E576" s="427"/>
      <c r="F576" s="428"/>
      <c r="G576" s="425"/>
      <c r="I576" s="425"/>
      <c r="J576" s="425"/>
      <c r="K576" s="429"/>
      <c r="L576" s="425"/>
      <c r="M576" s="425"/>
      <c r="N576" s="425"/>
      <c r="O576" s="425"/>
      <c r="P576" s="373"/>
    </row>
    <row r="577" customFormat="false" ht="11.25" hidden="false" customHeight="false" outlineLevel="0" collapsed="false">
      <c r="A577" s="373"/>
      <c r="B577" s="425"/>
      <c r="C577" s="425"/>
      <c r="D577" s="426"/>
      <c r="E577" s="427"/>
      <c r="F577" s="428"/>
      <c r="G577" s="425"/>
      <c r="I577" s="425"/>
      <c r="J577" s="425"/>
      <c r="K577" s="429"/>
      <c r="L577" s="425"/>
      <c r="M577" s="425"/>
      <c r="N577" s="425"/>
      <c r="O577" s="425"/>
      <c r="P577" s="373"/>
    </row>
    <row r="578" customFormat="false" ht="11.25" hidden="false" customHeight="false" outlineLevel="0" collapsed="false">
      <c r="A578" s="373"/>
      <c r="B578" s="425"/>
      <c r="C578" s="425"/>
      <c r="D578" s="426"/>
      <c r="E578" s="427"/>
      <c r="F578" s="428"/>
      <c r="G578" s="425"/>
      <c r="I578" s="425"/>
      <c r="J578" s="425"/>
      <c r="K578" s="429"/>
      <c r="L578" s="425"/>
      <c r="M578" s="425"/>
      <c r="N578" s="425"/>
      <c r="O578" s="425"/>
      <c r="P578" s="373"/>
    </row>
    <row r="579" customFormat="false" ht="11.25" hidden="false" customHeight="false" outlineLevel="0" collapsed="false">
      <c r="A579" s="373"/>
      <c r="B579" s="425"/>
      <c r="C579" s="425"/>
      <c r="D579" s="426"/>
      <c r="E579" s="427"/>
      <c r="F579" s="428"/>
      <c r="G579" s="425"/>
      <c r="I579" s="425"/>
      <c r="J579" s="425"/>
      <c r="K579" s="429"/>
      <c r="L579" s="425"/>
      <c r="M579" s="425"/>
      <c r="N579" s="425"/>
      <c r="O579" s="425"/>
      <c r="P579" s="373"/>
    </row>
    <row r="580" customFormat="false" ht="11.25" hidden="false" customHeight="false" outlineLevel="0" collapsed="false">
      <c r="A580" s="373"/>
      <c r="B580" s="425"/>
      <c r="C580" s="425"/>
      <c r="D580" s="426"/>
      <c r="E580" s="427"/>
      <c r="F580" s="428"/>
      <c r="G580" s="425"/>
      <c r="I580" s="425"/>
      <c r="J580" s="425"/>
      <c r="K580" s="429"/>
      <c r="L580" s="425"/>
      <c r="M580" s="425"/>
      <c r="N580" s="425"/>
      <c r="O580" s="425"/>
      <c r="P580" s="373"/>
    </row>
    <row r="581" customFormat="false" ht="11.25" hidden="false" customHeight="false" outlineLevel="0" collapsed="false">
      <c r="A581" s="373"/>
      <c r="B581" s="425"/>
      <c r="C581" s="425"/>
      <c r="D581" s="426"/>
      <c r="E581" s="427"/>
      <c r="F581" s="428"/>
      <c r="G581" s="425"/>
      <c r="I581" s="425"/>
      <c r="J581" s="425"/>
      <c r="K581" s="429"/>
      <c r="L581" s="425"/>
      <c r="M581" s="425"/>
      <c r="N581" s="425"/>
      <c r="O581" s="425"/>
      <c r="P581" s="373"/>
    </row>
    <row r="582" customFormat="false" ht="11.25" hidden="false" customHeight="false" outlineLevel="0" collapsed="false">
      <c r="A582" s="373"/>
      <c r="B582" s="425"/>
      <c r="C582" s="425"/>
      <c r="D582" s="426"/>
      <c r="E582" s="427"/>
      <c r="F582" s="428"/>
      <c r="G582" s="425"/>
      <c r="I582" s="425"/>
      <c r="J582" s="425"/>
      <c r="K582" s="429"/>
      <c r="L582" s="425"/>
      <c r="M582" s="425"/>
      <c r="N582" s="425"/>
      <c r="O582" s="425"/>
      <c r="P582" s="373"/>
    </row>
    <row r="583" customFormat="false" ht="11.25" hidden="false" customHeight="false" outlineLevel="0" collapsed="false">
      <c r="A583" s="373"/>
      <c r="B583" s="425"/>
      <c r="C583" s="425"/>
      <c r="D583" s="426"/>
      <c r="E583" s="427"/>
      <c r="F583" s="428"/>
      <c r="G583" s="425"/>
      <c r="I583" s="425"/>
      <c r="J583" s="425"/>
      <c r="K583" s="429"/>
      <c r="L583" s="425"/>
      <c r="M583" s="425"/>
      <c r="N583" s="425"/>
      <c r="O583" s="425"/>
      <c r="P583" s="373"/>
    </row>
    <row r="584" customFormat="false" ht="11.25" hidden="false" customHeight="false" outlineLevel="0" collapsed="false">
      <c r="A584" s="373"/>
      <c r="B584" s="425"/>
      <c r="C584" s="425"/>
      <c r="D584" s="426"/>
      <c r="E584" s="427"/>
      <c r="F584" s="428"/>
      <c r="G584" s="425"/>
      <c r="I584" s="425"/>
      <c r="J584" s="425"/>
      <c r="K584" s="429"/>
      <c r="L584" s="425"/>
      <c r="M584" s="425"/>
      <c r="N584" s="425"/>
      <c r="O584" s="425"/>
      <c r="P584" s="373"/>
    </row>
    <row r="585" customFormat="false" ht="11.25" hidden="false" customHeight="false" outlineLevel="0" collapsed="false">
      <c r="A585" s="373"/>
      <c r="B585" s="425"/>
      <c r="C585" s="425"/>
      <c r="D585" s="426"/>
      <c r="E585" s="427"/>
      <c r="F585" s="428"/>
      <c r="G585" s="425"/>
      <c r="I585" s="425"/>
      <c r="J585" s="425"/>
      <c r="K585" s="429"/>
      <c r="L585" s="425"/>
      <c r="M585" s="425"/>
      <c r="N585" s="425"/>
      <c r="O585" s="425"/>
      <c r="P585" s="373"/>
    </row>
    <row r="586" customFormat="false" ht="11.25" hidden="false" customHeight="false" outlineLevel="0" collapsed="false">
      <c r="A586" s="373"/>
      <c r="B586" s="425"/>
      <c r="C586" s="425"/>
      <c r="D586" s="426"/>
      <c r="E586" s="427"/>
      <c r="F586" s="428"/>
      <c r="G586" s="425"/>
      <c r="I586" s="425"/>
      <c r="J586" s="425"/>
      <c r="K586" s="429"/>
      <c r="L586" s="425"/>
      <c r="M586" s="425"/>
      <c r="N586" s="425"/>
      <c r="O586" s="425"/>
      <c r="P586" s="373"/>
    </row>
    <row r="587" customFormat="false" ht="11.25" hidden="false" customHeight="false" outlineLevel="0" collapsed="false">
      <c r="A587" s="373"/>
      <c r="B587" s="425"/>
      <c r="C587" s="425"/>
      <c r="D587" s="426"/>
      <c r="E587" s="427"/>
      <c r="F587" s="428"/>
      <c r="G587" s="425"/>
      <c r="I587" s="425"/>
      <c r="J587" s="425"/>
      <c r="K587" s="429"/>
      <c r="L587" s="425"/>
      <c r="M587" s="425"/>
      <c r="N587" s="425"/>
      <c r="O587" s="425"/>
      <c r="P587" s="373"/>
    </row>
    <row r="588" customFormat="false" ht="11.25" hidden="false" customHeight="false" outlineLevel="0" collapsed="false">
      <c r="A588" s="373"/>
      <c r="B588" s="425"/>
      <c r="C588" s="425"/>
      <c r="D588" s="426"/>
      <c r="E588" s="427"/>
      <c r="F588" s="428"/>
      <c r="G588" s="425"/>
      <c r="I588" s="425"/>
      <c r="J588" s="425"/>
      <c r="K588" s="429"/>
      <c r="L588" s="425"/>
      <c r="M588" s="425"/>
      <c r="N588" s="425"/>
      <c r="O588" s="425"/>
      <c r="P588" s="373"/>
    </row>
    <row r="589" customFormat="false" ht="11.25" hidden="false" customHeight="false" outlineLevel="0" collapsed="false">
      <c r="A589" s="373"/>
      <c r="B589" s="425"/>
      <c r="C589" s="425"/>
      <c r="D589" s="426"/>
      <c r="E589" s="427"/>
      <c r="F589" s="428"/>
      <c r="G589" s="425"/>
      <c r="I589" s="425"/>
      <c r="J589" s="425"/>
      <c r="K589" s="429"/>
      <c r="L589" s="425"/>
      <c r="M589" s="425"/>
      <c r="N589" s="425"/>
      <c r="O589" s="425"/>
      <c r="P589" s="373"/>
    </row>
    <row r="590" customFormat="false" ht="11.25" hidden="false" customHeight="false" outlineLevel="0" collapsed="false">
      <c r="A590" s="373"/>
      <c r="B590" s="425"/>
      <c r="C590" s="425"/>
      <c r="D590" s="426"/>
      <c r="E590" s="427"/>
      <c r="F590" s="428"/>
      <c r="G590" s="425"/>
      <c r="I590" s="425"/>
      <c r="J590" s="425"/>
      <c r="K590" s="429"/>
      <c r="L590" s="425"/>
      <c r="M590" s="425"/>
      <c r="N590" s="425"/>
      <c r="O590" s="425"/>
      <c r="P590" s="373"/>
    </row>
    <row r="591" customFormat="false" ht="11.25" hidden="false" customHeight="false" outlineLevel="0" collapsed="false">
      <c r="A591" s="373"/>
      <c r="B591" s="425"/>
      <c r="C591" s="425"/>
      <c r="D591" s="426"/>
      <c r="E591" s="427"/>
      <c r="F591" s="428"/>
      <c r="G591" s="425"/>
      <c r="I591" s="425"/>
      <c r="J591" s="425"/>
      <c r="K591" s="429"/>
      <c r="L591" s="425"/>
      <c r="M591" s="425"/>
      <c r="N591" s="425"/>
      <c r="O591" s="425"/>
      <c r="P591" s="373"/>
    </row>
    <row r="592" customFormat="false" ht="11.25" hidden="false" customHeight="false" outlineLevel="0" collapsed="false">
      <c r="A592" s="373"/>
      <c r="B592" s="425"/>
      <c r="C592" s="425"/>
      <c r="D592" s="426"/>
      <c r="E592" s="427"/>
      <c r="F592" s="428"/>
      <c r="G592" s="425"/>
      <c r="I592" s="425"/>
      <c r="J592" s="425"/>
      <c r="K592" s="429"/>
      <c r="L592" s="425"/>
      <c r="M592" s="425"/>
      <c r="N592" s="425"/>
      <c r="O592" s="425"/>
      <c r="P592" s="373"/>
    </row>
    <row r="593" customFormat="false" ht="11.25" hidden="false" customHeight="false" outlineLevel="0" collapsed="false">
      <c r="A593" s="373"/>
      <c r="B593" s="425"/>
      <c r="C593" s="425"/>
      <c r="D593" s="426"/>
      <c r="E593" s="427"/>
      <c r="F593" s="428"/>
      <c r="G593" s="425"/>
      <c r="I593" s="425"/>
      <c r="J593" s="425"/>
      <c r="K593" s="429"/>
      <c r="L593" s="425"/>
      <c r="M593" s="425"/>
      <c r="N593" s="425"/>
      <c r="O593" s="425"/>
      <c r="P593" s="373"/>
    </row>
    <row r="594" customFormat="false" ht="11.25" hidden="false" customHeight="false" outlineLevel="0" collapsed="false">
      <c r="A594" s="373"/>
      <c r="B594" s="425"/>
      <c r="C594" s="425"/>
      <c r="D594" s="426"/>
      <c r="E594" s="427"/>
      <c r="F594" s="428"/>
      <c r="G594" s="425"/>
      <c r="I594" s="425"/>
      <c r="J594" s="425"/>
      <c r="K594" s="429"/>
      <c r="L594" s="425"/>
      <c r="M594" s="425"/>
      <c r="N594" s="425"/>
      <c r="O594" s="425"/>
      <c r="P594" s="373"/>
    </row>
    <row r="595" customFormat="false" ht="11.25" hidden="false" customHeight="false" outlineLevel="0" collapsed="false">
      <c r="A595" s="373"/>
      <c r="B595" s="425"/>
      <c r="C595" s="425"/>
      <c r="D595" s="426"/>
      <c r="E595" s="427"/>
      <c r="F595" s="428"/>
      <c r="G595" s="425"/>
      <c r="I595" s="425"/>
      <c r="J595" s="425"/>
      <c r="K595" s="429"/>
      <c r="L595" s="425"/>
      <c r="M595" s="425"/>
      <c r="N595" s="425"/>
      <c r="O595" s="425"/>
      <c r="P595" s="373"/>
    </row>
    <row r="596" customFormat="false" ht="11.25" hidden="false" customHeight="false" outlineLevel="0" collapsed="false">
      <c r="A596" s="373"/>
      <c r="B596" s="425"/>
      <c r="C596" s="425"/>
      <c r="D596" s="426"/>
      <c r="E596" s="427"/>
      <c r="F596" s="428"/>
      <c r="G596" s="425"/>
      <c r="I596" s="425"/>
      <c r="J596" s="425"/>
      <c r="K596" s="429"/>
      <c r="L596" s="425"/>
      <c r="M596" s="425"/>
      <c r="N596" s="425"/>
      <c r="O596" s="425"/>
      <c r="P596" s="373"/>
    </row>
    <row r="597" customFormat="false" ht="11.25" hidden="false" customHeight="false" outlineLevel="0" collapsed="false">
      <c r="A597" s="373"/>
      <c r="B597" s="425"/>
      <c r="C597" s="425"/>
      <c r="D597" s="426"/>
      <c r="E597" s="427"/>
      <c r="F597" s="428"/>
      <c r="G597" s="425"/>
      <c r="I597" s="425"/>
      <c r="J597" s="425"/>
      <c r="K597" s="429"/>
      <c r="L597" s="425"/>
      <c r="M597" s="425"/>
      <c r="N597" s="425"/>
      <c r="O597" s="425"/>
      <c r="P597" s="373"/>
    </row>
    <row r="598" customFormat="false" ht="11.25" hidden="false" customHeight="false" outlineLevel="0" collapsed="false">
      <c r="A598" s="373"/>
      <c r="B598" s="425"/>
      <c r="C598" s="425"/>
      <c r="D598" s="426"/>
      <c r="E598" s="427"/>
      <c r="F598" s="428"/>
      <c r="G598" s="425"/>
      <c r="I598" s="425"/>
      <c r="J598" s="425"/>
      <c r="K598" s="429"/>
      <c r="L598" s="425"/>
      <c r="M598" s="425"/>
      <c r="N598" s="425"/>
      <c r="O598" s="425"/>
      <c r="P598" s="373"/>
    </row>
    <row r="599" customFormat="false" ht="11.25" hidden="false" customHeight="false" outlineLevel="0" collapsed="false">
      <c r="A599" s="373"/>
      <c r="B599" s="425"/>
      <c r="C599" s="425"/>
      <c r="D599" s="426"/>
      <c r="E599" s="427"/>
      <c r="F599" s="428"/>
      <c r="G599" s="425"/>
      <c r="I599" s="425"/>
      <c r="J599" s="425"/>
      <c r="K599" s="429"/>
      <c r="L599" s="425"/>
      <c r="M599" s="425"/>
      <c r="N599" s="425"/>
      <c r="O599" s="425"/>
      <c r="P599" s="373"/>
    </row>
    <row r="600" customFormat="false" ht="11.25" hidden="false" customHeight="false" outlineLevel="0" collapsed="false">
      <c r="A600" s="373"/>
      <c r="B600" s="425"/>
      <c r="C600" s="425"/>
      <c r="D600" s="426"/>
      <c r="E600" s="427"/>
      <c r="F600" s="428"/>
      <c r="G600" s="425"/>
      <c r="I600" s="425"/>
      <c r="J600" s="425"/>
      <c r="K600" s="429"/>
      <c r="L600" s="425"/>
      <c r="M600" s="425"/>
      <c r="N600" s="425"/>
      <c r="O600" s="425"/>
      <c r="P600" s="373"/>
    </row>
    <row r="601" customFormat="false" ht="11.25" hidden="false" customHeight="false" outlineLevel="0" collapsed="false">
      <c r="A601" s="373"/>
      <c r="B601" s="425"/>
      <c r="C601" s="425"/>
      <c r="D601" s="426"/>
      <c r="E601" s="427"/>
      <c r="F601" s="428"/>
      <c r="G601" s="425"/>
      <c r="I601" s="425"/>
      <c r="J601" s="425"/>
      <c r="K601" s="429"/>
      <c r="L601" s="425"/>
      <c r="M601" s="425"/>
      <c r="N601" s="425"/>
      <c r="O601" s="425"/>
      <c r="P601" s="373"/>
    </row>
    <row r="602" customFormat="false" ht="11.25" hidden="false" customHeight="false" outlineLevel="0" collapsed="false">
      <c r="A602" s="373"/>
      <c r="B602" s="425"/>
      <c r="C602" s="425"/>
      <c r="D602" s="426"/>
      <c r="E602" s="427"/>
      <c r="F602" s="428"/>
      <c r="G602" s="425"/>
      <c r="I602" s="425"/>
      <c r="J602" s="425"/>
      <c r="K602" s="429"/>
      <c r="L602" s="425"/>
      <c r="M602" s="425"/>
      <c r="N602" s="425"/>
      <c r="O602" s="425"/>
      <c r="P602" s="373"/>
    </row>
    <row r="603" customFormat="false" ht="11.25" hidden="false" customHeight="false" outlineLevel="0" collapsed="false">
      <c r="A603" s="373"/>
      <c r="B603" s="425"/>
      <c r="C603" s="425"/>
      <c r="D603" s="426"/>
      <c r="E603" s="427"/>
      <c r="F603" s="428"/>
      <c r="G603" s="425"/>
      <c r="I603" s="425"/>
      <c r="J603" s="425"/>
      <c r="K603" s="429"/>
      <c r="L603" s="425"/>
      <c r="M603" s="425"/>
      <c r="N603" s="425"/>
      <c r="O603" s="425"/>
      <c r="P603" s="373"/>
    </row>
    <row r="604" customFormat="false" ht="11.25" hidden="false" customHeight="false" outlineLevel="0" collapsed="false">
      <c r="A604" s="373"/>
      <c r="B604" s="425"/>
      <c r="C604" s="425"/>
      <c r="D604" s="426"/>
      <c r="E604" s="427"/>
      <c r="F604" s="428"/>
      <c r="G604" s="425"/>
      <c r="I604" s="425"/>
      <c r="J604" s="425"/>
      <c r="K604" s="429"/>
      <c r="L604" s="425"/>
      <c r="M604" s="425"/>
      <c r="N604" s="425"/>
      <c r="O604" s="425"/>
      <c r="P604" s="373"/>
    </row>
    <row r="605" customFormat="false" ht="11.25" hidden="false" customHeight="false" outlineLevel="0" collapsed="false">
      <c r="A605" s="373"/>
      <c r="B605" s="425"/>
      <c r="C605" s="425"/>
      <c r="D605" s="426"/>
      <c r="E605" s="427"/>
      <c r="F605" s="428"/>
      <c r="G605" s="425"/>
      <c r="I605" s="425"/>
      <c r="J605" s="425"/>
      <c r="K605" s="429"/>
      <c r="L605" s="425"/>
      <c r="M605" s="425"/>
      <c r="N605" s="425"/>
      <c r="O605" s="425"/>
      <c r="P605" s="373"/>
    </row>
    <row r="606" customFormat="false" ht="11.25" hidden="false" customHeight="false" outlineLevel="0" collapsed="false">
      <c r="A606" s="373"/>
      <c r="B606" s="425"/>
      <c r="C606" s="425"/>
      <c r="D606" s="426"/>
      <c r="E606" s="427"/>
      <c r="F606" s="428"/>
      <c r="G606" s="425"/>
      <c r="I606" s="425"/>
      <c r="J606" s="425"/>
      <c r="K606" s="429"/>
      <c r="L606" s="425"/>
      <c r="M606" s="425"/>
      <c r="N606" s="425"/>
      <c r="O606" s="425"/>
      <c r="P606" s="373"/>
    </row>
    <row r="607" customFormat="false" ht="11.25" hidden="false" customHeight="false" outlineLevel="0" collapsed="false">
      <c r="A607" s="373"/>
      <c r="B607" s="425"/>
      <c r="C607" s="425"/>
      <c r="D607" s="426"/>
      <c r="E607" s="427"/>
      <c r="F607" s="428"/>
      <c r="G607" s="425"/>
      <c r="I607" s="425"/>
      <c r="J607" s="425"/>
      <c r="K607" s="429"/>
      <c r="L607" s="425"/>
      <c r="M607" s="425"/>
      <c r="N607" s="425"/>
      <c r="O607" s="425"/>
      <c r="P607" s="373"/>
    </row>
    <row r="608" customFormat="false" ht="11.25" hidden="false" customHeight="false" outlineLevel="0" collapsed="false">
      <c r="A608" s="373"/>
      <c r="B608" s="425"/>
      <c r="C608" s="425"/>
      <c r="D608" s="426"/>
      <c r="E608" s="427"/>
      <c r="F608" s="428"/>
      <c r="G608" s="425"/>
      <c r="I608" s="425"/>
      <c r="J608" s="425"/>
      <c r="K608" s="429"/>
      <c r="L608" s="425"/>
      <c r="M608" s="425"/>
      <c r="N608" s="425"/>
      <c r="O608" s="425"/>
      <c r="P608" s="373"/>
    </row>
    <row r="609" customFormat="false" ht="11.25" hidden="false" customHeight="false" outlineLevel="0" collapsed="false">
      <c r="A609" s="373"/>
      <c r="B609" s="425"/>
      <c r="C609" s="425"/>
      <c r="D609" s="426"/>
      <c r="E609" s="427"/>
      <c r="F609" s="428"/>
      <c r="G609" s="425"/>
      <c r="I609" s="425"/>
      <c r="J609" s="425"/>
      <c r="K609" s="429"/>
      <c r="L609" s="425"/>
      <c r="M609" s="425"/>
      <c r="N609" s="425"/>
      <c r="O609" s="425"/>
      <c r="P609" s="373"/>
    </row>
    <row r="610" customFormat="false" ht="11.25" hidden="false" customHeight="false" outlineLevel="0" collapsed="false">
      <c r="A610" s="373"/>
      <c r="B610" s="425"/>
      <c r="C610" s="425"/>
      <c r="D610" s="426"/>
      <c r="E610" s="427"/>
      <c r="F610" s="428"/>
      <c r="G610" s="425"/>
      <c r="I610" s="425"/>
      <c r="J610" s="425"/>
      <c r="K610" s="429"/>
      <c r="L610" s="425"/>
      <c r="M610" s="425"/>
      <c r="N610" s="425"/>
      <c r="O610" s="425"/>
      <c r="P610" s="373"/>
    </row>
    <row r="611" customFormat="false" ht="11.25" hidden="false" customHeight="false" outlineLevel="0" collapsed="false">
      <c r="A611" s="373"/>
      <c r="B611" s="425"/>
      <c r="C611" s="425"/>
      <c r="D611" s="426"/>
      <c r="E611" s="427"/>
      <c r="F611" s="428"/>
      <c r="G611" s="425"/>
      <c r="I611" s="425"/>
      <c r="J611" s="425"/>
      <c r="K611" s="429"/>
      <c r="L611" s="425"/>
      <c r="M611" s="425"/>
      <c r="N611" s="425"/>
      <c r="O611" s="425"/>
      <c r="P611" s="373"/>
    </row>
    <row r="612" customFormat="false" ht="11.25" hidden="false" customHeight="false" outlineLevel="0" collapsed="false">
      <c r="A612" s="373"/>
      <c r="B612" s="425"/>
      <c r="C612" s="425"/>
      <c r="D612" s="426"/>
      <c r="E612" s="427"/>
      <c r="F612" s="428"/>
      <c r="G612" s="425"/>
      <c r="I612" s="425"/>
      <c r="J612" s="425"/>
      <c r="K612" s="429"/>
      <c r="L612" s="425"/>
      <c r="M612" s="425"/>
      <c r="N612" s="425"/>
      <c r="O612" s="425"/>
      <c r="P612" s="373"/>
    </row>
    <row r="613" customFormat="false" ht="11.25" hidden="false" customHeight="false" outlineLevel="0" collapsed="false">
      <c r="A613" s="373"/>
      <c r="B613" s="425"/>
      <c r="C613" s="425"/>
      <c r="D613" s="426"/>
      <c r="E613" s="427"/>
      <c r="F613" s="428"/>
      <c r="G613" s="425"/>
      <c r="I613" s="425"/>
      <c r="J613" s="425"/>
      <c r="K613" s="429"/>
      <c r="L613" s="425"/>
      <c r="M613" s="425"/>
      <c r="N613" s="425"/>
      <c r="O613" s="425"/>
      <c r="P613" s="373"/>
    </row>
    <row r="614" customFormat="false" ht="11.25" hidden="false" customHeight="false" outlineLevel="0" collapsed="false">
      <c r="A614" s="373"/>
      <c r="B614" s="425"/>
      <c r="C614" s="425"/>
      <c r="D614" s="426"/>
      <c r="E614" s="427"/>
      <c r="F614" s="428"/>
      <c r="G614" s="425"/>
      <c r="I614" s="425"/>
      <c r="J614" s="425"/>
      <c r="K614" s="429"/>
      <c r="L614" s="425"/>
      <c r="M614" s="425"/>
      <c r="N614" s="425"/>
      <c r="O614" s="425"/>
      <c r="P614" s="373"/>
    </row>
    <row r="615" customFormat="false" ht="11.25" hidden="false" customHeight="false" outlineLevel="0" collapsed="false">
      <c r="A615" s="373"/>
      <c r="B615" s="425"/>
      <c r="C615" s="425"/>
      <c r="D615" s="426"/>
      <c r="E615" s="427"/>
      <c r="F615" s="428"/>
      <c r="G615" s="425"/>
      <c r="I615" s="425"/>
      <c r="J615" s="425"/>
      <c r="K615" s="429"/>
      <c r="L615" s="425"/>
      <c r="M615" s="425"/>
      <c r="N615" s="425"/>
      <c r="O615" s="425"/>
      <c r="P615" s="373"/>
    </row>
    <row r="616" customFormat="false" ht="11.25" hidden="false" customHeight="false" outlineLevel="0" collapsed="false">
      <c r="A616" s="373"/>
      <c r="B616" s="425"/>
      <c r="C616" s="425"/>
      <c r="D616" s="426"/>
      <c r="E616" s="427"/>
      <c r="F616" s="428"/>
      <c r="G616" s="425"/>
      <c r="I616" s="425"/>
      <c r="J616" s="425"/>
      <c r="K616" s="429"/>
      <c r="L616" s="425"/>
      <c r="M616" s="425"/>
      <c r="N616" s="425"/>
      <c r="O616" s="425"/>
      <c r="P616" s="373"/>
    </row>
    <row r="617" customFormat="false" ht="11.25" hidden="false" customHeight="false" outlineLevel="0" collapsed="false">
      <c r="A617" s="373"/>
      <c r="B617" s="425"/>
      <c r="C617" s="425"/>
      <c r="D617" s="426"/>
      <c r="E617" s="427"/>
      <c r="F617" s="428"/>
      <c r="G617" s="425"/>
      <c r="I617" s="425"/>
      <c r="J617" s="425"/>
      <c r="K617" s="429"/>
      <c r="L617" s="425"/>
      <c r="M617" s="425"/>
      <c r="N617" s="425"/>
      <c r="O617" s="425"/>
      <c r="P617" s="373"/>
    </row>
    <row r="618" customFormat="false" ht="11.25" hidden="false" customHeight="false" outlineLevel="0" collapsed="false">
      <c r="A618" s="373"/>
      <c r="B618" s="425"/>
      <c r="C618" s="425"/>
      <c r="D618" s="426"/>
      <c r="E618" s="427"/>
      <c r="F618" s="428"/>
      <c r="G618" s="425"/>
      <c r="I618" s="425"/>
      <c r="J618" s="425"/>
      <c r="K618" s="429"/>
      <c r="L618" s="425"/>
      <c r="M618" s="425"/>
      <c r="N618" s="425"/>
      <c r="O618" s="425"/>
      <c r="P618" s="373"/>
    </row>
    <row r="619" customFormat="false" ht="11.25" hidden="false" customHeight="false" outlineLevel="0" collapsed="false">
      <c r="A619" s="373"/>
      <c r="B619" s="425"/>
      <c r="C619" s="425"/>
      <c r="D619" s="426"/>
      <c r="E619" s="427"/>
      <c r="F619" s="428"/>
      <c r="G619" s="425"/>
      <c r="I619" s="425"/>
      <c r="J619" s="425"/>
      <c r="K619" s="429"/>
      <c r="L619" s="425"/>
      <c r="M619" s="425"/>
      <c r="N619" s="425"/>
      <c r="O619" s="425"/>
      <c r="P619" s="373"/>
    </row>
    <row r="620" customFormat="false" ht="11.25" hidden="false" customHeight="false" outlineLevel="0" collapsed="false">
      <c r="A620" s="373"/>
      <c r="B620" s="425"/>
      <c r="C620" s="425"/>
      <c r="D620" s="426"/>
      <c r="E620" s="427"/>
      <c r="F620" s="428"/>
      <c r="G620" s="425"/>
      <c r="I620" s="425"/>
      <c r="J620" s="425"/>
      <c r="K620" s="429"/>
      <c r="L620" s="425"/>
      <c r="M620" s="425"/>
      <c r="N620" s="425"/>
      <c r="O620" s="425"/>
      <c r="P620" s="373"/>
    </row>
    <row r="621" customFormat="false" ht="11.25" hidden="false" customHeight="false" outlineLevel="0" collapsed="false">
      <c r="A621" s="373"/>
      <c r="B621" s="425"/>
      <c r="C621" s="425"/>
      <c r="D621" s="426"/>
      <c r="E621" s="427"/>
      <c r="F621" s="428"/>
      <c r="G621" s="425"/>
      <c r="I621" s="425"/>
      <c r="J621" s="425"/>
      <c r="K621" s="429"/>
      <c r="L621" s="425"/>
      <c r="M621" s="425"/>
      <c r="N621" s="425"/>
      <c r="O621" s="425"/>
      <c r="P621" s="373"/>
    </row>
    <row r="622" customFormat="false" ht="11.25" hidden="false" customHeight="false" outlineLevel="0" collapsed="false">
      <c r="A622" s="373"/>
      <c r="B622" s="425"/>
      <c r="C622" s="425"/>
      <c r="D622" s="426"/>
      <c r="E622" s="427"/>
      <c r="F622" s="428"/>
      <c r="G622" s="425"/>
      <c r="I622" s="425"/>
      <c r="J622" s="425"/>
      <c r="K622" s="429"/>
      <c r="L622" s="425"/>
      <c r="M622" s="425"/>
      <c r="N622" s="425"/>
      <c r="O622" s="425"/>
      <c r="P622" s="373"/>
    </row>
    <row r="623" customFormat="false" ht="11.25" hidden="false" customHeight="false" outlineLevel="0" collapsed="false">
      <c r="A623" s="373"/>
      <c r="B623" s="425"/>
      <c r="C623" s="425"/>
      <c r="D623" s="426"/>
      <c r="E623" s="427"/>
      <c r="F623" s="428"/>
      <c r="G623" s="425"/>
      <c r="I623" s="425"/>
      <c r="J623" s="425"/>
      <c r="K623" s="429"/>
      <c r="L623" s="425"/>
      <c r="M623" s="425"/>
      <c r="N623" s="425"/>
      <c r="O623" s="425"/>
      <c r="P623" s="373"/>
    </row>
    <row r="624" customFormat="false" ht="11.25" hidden="false" customHeight="false" outlineLevel="0" collapsed="false">
      <c r="A624" s="373"/>
      <c r="B624" s="425"/>
      <c r="C624" s="425"/>
      <c r="D624" s="426"/>
      <c r="E624" s="427"/>
      <c r="F624" s="428"/>
      <c r="G624" s="425"/>
      <c r="I624" s="425"/>
      <c r="J624" s="425"/>
      <c r="K624" s="429"/>
      <c r="L624" s="425"/>
      <c r="M624" s="425"/>
      <c r="N624" s="425"/>
      <c r="O624" s="425"/>
      <c r="P624" s="373"/>
    </row>
    <row r="625" customFormat="false" ht="11.25" hidden="false" customHeight="false" outlineLevel="0" collapsed="false">
      <c r="A625" s="373"/>
      <c r="B625" s="425"/>
      <c r="C625" s="425"/>
      <c r="D625" s="426"/>
      <c r="E625" s="427"/>
      <c r="F625" s="428"/>
      <c r="G625" s="425"/>
      <c r="I625" s="425"/>
      <c r="J625" s="425"/>
      <c r="K625" s="429"/>
      <c r="L625" s="425"/>
      <c r="M625" s="425"/>
      <c r="N625" s="425"/>
      <c r="O625" s="425"/>
      <c r="P625" s="373"/>
    </row>
    <row r="626" customFormat="false" ht="11.25" hidden="false" customHeight="false" outlineLevel="0" collapsed="false">
      <c r="A626" s="373"/>
      <c r="B626" s="425"/>
      <c r="C626" s="425"/>
      <c r="D626" s="426"/>
      <c r="E626" s="427"/>
      <c r="F626" s="428"/>
      <c r="G626" s="425"/>
      <c r="I626" s="425"/>
      <c r="J626" s="425"/>
      <c r="K626" s="429"/>
      <c r="L626" s="425"/>
      <c r="M626" s="425"/>
      <c r="N626" s="425"/>
      <c r="O626" s="425"/>
      <c r="P626" s="373"/>
    </row>
    <row r="627" customFormat="false" ht="11.25" hidden="false" customHeight="false" outlineLevel="0" collapsed="false">
      <c r="A627" s="373"/>
      <c r="B627" s="425"/>
      <c r="C627" s="425"/>
      <c r="D627" s="426"/>
      <c r="E627" s="427"/>
      <c r="F627" s="428"/>
      <c r="G627" s="425"/>
      <c r="I627" s="425"/>
      <c r="J627" s="425"/>
      <c r="K627" s="429"/>
      <c r="L627" s="425"/>
      <c r="M627" s="425"/>
      <c r="N627" s="425"/>
      <c r="O627" s="425"/>
      <c r="P627" s="373"/>
    </row>
    <row r="628" customFormat="false" ht="11.25" hidden="false" customHeight="false" outlineLevel="0" collapsed="false">
      <c r="A628" s="373"/>
      <c r="B628" s="425"/>
      <c r="C628" s="425"/>
      <c r="D628" s="426"/>
      <c r="E628" s="427"/>
      <c r="F628" s="428"/>
      <c r="G628" s="425"/>
      <c r="I628" s="425"/>
      <c r="J628" s="425"/>
      <c r="K628" s="429"/>
      <c r="L628" s="425"/>
      <c r="M628" s="425"/>
      <c r="N628" s="425"/>
      <c r="O628" s="425"/>
      <c r="P628" s="373"/>
    </row>
    <row r="629" customFormat="false" ht="11.25" hidden="false" customHeight="false" outlineLevel="0" collapsed="false">
      <c r="A629" s="373"/>
      <c r="B629" s="425"/>
      <c r="C629" s="425"/>
      <c r="D629" s="426"/>
      <c r="E629" s="427"/>
      <c r="F629" s="428"/>
      <c r="G629" s="425"/>
      <c r="I629" s="425"/>
      <c r="J629" s="425"/>
      <c r="K629" s="429"/>
      <c r="L629" s="425"/>
      <c r="M629" s="425"/>
      <c r="N629" s="425"/>
      <c r="O629" s="425"/>
      <c r="P629" s="373"/>
    </row>
    <row r="630" customFormat="false" ht="11.25" hidden="false" customHeight="false" outlineLevel="0" collapsed="false">
      <c r="A630" s="373"/>
      <c r="B630" s="425"/>
      <c r="C630" s="425"/>
      <c r="D630" s="426"/>
      <c r="E630" s="427"/>
      <c r="F630" s="428"/>
      <c r="G630" s="425"/>
      <c r="I630" s="425"/>
      <c r="J630" s="425"/>
      <c r="K630" s="429"/>
      <c r="L630" s="425"/>
      <c r="M630" s="425"/>
      <c r="N630" s="425"/>
      <c r="O630" s="425"/>
      <c r="P630" s="373"/>
    </row>
    <row r="631" customFormat="false" ht="11.25" hidden="false" customHeight="false" outlineLevel="0" collapsed="false">
      <c r="A631" s="373"/>
      <c r="B631" s="425"/>
      <c r="C631" s="425"/>
      <c r="D631" s="426"/>
      <c r="E631" s="427"/>
      <c r="F631" s="428"/>
      <c r="G631" s="425"/>
      <c r="I631" s="425"/>
      <c r="J631" s="425"/>
      <c r="K631" s="429"/>
      <c r="L631" s="425"/>
      <c r="M631" s="425"/>
      <c r="N631" s="425"/>
      <c r="O631" s="425"/>
      <c r="P631" s="373"/>
    </row>
    <row r="632" customFormat="false" ht="11.25" hidden="false" customHeight="false" outlineLevel="0" collapsed="false">
      <c r="A632" s="373"/>
      <c r="B632" s="425"/>
      <c r="C632" s="425"/>
      <c r="D632" s="426"/>
      <c r="E632" s="427"/>
      <c r="F632" s="428"/>
      <c r="G632" s="425"/>
      <c r="I632" s="425"/>
      <c r="J632" s="425"/>
      <c r="K632" s="429"/>
      <c r="L632" s="425"/>
      <c r="M632" s="425"/>
      <c r="N632" s="425"/>
      <c r="O632" s="425"/>
      <c r="P632" s="373"/>
    </row>
    <row r="633" customFormat="false" ht="11.25" hidden="false" customHeight="false" outlineLevel="0" collapsed="false">
      <c r="A633" s="373"/>
      <c r="B633" s="425"/>
      <c r="C633" s="425"/>
      <c r="D633" s="426"/>
      <c r="E633" s="427"/>
      <c r="F633" s="428"/>
      <c r="G633" s="425"/>
      <c r="I633" s="425"/>
      <c r="J633" s="425"/>
      <c r="K633" s="429"/>
      <c r="L633" s="425"/>
      <c r="M633" s="425"/>
      <c r="N633" s="425"/>
      <c r="O633" s="425"/>
      <c r="P633" s="373"/>
    </row>
    <row r="634" customFormat="false" ht="11.25" hidden="false" customHeight="false" outlineLevel="0" collapsed="false">
      <c r="A634" s="373"/>
      <c r="B634" s="425"/>
      <c r="C634" s="425"/>
      <c r="D634" s="426"/>
      <c r="E634" s="427"/>
      <c r="F634" s="428"/>
      <c r="G634" s="425"/>
      <c r="I634" s="425"/>
      <c r="J634" s="425"/>
      <c r="K634" s="429"/>
      <c r="L634" s="425"/>
      <c r="M634" s="425"/>
      <c r="N634" s="425"/>
      <c r="O634" s="425"/>
      <c r="P634" s="373"/>
    </row>
    <row r="635" customFormat="false" ht="11.25" hidden="false" customHeight="false" outlineLevel="0" collapsed="false">
      <c r="A635" s="373"/>
      <c r="B635" s="425"/>
      <c r="C635" s="425"/>
      <c r="D635" s="426"/>
      <c r="E635" s="427"/>
      <c r="F635" s="428"/>
      <c r="G635" s="425"/>
      <c r="I635" s="425"/>
      <c r="J635" s="425"/>
      <c r="K635" s="429"/>
      <c r="L635" s="425"/>
      <c r="M635" s="425"/>
      <c r="N635" s="425"/>
      <c r="O635" s="425"/>
      <c r="P635" s="373"/>
    </row>
    <row r="636" customFormat="false" ht="11.25" hidden="false" customHeight="false" outlineLevel="0" collapsed="false">
      <c r="A636" s="373"/>
      <c r="B636" s="425"/>
      <c r="C636" s="425"/>
      <c r="D636" s="426"/>
      <c r="E636" s="427"/>
      <c r="F636" s="428"/>
      <c r="G636" s="425"/>
      <c r="I636" s="425"/>
      <c r="J636" s="425"/>
      <c r="K636" s="429"/>
      <c r="L636" s="425"/>
      <c r="M636" s="425"/>
      <c r="N636" s="425"/>
      <c r="O636" s="425"/>
      <c r="P636" s="373"/>
    </row>
    <row r="637" customFormat="false" ht="11.25" hidden="false" customHeight="false" outlineLevel="0" collapsed="false">
      <c r="A637" s="373"/>
      <c r="B637" s="425"/>
      <c r="C637" s="425"/>
      <c r="D637" s="426"/>
      <c r="E637" s="427"/>
      <c r="F637" s="428"/>
      <c r="G637" s="425"/>
      <c r="I637" s="425"/>
      <c r="J637" s="425"/>
      <c r="K637" s="429"/>
      <c r="L637" s="425"/>
      <c r="M637" s="425"/>
      <c r="N637" s="425"/>
      <c r="O637" s="425"/>
      <c r="P637" s="373"/>
    </row>
    <row r="638" customFormat="false" ht="11.25" hidden="false" customHeight="false" outlineLevel="0" collapsed="false">
      <c r="A638" s="373"/>
      <c r="B638" s="425"/>
      <c r="C638" s="425"/>
      <c r="D638" s="426"/>
      <c r="E638" s="427"/>
      <c r="F638" s="428"/>
      <c r="G638" s="425"/>
      <c r="I638" s="425"/>
      <c r="J638" s="425"/>
      <c r="K638" s="429"/>
      <c r="L638" s="425"/>
      <c r="M638" s="425"/>
      <c r="N638" s="425"/>
      <c r="O638" s="425"/>
      <c r="P638" s="373"/>
    </row>
    <row r="639" customFormat="false" ht="11.25" hidden="false" customHeight="false" outlineLevel="0" collapsed="false">
      <c r="A639" s="373"/>
      <c r="B639" s="425"/>
      <c r="C639" s="425"/>
      <c r="D639" s="426"/>
      <c r="E639" s="427"/>
      <c r="F639" s="428"/>
      <c r="G639" s="425"/>
      <c r="I639" s="425"/>
      <c r="J639" s="425"/>
      <c r="K639" s="429"/>
      <c r="L639" s="425"/>
      <c r="M639" s="425"/>
      <c r="N639" s="425"/>
      <c r="O639" s="425"/>
      <c r="P639" s="373"/>
    </row>
    <row r="640" customFormat="false" ht="11.25" hidden="false" customHeight="false" outlineLevel="0" collapsed="false">
      <c r="A640" s="373"/>
      <c r="B640" s="425"/>
      <c r="C640" s="425"/>
      <c r="D640" s="426"/>
      <c r="E640" s="427"/>
      <c r="F640" s="428"/>
      <c r="G640" s="425"/>
      <c r="I640" s="425"/>
      <c r="J640" s="425"/>
      <c r="K640" s="429"/>
      <c r="L640" s="425"/>
      <c r="M640" s="425"/>
      <c r="N640" s="425"/>
      <c r="O640" s="425"/>
      <c r="P640" s="373"/>
    </row>
    <row r="641" customFormat="false" ht="11.25" hidden="false" customHeight="false" outlineLevel="0" collapsed="false">
      <c r="A641" s="373"/>
      <c r="B641" s="425"/>
      <c r="C641" s="425"/>
      <c r="D641" s="426"/>
      <c r="E641" s="427"/>
      <c r="F641" s="428"/>
      <c r="G641" s="425"/>
      <c r="I641" s="425"/>
      <c r="J641" s="425"/>
      <c r="K641" s="429"/>
      <c r="L641" s="425"/>
      <c r="M641" s="425"/>
      <c r="N641" s="425"/>
      <c r="O641" s="425"/>
      <c r="P641" s="373"/>
    </row>
    <row r="642" customFormat="false" ht="11.25" hidden="false" customHeight="false" outlineLevel="0" collapsed="false">
      <c r="A642" s="373"/>
      <c r="B642" s="425"/>
      <c r="C642" s="425"/>
      <c r="D642" s="426"/>
      <c r="E642" s="427"/>
      <c r="F642" s="428"/>
      <c r="G642" s="425"/>
      <c r="I642" s="425"/>
      <c r="J642" s="425"/>
      <c r="K642" s="429"/>
      <c r="L642" s="425"/>
      <c r="M642" s="425"/>
      <c r="N642" s="425"/>
      <c r="O642" s="425"/>
      <c r="P642" s="373"/>
    </row>
    <row r="643" customFormat="false" ht="11.25" hidden="false" customHeight="false" outlineLevel="0" collapsed="false">
      <c r="A643" s="373"/>
      <c r="B643" s="425"/>
      <c r="C643" s="425"/>
      <c r="D643" s="426"/>
      <c r="E643" s="427"/>
      <c r="F643" s="428"/>
      <c r="G643" s="425"/>
      <c r="I643" s="425"/>
      <c r="J643" s="425"/>
      <c r="K643" s="429"/>
      <c r="L643" s="425"/>
      <c r="M643" s="425"/>
      <c r="N643" s="425"/>
      <c r="O643" s="425"/>
      <c r="P643" s="373"/>
    </row>
    <row r="644" customFormat="false" ht="11.25" hidden="false" customHeight="false" outlineLevel="0" collapsed="false">
      <c r="A644" s="373"/>
      <c r="B644" s="425"/>
      <c r="C644" s="425"/>
      <c r="D644" s="426"/>
      <c r="E644" s="427"/>
      <c r="F644" s="428"/>
      <c r="G644" s="425"/>
      <c r="I644" s="425"/>
      <c r="J644" s="425"/>
      <c r="K644" s="429"/>
      <c r="L644" s="425"/>
      <c r="M644" s="425"/>
      <c r="N644" s="425"/>
      <c r="O644" s="425"/>
      <c r="P644" s="373"/>
    </row>
    <row r="645" customFormat="false" ht="11.25" hidden="false" customHeight="false" outlineLevel="0" collapsed="false">
      <c r="A645" s="373"/>
      <c r="B645" s="425"/>
      <c r="C645" s="425"/>
      <c r="D645" s="426"/>
      <c r="E645" s="427"/>
      <c r="F645" s="428"/>
      <c r="G645" s="425"/>
      <c r="I645" s="425"/>
      <c r="J645" s="425"/>
      <c r="K645" s="429"/>
      <c r="L645" s="425"/>
      <c r="M645" s="425"/>
      <c r="N645" s="425"/>
      <c r="O645" s="425"/>
      <c r="P645" s="373"/>
    </row>
    <row r="646" customFormat="false" ht="11.25" hidden="false" customHeight="false" outlineLevel="0" collapsed="false">
      <c r="A646" s="373"/>
      <c r="B646" s="425"/>
      <c r="C646" s="425"/>
      <c r="D646" s="426"/>
      <c r="E646" s="427"/>
      <c r="F646" s="428"/>
      <c r="G646" s="425"/>
      <c r="I646" s="425"/>
      <c r="J646" s="425"/>
      <c r="K646" s="429"/>
      <c r="L646" s="425"/>
      <c r="M646" s="425"/>
      <c r="N646" s="425"/>
      <c r="O646" s="425"/>
      <c r="P646" s="373"/>
    </row>
    <row r="647" customFormat="false" ht="11.25" hidden="false" customHeight="false" outlineLevel="0" collapsed="false">
      <c r="A647" s="373"/>
      <c r="B647" s="425"/>
      <c r="C647" s="425"/>
      <c r="D647" s="426"/>
      <c r="E647" s="427"/>
      <c r="F647" s="428"/>
      <c r="G647" s="425"/>
      <c r="I647" s="425"/>
      <c r="J647" s="425"/>
      <c r="K647" s="429"/>
      <c r="L647" s="425"/>
      <c r="M647" s="425"/>
      <c r="N647" s="425"/>
      <c r="O647" s="425"/>
      <c r="P647" s="373"/>
    </row>
    <row r="648" customFormat="false" ht="11.25" hidden="false" customHeight="false" outlineLevel="0" collapsed="false">
      <c r="A648" s="373"/>
      <c r="B648" s="425"/>
      <c r="C648" s="425"/>
      <c r="D648" s="426"/>
      <c r="E648" s="427"/>
      <c r="F648" s="428"/>
      <c r="G648" s="425"/>
      <c r="I648" s="425"/>
      <c r="J648" s="425"/>
      <c r="K648" s="429"/>
      <c r="L648" s="425"/>
      <c r="M648" s="425"/>
      <c r="N648" s="425"/>
      <c r="O648" s="425"/>
      <c r="P648" s="373"/>
    </row>
    <row r="649" customFormat="false" ht="11.25" hidden="false" customHeight="false" outlineLevel="0" collapsed="false">
      <c r="A649" s="373"/>
      <c r="B649" s="425"/>
      <c r="C649" s="425"/>
      <c r="D649" s="426"/>
      <c r="E649" s="427"/>
      <c r="F649" s="428"/>
      <c r="G649" s="425"/>
      <c r="I649" s="425"/>
      <c r="J649" s="425"/>
      <c r="K649" s="429"/>
      <c r="L649" s="425"/>
      <c r="M649" s="425"/>
      <c r="N649" s="425"/>
      <c r="O649" s="425"/>
      <c r="P649" s="373"/>
    </row>
    <row r="650" customFormat="false" ht="11.25" hidden="false" customHeight="false" outlineLevel="0" collapsed="false">
      <c r="A650" s="373"/>
      <c r="B650" s="425"/>
      <c r="C650" s="425"/>
      <c r="D650" s="426"/>
      <c r="E650" s="427"/>
      <c r="F650" s="428"/>
      <c r="G650" s="425"/>
      <c r="I650" s="425"/>
      <c r="J650" s="425"/>
      <c r="K650" s="429"/>
      <c r="L650" s="425"/>
      <c r="M650" s="425"/>
      <c r="N650" s="425"/>
      <c r="O650" s="425"/>
      <c r="P650" s="373"/>
    </row>
    <row r="651" customFormat="false" ht="11.25" hidden="false" customHeight="false" outlineLevel="0" collapsed="false">
      <c r="A651" s="373"/>
      <c r="B651" s="425"/>
      <c r="C651" s="425"/>
      <c r="D651" s="426"/>
      <c r="E651" s="427"/>
      <c r="F651" s="428"/>
      <c r="G651" s="425"/>
      <c r="I651" s="425"/>
      <c r="J651" s="425"/>
      <c r="K651" s="429"/>
      <c r="L651" s="425"/>
      <c r="M651" s="425"/>
      <c r="N651" s="425"/>
      <c r="O651" s="425"/>
      <c r="P651" s="373"/>
    </row>
    <row r="652" customFormat="false" ht="11.25" hidden="false" customHeight="false" outlineLevel="0" collapsed="false">
      <c r="A652" s="373"/>
      <c r="B652" s="425"/>
      <c r="C652" s="425"/>
      <c r="D652" s="426"/>
      <c r="E652" s="427"/>
      <c r="F652" s="428"/>
      <c r="G652" s="425"/>
      <c r="I652" s="425"/>
      <c r="J652" s="425"/>
      <c r="K652" s="429"/>
      <c r="L652" s="425"/>
      <c r="M652" s="425"/>
      <c r="N652" s="425"/>
      <c r="O652" s="425"/>
      <c r="P652" s="373"/>
    </row>
    <row r="653" customFormat="false" ht="11.25" hidden="false" customHeight="false" outlineLevel="0" collapsed="false">
      <c r="A653" s="373"/>
      <c r="B653" s="425"/>
      <c r="C653" s="425"/>
      <c r="D653" s="426"/>
      <c r="E653" s="427"/>
      <c r="F653" s="428"/>
      <c r="G653" s="425"/>
      <c r="I653" s="425"/>
      <c r="J653" s="425"/>
      <c r="K653" s="429"/>
      <c r="L653" s="425"/>
      <c r="M653" s="425"/>
      <c r="N653" s="425"/>
      <c r="O653" s="425"/>
      <c r="P653" s="373"/>
    </row>
    <row r="654" customFormat="false" ht="11.25" hidden="false" customHeight="false" outlineLevel="0" collapsed="false">
      <c r="A654" s="373"/>
      <c r="B654" s="425"/>
      <c r="C654" s="425"/>
      <c r="D654" s="426"/>
      <c r="E654" s="427"/>
      <c r="F654" s="428"/>
      <c r="G654" s="425"/>
      <c r="I654" s="425"/>
      <c r="J654" s="425"/>
      <c r="K654" s="429"/>
      <c r="L654" s="425"/>
      <c r="M654" s="425"/>
      <c r="N654" s="425"/>
      <c r="O654" s="425"/>
      <c r="P654" s="373"/>
    </row>
    <row r="655" customFormat="false" ht="11.25" hidden="false" customHeight="false" outlineLevel="0" collapsed="false">
      <c r="A655" s="373"/>
      <c r="B655" s="425"/>
      <c r="C655" s="425"/>
      <c r="D655" s="426"/>
      <c r="E655" s="427"/>
      <c r="F655" s="428"/>
      <c r="G655" s="425"/>
      <c r="I655" s="425"/>
      <c r="J655" s="425"/>
      <c r="K655" s="429"/>
      <c r="L655" s="425"/>
      <c r="M655" s="425"/>
      <c r="N655" s="425"/>
      <c r="O655" s="425"/>
      <c r="P655" s="373"/>
    </row>
    <row r="656" customFormat="false" ht="11.25" hidden="false" customHeight="false" outlineLevel="0" collapsed="false">
      <c r="A656" s="373"/>
      <c r="B656" s="425"/>
      <c r="C656" s="425"/>
      <c r="D656" s="426"/>
      <c r="E656" s="427"/>
      <c r="F656" s="428"/>
      <c r="G656" s="425"/>
      <c r="I656" s="425"/>
      <c r="J656" s="425"/>
      <c r="K656" s="429"/>
      <c r="L656" s="425"/>
      <c r="M656" s="425"/>
      <c r="N656" s="425"/>
      <c r="O656" s="425"/>
      <c r="P656" s="373"/>
    </row>
    <row r="657" customFormat="false" ht="11.25" hidden="false" customHeight="false" outlineLevel="0" collapsed="false">
      <c r="A657" s="373"/>
      <c r="B657" s="425"/>
      <c r="C657" s="425"/>
      <c r="D657" s="426"/>
      <c r="E657" s="427"/>
      <c r="F657" s="428"/>
      <c r="G657" s="425"/>
      <c r="I657" s="425"/>
      <c r="J657" s="425"/>
      <c r="K657" s="429"/>
      <c r="L657" s="425"/>
      <c r="M657" s="425"/>
      <c r="N657" s="425"/>
      <c r="O657" s="425"/>
      <c r="P657" s="373"/>
    </row>
    <row r="658" customFormat="false" ht="11.25" hidden="false" customHeight="false" outlineLevel="0" collapsed="false">
      <c r="A658" s="373"/>
      <c r="B658" s="425"/>
      <c r="C658" s="425"/>
      <c r="D658" s="426"/>
      <c r="E658" s="427"/>
      <c r="F658" s="428"/>
      <c r="G658" s="425"/>
      <c r="I658" s="425"/>
      <c r="J658" s="425"/>
      <c r="K658" s="429"/>
      <c r="L658" s="425"/>
      <c r="M658" s="425"/>
      <c r="N658" s="425"/>
      <c r="O658" s="425"/>
      <c r="P658" s="373"/>
    </row>
    <row r="659" customFormat="false" ht="11.25" hidden="false" customHeight="false" outlineLevel="0" collapsed="false">
      <c r="A659" s="373"/>
      <c r="B659" s="425"/>
      <c r="C659" s="425"/>
      <c r="D659" s="426"/>
      <c r="E659" s="427"/>
      <c r="F659" s="428"/>
      <c r="G659" s="425"/>
      <c r="I659" s="425"/>
      <c r="J659" s="425"/>
      <c r="K659" s="429"/>
      <c r="L659" s="425"/>
      <c r="M659" s="425"/>
      <c r="N659" s="425"/>
      <c r="O659" s="425"/>
      <c r="P659" s="373"/>
    </row>
    <row r="660" customFormat="false" ht="11.25" hidden="false" customHeight="false" outlineLevel="0" collapsed="false">
      <c r="A660" s="373"/>
      <c r="B660" s="425"/>
      <c r="C660" s="425"/>
      <c r="D660" s="426"/>
      <c r="E660" s="427"/>
      <c r="F660" s="428"/>
      <c r="G660" s="425"/>
      <c r="I660" s="425"/>
      <c r="J660" s="425"/>
      <c r="K660" s="429"/>
      <c r="L660" s="425"/>
      <c r="M660" s="425"/>
      <c r="N660" s="425"/>
      <c r="O660" s="425"/>
      <c r="P660" s="373"/>
    </row>
    <row r="661" customFormat="false" ht="11.25" hidden="false" customHeight="false" outlineLevel="0" collapsed="false">
      <c r="A661" s="373"/>
      <c r="B661" s="425"/>
      <c r="C661" s="425"/>
      <c r="D661" s="426"/>
      <c r="E661" s="427"/>
      <c r="F661" s="428"/>
      <c r="G661" s="425"/>
      <c r="I661" s="425"/>
      <c r="J661" s="425"/>
      <c r="K661" s="429"/>
      <c r="L661" s="425"/>
      <c r="M661" s="425"/>
      <c r="N661" s="425"/>
      <c r="O661" s="425"/>
      <c r="P661" s="373"/>
    </row>
    <row r="662" customFormat="false" ht="11.25" hidden="false" customHeight="false" outlineLevel="0" collapsed="false">
      <c r="A662" s="373"/>
      <c r="B662" s="425"/>
      <c r="C662" s="425"/>
      <c r="D662" s="426"/>
      <c r="E662" s="427"/>
      <c r="F662" s="428"/>
      <c r="G662" s="425"/>
      <c r="I662" s="425"/>
      <c r="J662" s="425"/>
      <c r="K662" s="429"/>
      <c r="L662" s="425"/>
      <c r="M662" s="425"/>
      <c r="N662" s="425"/>
      <c r="O662" s="425"/>
      <c r="P662" s="373"/>
    </row>
    <row r="663" customFormat="false" ht="11.25" hidden="false" customHeight="false" outlineLevel="0" collapsed="false">
      <c r="A663" s="373"/>
      <c r="B663" s="425"/>
      <c r="C663" s="425"/>
      <c r="D663" s="426"/>
      <c r="E663" s="427"/>
      <c r="F663" s="428"/>
      <c r="G663" s="425"/>
      <c r="I663" s="425"/>
      <c r="J663" s="425"/>
      <c r="K663" s="429"/>
      <c r="L663" s="425"/>
      <c r="M663" s="425"/>
      <c r="N663" s="425"/>
      <c r="O663" s="425"/>
      <c r="P663" s="373"/>
    </row>
    <row r="664" customFormat="false" ht="11.25" hidden="false" customHeight="false" outlineLevel="0" collapsed="false">
      <c r="A664" s="373"/>
      <c r="B664" s="425"/>
      <c r="C664" s="425"/>
      <c r="D664" s="426"/>
      <c r="E664" s="427"/>
      <c r="F664" s="428"/>
      <c r="G664" s="425"/>
      <c r="I664" s="425"/>
      <c r="J664" s="425"/>
      <c r="K664" s="429"/>
      <c r="L664" s="425"/>
      <c r="M664" s="425"/>
      <c r="N664" s="425"/>
      <c r="O664" s="425"/>
      <c r="P664" s="373"/>
    </row>
    <row r="665" customFormat="false" ht="11.25" hidden="false" customHeight="false" outlineLevel="0" collapsed="false">
      <c r="A665" s="373"/>
      <c r="B665" s="425"/>
      <c r="C665" s="425"/>
      <c r="D665" s="426"/>
      <c r="E665" s="427"/>
      <c r="F665" s="428"/>
      <c r="G665" s="425"/>
      <c r="I665" s="425"/>
      <c r="J665" s="425"/>
      <c r="K665" s="429"/>
      <c r="L665" s="425"/>
      <c r="M665" s="425"/>
      <c r="N665" s="425"/>
      <c r="O665" s="425"/>
      <c r="P665" s="373"/>
    </row>
    <row r="666" customFormat="false" ht="11.25" hidden="false" customHeight="false" outlineLevel="0" collapsed="false">
      <c r="A666" s="373"/>
      <c r="B666" s="425"/>
      <c r="C666" s="425"/>
      <c r="D666" s="426"/>
      <c r="E666" s="427"/>
      <c r="F666" s="428"/>
      <c r="G666" s="425"/>
      <c r="I666" s="425"/>
      <c r="J666" s="425"/>
      <c r="K666" s="429"/>
      <c r="L666" s="425"/>
      <c r="M666" s="425"/>
      <c r="N666" s="425"/>
      <c r="O666" s="425"/>
      <c r="P666" s="373"/>
    </row>
    <row r="667" customFormat="false" ht="11.25" hidden="false" customHeight="false" outlineLevel="0" collapsed="false">
      <c r="A667" s="373"/>
      <c r="B667" s="425"/>
      <c r="C667" s="425"/>
      <c r="D667" s="426"/>
      <c r="E667" s="427"/>
      <c r="F667" s="428"/>
      <c r="G667" s="425"/>
      <c r="I667" s="425"/>
      <c r="J667" s="425"/>
      <c r="K667" s="429"/>
      <c r="L667" s="425"/>
      <c r="M667" s="425"/>
      <c r="N667" s="425"/>
      <c r="O667" s="425"/>
      <c r="P667" s="373"/>
    </row>
    <row r="668" customFormat="false" ht="11.25" hidden="false" customHeight="false" outlineLevel="0" collapsed="false">
      <c r="A668" s="373"/>
      <c r="B668" s="425"/>
      <c r="C668" s="425"/>
      <c r="D668" s="426"/>
      <c r="E668" s="427"/>
      <c r="F668" s="428"/>
      <c r="G668" s="425"/>
      <c r="I668" s="425"/>
      <c r="J668" s="425"/>
      <c r="K668" s="429"/>
      <c r="L668" s="425"/>
      <c r="M668" s="425"/>
      <c r="N668" s="425"/>
      <c r="O668" s="425"/>
      <c r="P668" s="373"/>
    </row>
    <row r="669" customFormat="false" ht="11.25" hidden="false" customHeight="false" outlineLevel="0" collapsed="false">
      <c r="A669" s="373"/>
      <c r="B669" s="425"/>
      <c r="C669" s="425"/>
      <c r="D669" s="426"/>
      <c r="E669" s="427"/>
      <c r="F669" s="428"/>
      <c r="G669" s="425"/>
      <c r="I669" s="425"/>
      <c r="J669" s="425"/>
      <c r="K669" s="429"/>
      <c r="L669" s="425"/>
      <c r="M669" s="425"/>
      <c r="N669" s="425"/>
      <c r="O669" s="425"/>
      <c r="P669" s="373"/>
    </row>
    <row r="670" customFormat="false" ht="11.25" hidden="false" customHeight="false" outlineLevel="0" collapsed="false">
      <c r="A670" s="373"/>
      <c r="B670" s="425"/>
      <c r="C670" s="425"/>
      <c r="D670" s="426"/>
      <c r="E670" s="427"/>
      <c r="F670" s="428"/>
      <c r="G670" s="425"/>
      <c r="I670" s="425"/>
      <c r="J670" s="425"/>
      <c r="K670" s="429"/>
      <c r="L670" s="425"/>
      <c r="M670" s="425"/>
      <c r="N670" s="425"/>
      <c r="O670" s="425"/>
      <c r="P670" s="373"/>
    </row>
    <row r="671" customFormat="false" ht="11.25" hidden="false" customHeight="false" outlineLevel="0" collapsed="false">
      <c r="A671" s="373"/>
      <c r="B671" s="425"/>
      <c r="C671" s="425"/>
      <c r="D671" s="426"/>
      <c r="E671" s="427"/>
      <c r="F671" s="428"/>
      <c r="G671" s="425"/>
      <c r="I671" s="425"/>
      <c r="J671" s="425"/>
      <c r="K671" s="429"/>
      <c r="L671" s="425"/>
      <c r="M671" s="425"/>
      <c r="N671" s="425"/>
      <c r="O671" s="425"/>
      <c r="P671" s="373"/>
    </row>
    <row r="672" customFormat="false" ht="11.25" hidden="false" customHeight="false" outlineLevel="0" collapsed="false">
      <c r="A672" s="373"/>
      <c r="B672" s="425"/>
      <c r="C672" s="425"/>
      <c r="D672" s="426"/>
      <c r="E672" s="427"/>
      <c r="F672" s="428"/>
      <c r="G672" s="425"/>
      <c r="I672" s="425"/>
      <c r="J672" s="425"/>
      <c r="K672" s="429"/>
      <c r="L672" s="425"/>
      <c r="M672" s="425"/>
      <c r="N672" s="425"/>
      <c r="O672" s="425"/>
      <c r="P672" s="373"/>
    </row>
    <row r="673" customFormat="false" ht="11.25" hidden="false" customHeight="false" outlineLevel="0" collapsed="false">
      <c r="A673" s="373"/>
      <c r="B673" s="425"/>
      <c r="C673" s="425"/>
      <c r="D673" s="426"/>
      <c r="E673" s="427"/>
      <c r="F673" s="428"/>
      <c r="G673" s="425"/>
      <c r="I673" s="425"/>
      <c r="J673" s="425"/>
      <c r="K673" s="429"/>
      <c r="L673" s="425"/>
      <c r="M673" s="425"/>
      <c r="N673" s="425"/>
      <c r="O673" s="425"/>
      <c r="P673" s="373"/>
    </row>
    <row r="674" customFormat="false" ht="11.25" hidden="false" customHeight="false" outlineLevel="0" collapsed="false">
      <c r="A674" s="373"/>
      <c r="B674" s="425"/>
      <c r="C674" s="425"/>
      <c r="D674" s="426"/>
      <c r="E674" s="427"/>
      <c r="F674" s="428"/>
      <c r="G674" s="425"/>
      <c r="I674" s="425"/>
      <c r="J674" s="425"/>
      <c r="K674" s="429"/>
      <c r="L674" s="425"/>
      <c r="M674" s="425"/>
      <c r="N674" s="425"/>
      <c r="O674" s="425"/>
      <c r="P674" s="373"/>
    </row>
    <row r="675" customFormat="false" ht="11.25" hidden="false" customHeight="false" outlineLevel="0" collapsed="false">
      <c r="A675" s="373"/>
      <c r="B675" s="425"/>
      <c r="C675" s="425"/>
      <c r="D675" s="426"/>
      <c r="E675" s="427"/>
      <c r="F675" s="428"/>
      <c r="G675" s="425"/>
      <c r="I675" s="425"/>
      <c r="J675" s="425"/>
      <c r="K675" s="429"/>
      <c r="L675" s="425"/>
      <c r="M675" s="425"/>
      <c r="N675" s="425"/>
      <c r="O675" s="425"/>
      <c r="P675" s="373"/>
    </row>
    <row r="676" customFormat="false" ht="11.25" hidden="false" customHeight="false" outlineLevel="0" collapsed="false">
      <c r="A676" s="373"/>
      <c r="B676" s="425"/>
      <c r="C676" s="425"/>
      <c r="D676" s="426"/>
      <c r="E676" s="427"/>
      <c r="F676" s="428"/>
      <c r="G676" s="425"/>
      <c r="I676" s="425"/>
      <c r="J676" s="425"/>
      <c r="K676" s="429"/>
      <c r="L676" s="425"/>
      <c r="M676" s="425"/>
      <c r="N676" s="425"/>
      <c r="O676" s="425"/>
      <c r="P676" s="373"/>
    </row>
    <row r="677" customFormat="false" ht="11.25" hidden="false" customHeight="false" outlineLevel="0" collapsed="false">
      <c r="A677" s="373"/>
      <c r="B677" s="425"/>
      <c r="C677" s="425"/>
      <c r="D677" s="426"/>
      <c r="E677" s="427"/>
      <c r="F677" s="428"/>
      <c r="G677" s="425"/>
      <c r="I677" s="425"/>
      <c r="J677" s="425"/>
      <c r="K677" s="429"/>
      <c r="L677" s="425"/>
      <c r="M677" s="425"/>
      <c r="N677" s="425"/>
      <c r="O677" s="425"/>
      <c r="P677" s="373"/>
    </row>
    <row r="678" customFormat="false" ht="11.25" hidden="false" customHeight="false" outlineLevel="0" collapsed="false">
      <c r="A678" s="373"/>
      <c r="B678" s="425"/>
      <c r="C678" s="425"/>
      <c r="D678" s="426"/>
      <c r="E678" s="427"/>
      <c r="F678" s="428"/>
      <c r="G678" s="425"/>
      <c r="I678" s="425"/>
      <c r="J678" s="425"/>
      <c r="K678" s="429"/>
      <c r="L678" s="425"/>
      <c r="M678" s="425"/>
      <c r="N678" s="425"/>
      <c r="O678" s="425"/>
      <c r="P678" s="373"/>
    </row>
    <row r="679" customFormat="false" ht="11.25" hidden="false" customHeight="false" outlineLevel="0" collapsed="false">
      <c r="A679" s="373"/>
      <c r="B679" s="425"/>
      <c r="C679" s="425"/>
      <c r="D679" s="426"/>
      <c r="E679" s="427"/>
      <c r="F679" s="428"/>
      <c r="G679" s="425"/>
      <c r="I679" s="425"/>
      <c r="J679" s="425"/>
      <c r="K679" s="429"/>
      <c r="L679" s="425"/>
      <c r="M679" s="425"/>
      <c r="N679" s="425"/>
      <c r="O679" s="425"/>
      <c r="P679" s="373"/>
    </row>
    <row r="680" customFormat="false" ht="11.25" hidden="false" customHeight="false" outlineLevel="0" collapsed="false">
      <c r="A680" s="373"/>
      <c r="B680" s="425"/>
      <c r="C680" s="425"/>
      <c r="D680" s="426"/>
      <c r="E680" s="427"/>
      <c r="F680" s="428"/>
      <c r="G680" s="425"/>
      <c r="I680" s="425"/>
      <c r="J680" s="425"/>
      <c r="K680" s="429"/>
      <c r="L680" s="425"/>
      <c r="M680" s="425"/>
      <c r="N680" s="425"/>
      <c r="O680" s="425"/>
      <c r="P680" s="373"/>
    </row>
    <row r="681" customFormat="false" ht="11.25" hidden="false" customHeight="false" outlineLevel="0" collapsed="false">
      <c r="A681" s="373"/>
      <c r="B681" s="425"/>
      <c r="C681" s="425"/>
      <c r="D681" s="426"/>
      <c r="E681" s="427"/>
      <c r="F681" s="428"/>
      <c r="G681" s="425"/>
      <c r="I681" s="425"/>
      <c r="J681" s="425"/>
      <c r="K681" s="429"/>
      <c r="L681" s="425"/>
      <c r="M681" s="425"/>
      <c r="N681" s="425"/>
      <c r="O681" s="425"/>
      <c r="P681" s="373"/>
    </row>
    <row r="682" customFormat="false" ht="11.25" hidden="false" customHeight="false" outlineLevel="0" collapsed="false">
      <c r="A682" s="373"/>
      <c r="B682" s="425"/>
      <c r="C682" s="425"/>
      <c r="D682" s="426"/>
      <c r="E682" s="427"/>
      <c r="F682" s="428"/>
      <c r="G682" s="425"/>
      <c r="I682" s="425"/>
      <c r="J682" s="425"/>
      <c r="K682" s="429"/>
      <c r="L682" s="425"/>
      <c r="M682" s="425"/>
      <c r="N682" s="425"/>
      <c r="O682" s="425"/>
      <c r="P682" s="373"/>
    </row>
    <row r="683" customFormat="false" ht="11.25" hidden="false" customHeight="false" outlineLevel="0" collapsed="false">
      <c r="A683" s="373"/>
      <c r="B683" s="425"/>
      <c r="C683" s="425"/>
      <c r="D683" s="426"/>
      <c r="E683" s="427"/>
      <c r="F683" s="428"/>
      <c r="G683" s="425"/>
      <c r="I683" s="425"/>
      <c r="J683" s="425"/>
      <c r="K683" s="429"/>
      <c r="L683" s="425"/>
      <c r="M683" s="425"/>
      <c r="N683" s="425"/>
      <c r="O683" s="425"/>
      <c r="P683" s="373"/>
    </row>
    <row r="684" customFormat="false" ht="11.25" hidden="false" customHeight="false" outlineLevel="0" collapsed="false">
      <c r="A684" s="373"/>
      <c r="B684" s="425"/>
      <c r="C684" s="425"/>
      <c r="D684" s="426"/>
      <c r="E684" s="427"/>
      <c r="F684" s="428"/>
      <c r="G684" s="425"/>
      <c r="I684" s="425"/>
      <c r="J684" s="425"/>
      <c r="K684" s="429"/>
      <c r="L684" s="425"/>
      <c r="M684" s="425"/>
      <c r="N684" s="425"/>
      <c r="O684" s="425"/>
      <c r="P684" s="373"/>
    </row>
    <row r="685" customFormat="false" ht="11.25" hidden="false" customHeight="false" outlineLevel="0" collapsed="false">
      <c r="A685" s="373"/>
      <c r="B685" s="425"/>
      <c r="C685" s="425"/>
      <c r="D685" s="426"/>
      <c r="E685" s="427"/>
      <c r="F685" s="428"/>
      <c r="G685" s="425"/>
      <c r="I685" s="425"/>
      <c r="J685" s="425"/>
      <c r="K685" s="429"/>
      <c r="L685" s="425"/>
      <c r="M685" s="425"/>
      <c r="N685" s="425"/>
      <c r="O685" s="425"/>
      <c r="P685" s="373"/>
    </row>
    <row r="686" customFormat="false" ht="11.25" hidden="false" customHeight="false" outlineLevel="0" collapsed="false">
      <c r="A686" s="373"/>
      <c r="B686" s="425"/>
      <c r="C686" s="425"/>
      <c r="D686" s="426"/>
      <c r="E686" s="427"/>
      <c r="F686" s="428"/>
      <c r="G686" s="425"/>
      <c r="I686" s="425"/>
      <c r="J686" s="425"/>
      <c r="K686" s="429"/>
      <c r="L686" s="425"/>
      <c r="M686" s="425"/>
      <c r="N686" s="425"/>
      <c r="O686" s="425"/>
      <c r="P686" s="373"/>
    </row>
    <row r="687" customFormat="false" ht="11.25" hidden="false" customHeight="false" outlineLevel="0" collapsed="false">
      <c r="A687" s="373"/>
      <c r="B687" s="425"/>
      <c r="C687" s="425"/>
      <c r="D687" s="426"/>
      <c r="E687" s="427"/>
      <c r="F687" s="428"/>
      <c r="G687" s="425"/>
      <c r="I687" s="425"/>
      <c r="J687" s="425"/>
      <c r="K687" s="429"/>
      <c r="L687" s="425"/>
      <c r="M687" s="425"/>
      <c r="N687" s="425"/>
      <c r="O687" s="425"/>
      <c r="P687" s="373"/>
    </row>
    <row r="688" customFormat="false" ht="11.25" hidden="false" customHeight="false" outlineLevel="0" collapsed="false">
      <c r="A688" s="373"/>
      <c r="B688" s="425"/>
      <c r="C688" s="425"/>
      <c r="D688" s="426"/>
      <c r="E688" s="427"/>
      <c r="F688" s="428"/>
      <c r="G688" s="425"/>
      <c r="I688" s="425"/>
      <c r="J688" s="425"/>
      <c r="K688" s="429"/>
      <c r="L688" s="425"/>
      <c r="M688" s="425"/>
      <c r="N688" s="425"/>
      <c r="O688" s="425"/>
      <c r="P688" s="373"/>
    </row>
    <row r="689" customFormat="false" ht="11.25" hidden="false" customHeight="false" outlineLevel="0" collapsed="false">
      <c r="A689" s="373"/>
      <c r="B689" s="425"/>
      <c r="C689" s="425"/>
      <c r="D689" s="426"/>
      <c r="E689" s="427"/>
      <c r="F689" s="428"/>
      <c r="G689" s="425"/>
      <c r="I689" s="425"/>
      <c r="J689" s="425"/>
      <c r="K689" s="429"/>
      <c r="L689" s="425"/>
      <c r="M689" s="425"/>
      <c r="N689" s="425"/>
      <c r="O689" s="425"/>
      <c r="P689" s="373"/>
    </row>
    <row r="690" customFormat="false" ht="11.25" hidden="false" customHeight="false" outlineLevel="0" collapsed="false">
      <c r="A690" s="373"/>
      <c r="B690" s="425"/>
      <c r="C690" s="425"/>
      <c r="D690" s="426"/>
      <c r="E690" s="427"/>
      <c r="F690" s="428"/>
      <c r="G690" s="425"/>
      <c r="I690" s="425"/>
      <c r="J690" s="425"/>
      <c r="K690" s="429"/>
      <c r="L690" s="425"/>
      <c r="M690" s="425"/>
      <c r="N690" s="425"/>
      <c r="O690" s="425"/>
      <c r="P690" s="373"/>
    </row>
    <row r="691" customFormat="false" ht="11.25" hidden="false" customHeight="false" outlineLevel="0" collapsed="false">
      <c r="A691" s="373"/>
      <c r="B691" s="425"/>
      <c r="C691" s="425"/>
      <c r="D691" s="426"/>
      <c r="E691" s="427"/>
      <c r="F691" s="428"/>
      <c r="G691" s="425"/>
      <c r="I691" s="425"/>
      <c r="J691" s="425"/>
      <c r="K691" s="429"/>
      <c r="L691" s="425"/>
      <c r="M691" s="425"/>
      <c r="N691" s="425"/>
      <c r="O691" s="425"/>
      <c r="P691" s="373"/>
    </row>
    <row r="692" customFormat="false" ht="11.25" hidden="false" customHeight="false" outlineLevel="0" collapsed="false">
      <c r="A692" s="373"/>
      <c r="B692" s="425"/>
      <c r="C692" s="425"/>
      <c r="D692" s="426"/>
      <c r="E692" s="427"/>
      <c r="F692" s="428"/>
      <c r="G692" s="425"/>
      <c r="I692" s="425"/>
      <c r="J692" s="425"/>
      <c r="K692" s="429"/>
      <c r="L692" s="425"/>
      <c r="M692" s="425"/>
      <c r="N692" s="425"/>
      <c r="O692" s="425"/>
      <c r="P692" s="373"/>
    </row>
    <row r="693" customFormat="false" ht="11.25" hidden="false" customHeight="false" outlineLevel="0" collapsed="false">
      <c r="A693" s="373"/>
      <c r="B693" s="425"/>
      <c r="C693" s="425"/>
      <c r="D693" s="426"/>
      <c r="E693" s="427"/>
      <c r="F693" s="428"/>
      <c r="G693" s="425"/>
      <c r="I693" s="425"/>
      <c r="J693" s="425"/>
      <c r="K693" s="429"/>
      <c r="L693" s="425"/>
      <c r="M693" s="425"/>
      <c r="N693" s="425"/>
      <c r="O693" s="425"/>
      <c r="P693" s="373"/>
    </row>
    <row r="694" customFormat="false" ht="11.25" hidden="false" customHeight="false" outlineLevel="0" collapsed="false">
      <c r="A694" s="373"/>
      <c r="B694" s="425"/>
      <c r="C694" s="425"/>
      <c r="D694" s="426"/>
      <c r="E694" s="427"/>
      <c r="F694" s="428"/>
      <c r="G694" s="425"/>
      <c r="I694" s="425"/>
      <c r="J694" s="425"/>
      <c r="K694" s="429"/>
      <c r="L694" s="425"/>
      <c r="M694" s="425"/>
      <c r="N694" s="425"/>
      <c r="O694" s="425"/>
      <c r="P694" s="373"/>
    </row>
    <row r="695" customFormat="false" ht="11.25" hidden="false" customHeight="false" outlineLevel="0" collapsed="false">
      <c r="A695" s="373"/>
      <c r="B695" s="425"/>
      <c r="C695" s="425"/>
      <c r="D695" s="426"/>
      <c r="E695" s="427"/>
      <c r="F695" s="428"/>
      <c r="G695" s="425"/>
      <c r="I695" s="425"/>
      <c r="J695" s="425"/>
      <c r="K695" s="429"/>
      <c r="L695" s="425"/>
      <c r="M695" s="425"/>
      <c r="N695" s="425"/>
      <c r="O695" s="425"/>
      <c r="P695" s="373"/>
    </row>
    <row r="696" customFormat="false" ht="11.25" hidden="false" customHeight="false" outlineLevel="0" collapsed="false">
      <c r="A696" s="373"/>
      <c r="B696" s="425"/>
      <c r="C696" s="425"/>
      <c r="D696" s="426"/>
      <c r="E696" s="427"/>
      <c r="F696" s="428"/>
      <c r="G696" s="425"/>
      <c r="I696" s="425"/>
      <c r="J696" s="425"/>
      <c r="K696" s="429"/>
      <c r="L696" s="425"/>
      <c r="M696" s="425"/>
      <c r="N696" s="425"/>
      <c r="O696" s="425"/>
      <c r="P696" s="373"/>
    </row>
    <row r="697" customFormat="false" ht="11.25" hidden="false" customHeight="false" outlineLevel="0" collapsed="false">
      <c r="A697" s="373"/>
      <c r="B697" s="425"/>
      <c r="C697" s="425"/>
      <c r="D697" s="426"/>
      <c r="E697" s="427"/>
      <c r="F697" s="428"/>
      <c r="G697" s="425"/>
      <c r="I697" s="425"/>
      <c r="J697" s="425"/>
      <c r="K697" s="429"/>
      <c r="L697" s="425"/>
      <c r="M697" s="425"/>
      <c r="N697" s="425"/>
      <c r="O697" s="425"/>
      <c r="P697" s="373"/>
    </row>
    <row r="698" customFormat="false" ht="11.25" hidden="false" customHeight="false" outlineLevel="0" collapsed="false">
      <c r="A698" s="373"/>
      <c r="B698" s="425"/>
      <c r="C698" s="425"/>
      <c r="D698" s="426"/>
      <c r="E698" s="427"/>
      <c r="F698" s="428"/>
      <c r="G698" s="425"/>
      <c r="I698" s="425"/>
      <c r="J698" s="425"/>
      <c r="K698" s="429"/>
      <c r="L698" s="425"/>
      <c r="M698" s="425"/>
      <c r="N698" s="425"/>
      <c r="O698" s="425"/>
      <c r="P698" s="373"/>
    </row>
    <row r="699" customFormat="false" ht="11.25" hidden="false" customHeight="false" outlineLevel="0" collapsed="false">
      <c r="A699" s="373"/>
      <c r="B699" s="425"/>
      <c r="C699" s="425"/>
      <c r="D699" s="426"/>
      <c r="E699" s="427"/>
      <c r="F699" s="428"/>
      <c r="G699" s="425"/>
      <c r="I699" s="425"/>
      <c r="J699" s="425"/>
      <c r="K699" s="429"/>
      <c r="L699" s="425"/>
      <c r="M699" s="425"/>
      <c r="N699" s="425"/>
      <c r="O699" s="425"/>
      <c r="P699" s="373"/>
    </row>
    <row r="700" customFormat="false" ht="11.25" hidden="false" customHeight="false" outlineLevel="0" collapsed="false">
      <c r="A700" s="373"/>
      <c r="B700" s="425"/>
      <c r="C700" s="425"/>
      <c r="D700" s="426"/>
      <c r="E700" s="427"/>
      <c r="F700" s="428"/>
      <c r="G700" s="425"/>
      <c r="I700" s="425"/>
      <c r="J700" s="425"/>
      <c r="K700" s="429"/>
      <c r="L700" s="425"/>
      <c r="M700" s="425"/>
      <c r="N700" s="425"/>
      <c r="O700" s="425"/>
      <c r="P700" s="373"/>
    </row>
    <row r="701" customFormat="false" ht="11.25" hidden="false" customHeight="false" outlineLevel="0" collapsed="false">
      <c r="A701" s="373"/>
      <c r="B701" s="425"/>
      <c r="C701" s="425"/>
      <c r="D701" s="426"/>
      <c r="E701" s="427"/>
      <c r="F701" s="428"/>
      <c r="G701" s="425"/>
      <c r="I701" s="425"/>
      <c r="J701" s="425"/>
      <c r="K701" s="429"/>
      <c r="L701" s="425"/>
      <c r="M701" s="425"/>
      <c r="N701" s="425"/>
      <c r="O701" s="425"/>
      <c r="P701" s="373"/>
    </row>
    <row r="702" customFormat="false" ht="11.25" hidden="false" customHeight="false" outlineLevel="0" collapsed="false">
      <c r="A702" s="373"/>
      <c r="B702" s="425"/>
      <c r="C702" s="425"/>
      <c r="D702" s="426"/>
      <c r="E702" s="427"/>
      <c r="F702" s="428"/>
      <c r="G702" s="425"/>
      <c r="I702" s="425"/>
      <c r="J702" s="425"/>
      <c r="K702" s="429"/>
      <c r="L702" s="425"/>
      <c r="M702" s="425"/>
      <c r="N702" s="425"/>
      <c r="O702" s="425"/>
      <c r="P702" s="373"/>
    </row>
    <row r="703" customFormat="false" ht="11.25" hidden="false" customHeight="false" outlineLevel="0" collapsed="false">
      <c r="A703" s="373"/>
      <c r="B703" s="425"/>
      <c r="C703" s="425"/>
      <c r="D703" s="426"/>
      <c r="E703" s="427"/>
      <c r="F703" s="428"/>
      <c r="G703" s="425"/>
      <c r="I703" s="425"/>
      <c r="J703" s="425"/>
      <c r="K703" s="429"/>
      <c r="L703" s="425"/>
      <c r="M703" s="425"/>
      <c r="N703" s="425"/>
      <c r="O703" s="425"/>
      <c r="P703" s="373"/>
    </row>
    <row r="704" customFormat="false" ht="11.25" hidden="false" customHeight="false" outlineLevel="0" collapsed="false">
      <c r="A704" s="373"/>
      <c r="B704" s="425"/>
      <c r="C704" s="425"/>
      <c r="D704" s="426"/>
      <c r="E704" s="427"/>
      <c r="F704" s="428"/>
      <c r="G704" s="425"/>
      <c r="I704" s="425"/>
      <c r="J704" s="425"/>
      <c r="K704" s="429"/>
      <c r="L704" s="425"/>
      <c r="M704" s="425"/>
      <c r="N704" s="425"/>
      <c r="O704" s="425"/>
      <c r="P704" s="373"/>
    </row>
    <row r="705" customFormat="false" ht="11.25" hidden="false" customHeight="false" outlineLevel="0" collapsed="false">
      <c r="A705" s="373"/>
      <c r="B705" s="425"/>
      <c r="C705" s="425"/>
      <c r="D705" s="426"/>
      <c r="E705" s="427"/>
      <c r="F705" s="428"/>
      <c r="G705" s="425"/>
      <c r="I705" s="425"/>
      <c r="J705" s="425"/>
      <c r="K705" s="429"/>
      <c r="L705" s="425"/>
      <c r="M705" s="425"/>
      <c r="N705" s="425"/>
      <c r="O705" s="425"/>
      <c r="P705" s="373"/>
    </row>
    <row r="706" customFormat="false" ht="11.25" hidden="false" customHeight="false" outlineLevel="0" collapsed="false">
      <c r="A706" s="373"/>
      <c r="B706" s="425"/>
      <c r="C706" s="425"/>
      <c r="D706" s="426"/>
      <c r="E706" s="427"/>
      <c r="F706" s="428"/>
      <c r="G706" s="425"/>
      <c r="I706" s="425"/>
      <c r="J706" s="425"/>
      <c r="K706" s="429"/>
      <c r="L706" s="425"/>
      <c r="M706" s="425"/>
      <c r="N706" s="425"/>
      <c r="O706" s="425"/>
      <c r="P706" s="373"/>
    </row>
    <row r="707" customFormat="false" ht="11.25" hidden="false" customHeight="false" outlineLevel="0" collapsed="false">
      <c r="A707" s="373"/>
      <c r="B707" s="425"/>
      <c r="C707" s="425"/>
      <c r="D707" s="426"/>
      <c r="E707" s="427"/>
      <c r="F707" s="428"/>
      <c r="G707" s="425"/>
      <c r="I707" s="425"/>
      <c r="J707" s="425"/>
      <c r="K707" s="429"/>
      <c r="L707" s="425"/>
      <c r="M707" s="425"/>
      <c r="N707" s="425"/>
      <c r="O707" s="425"/>
      <c r="P707" s="373"/>
    </row>
    <row r="708" customFormat="false" ht="11.25" hidden="false" customHeight="false" outlineLevel="0" collapsed="false">
      <c r="A708" s="373"/>
      <c r="B708" s="425"/>
      <c r="C708" s="425"/>
      <c r="D708" s="426"/>
      <c r="E708" s="427"/>
      <c r="F708" s="428"/>
      <c r="G708" s="425"/>
      <c r="I708" s="425"/>
      <c r="J708" s="425"/>
      <c r="K708" s="429"/>
      <c r="L708" s="425"/>
      <c r="M708" s="425"/>
      <c r="N708" s="425"/>
      <c r="O708" s="425"/>
      <c r="P708" s="373"/>
    </row>
    <row r="709" customFormat="false" ht="11.25" hidden="false" customHeight="false" outlineLevel="0" collapsed="false">
      <c r="A709" s="373"/>
      <c r="B709" s="425"/>
      <c r="C709" s="425"/>
      <c r="D709" s="426"/>
      <c r="E709" s="427"/>
      <c r="F709" s="428"/>
      <c r="G709" s="425"/>
      <c r="I709" s="425"/>
      <c r="J709" s="425"/>
      <c r="K709" s="429"/>
      <c r="L709" s="425"/>
      <c r="M709" s="425"/>
      <c r="N709" s="425"/>
      <c r="O709" s="425"/>
      <c r="P709" s="373"/>
    </row>
    <row r="710" customFormat="false" ht="11.25" hidden="false" customHeight="false" outlineLevel="0" collapsed="false">
      <c r="A710" s="373"/>
      <c r="B710" s="425"/>
      <c r="C710" s="425"/>
      <c r="D710" s="426"/>
      <c r="E710" s="427"/>
      <c r="F710" s="428"/>
      <c r="G710" s="425"/>
      <c r="I710" s="425"/>
      <c r="J710" s="425"/>
      <c r="K710" s="429"/>
      <c r="L710" s="425"/>
      <c r="M710" s="425"/>
      <c r="N710" s="425"/>
      <c r="O710" s="425"/>
      <c r="P710" s="373"/>
    </row>
    <row r="711" customFormat="false" ht="11.25" hidden="false" customHeight="false" outlineLevel="0" collapsed="false">
      <c r="A711" s="373"/>
      <c r="B711" s="425"/>
      <c r="C711" s="425"/>
      <c r="D711" s="426"/>
      <c r="E711" s="427"/>
      <c r="F711" s="428"/>
      <c r="G711" s="425"/>
      <c r="I711" s="425"/>
      <c r="J711" s="425"/>
      <c r="K711" s="429"/>
      <c r="L711" s="425"/>
      <c r="M711" s="425"/>
      <c r="N711" s="425"/>
      <c r="O711" s="425"/>
      <c r="P711" s="373"/>
    </row>
    <row r="712" customFormat="false" ht="11.25" hidden="false" customHeight="false" outlineLevel="0" collapsed="false">
      <c r="A712" s="373"/>
      <c r="B712" s="425"/>
      <c r="C712" s="425"/>
      <c r="D712" s="426"/>
      <c r="E712" s="427"/>
      <c r="F712" s="428"/>
      <c r="G712" s="425"/>
      <c r="I712" s="425"/>
      <c r="J712" s="425"/>
      <c r="K712" s="429"/>
      <c r="L712" s="425"/>
      <c r="M712" s="425"/>
      <c r="N712" s="425"/>
      <c r="O712" s="425"/>
      <c r="P712" s="373"/>
    </row>
    <row r="713" customFormat="false" ht="11.25" hidden="false" customHeight="false" outlineLevel="0" collapsed="false">
      <c r="A713" s="373"/>
      <c r="B713" s="425"/>
      <c r="C713" s="425"/>
      <c r="D713" s="426"/>
      <c r="E713" s="427"/>
      <c r="F713" s="428"/>
      <c r="G713" s="425"/>
      <c r="I713" s="425"/>
      <c r="J713" s="425"/>
      <c r="K713" s="429"/>
      <c r="L713" s="425"/>
      <c r="M713" s="425"/>
      <c r="N713" s="425"/>
      <c r="O713" s="425"/>
      <c r="P713" s="373"/>
    </row>
    <row r="714" customFormat="false" ht="11.25" hidden="false" customHeight="false" outlineLevel="0" collapsed="false">
      <c r="A714" s="373"/>
      <c r="B714" s="425"/>
      <c r="C714" s="425"/>
      <c r="D714" s="426"/>
      <c r="E714" s="427"/>
      <c r="F714" s="428"/>
      <c r="G714" s="425"/>
      <c r="I714" s="425"/>
      <c r="J714" s="425"/>
      <c r="K714" s="429"/>
      <c r="L714" s="425"/>
      <c r="M714" s="425"/>
      <c r="N714" s="425"/>
      <c r="O714" s="425"/>
      <c r="P714" s="373"/>
    </row>
    <row r="715" customFormat="false" ht="11.25" hidden="false" customHeight="false" outlineLevel="0" collapsed="false">
      <c r="A715" s="373"/>
      <c r="B715" s="425"/>
      <c r="C715" s="425"/>
      <c r="D715" s="426"/>
      <c r="E715" s="427"/>
      <c r="F715" s="428"/>
      <c r="G715" s="425"/>
      <c r="I715" s="425"/>
      <c r="J715" s="425"/>
      <c r="K715" s="429"/>
      <c r="L715" s="425"/>
      <c r="M715" s="425"/>
      <c r="N715" s="425"/>
      <c r="O715" s="425"/>
      <c r="P715" s="373"/>
    </row>
    <row r="716" customFormat="false" ht="11.25" hidden="false" customHeight="false" outlineLevel="0" collapsed="false">
      <c r="A716" s="373"/>
      <c r="B716" s="425"/>
      <c r="C716" s="425"/>
      <c r="D716" s="426"/>
      <c r="E716" s="427"/>
      <c r="F716" s="428"/>
      <c r="G716" s="425"/>
      <c r="I716" s="425"/>
      <c r="J716" s="425"/>
      <c r="K716" s="429"/>
      <c r="L716" s="425"/>
      <c r="M716" s="425"/>
      <c r="N716" s="425"/>
      <c r="O716" s="425"/>
      <c r="P716" s="373"/>
    </row>
    <row r="717" customFormat="false" ht="11.25" hidden="false" customHeight="false" outlineLevel="0" collapsed="false">
      <c r="A717" s="373"/>
      <c r="B717" s="425"/>
      <c r="C717" s="425"/>
      <c r="D717" s="426"/>
      <c r="E717" s="427"/>
      <c r="F717" s="428"/>
      <c r="G717" s="425"/>
      <c r="I717" s="425"/>
      <c r="J717" s="425"/>
      <c r="K717" s="429"/>
      <c r="L717" s="425"/>
      <c r="M717" s="425"/>
      <c r="N717" s="425"/>
      <c r="O717" s="425"/>
      <c r="P717" s="373"/>
    </row>
    <row r="718" customFormat="false" ht="11.25" hidden="false" customHeight="false" outlineLevel="0" collapsed="false">
      <c r="A718" s="373"/>
      <c r="B718" s="425"/>
      <c r="C718" s="425"/>
      <c r="D718" s="426"/>
      <c r="E718" s="427"/>
      <c r="F718" s="428"/>
      <c r="G718" s="425"/>
      <c r="I718" s="425"/>
      <c r="J718" s="425"/>
      <c r="K718" s="429"/>
      <c r="L718" s="425"/>
      <c r="M718" s="425"/>
      <c r="N718" s="425"/>
      <c r="O718" s="425"/>
      <c r="P718" s="373"/>
    </row>
    <row r="719" customFormat="false" ht="11.25" hidden="false" customHeight="false" outlineLevel="0" collapsed="false">
      <c r="A719" s="373"/>
      <c r="B719" s="425"/>
      <c r="C719" s="425"/>
      <c r="D719" s="426"/>
      <c r="E719" s="427"/>
      <c r="F719" s="428"/>
      <c r="G719" s="425"/>
      <c r="I719" s="425"/>
      <c r="J719" s="425"/>
      <c r="K719" s="429"/>
      <c r="L719" s="425"/>
      <c r="M719" s="425"/>
      <c r="N719" s="425"/>
      <c r="O719" s="425"/>
      <c r="P719" s="373"/>
    </row>
    <row r="720" customFormat="false" ht="11.25" hidden="false" customHeight="false" outlineLevel="0" collapsed="false">
      <c r="A720" s="373"/>
      <c r="B720" s="425"/>
      <c r="C720" s="425"/>
      <c r="D720" s="426"/>
      <c r="E720" s="427"/>
      <c r="F720" s="428"/>
      <c r="G720" s="425"/>
      <c r="I720" s="425"/>
      <c r="J720" s="425"/>
      <c r="K720" s="429"/>
      <c r="L720" s="425"/>
      <c r="M720" s="425"/>
      <c r="N720" s="425"/>
      <c r="O720" s="425"/>
      <c r="P720" s="373"/>
    </row>
    <row r="721" customFormat="false" ht="11.25" hidden="false" customHeight="false" outlineLevel="0" collapsed="false">
      <c r="A721" s="373"/>
      <c r="B721" s="425"/>
      <c r="C721" s="425"/>
      <c r="D721" s="426"/>
      <c r="E721" s="427"/>
      <c r="F721" s="428"/>
      <c r="G721" s="425"/>
      <c r="I721" s="425"/>
      <c r="J721" s="425"/>
      <c r="K721" s="429"/>
      <c r="L721" s="425"/>
      <c r="M721" s="425"/>
      <c r="N721" s="425"/>
      <c r="O721" s="425"/>
      <c r="P721" s="373"/>
    </row>
    <row r="722" customFormat="false" ht="11.25" hidden="false" customHeight="false" outlineLevel="0" collapsed="false">
      <c r="A722" s="373"/>
      <c r="B722" s="425"/>
      <c r="C722" s="425"/>
      <c r="D722" s="426"/>
      <c r="E722" s="427"/>
      <c r="F722" s="428"/>
      <c r="G722" s="425"/>
      <c r="I722" s="425"/>
      <c r="J722" s="425"/>
      <c r="K722" s="429"/>
      <c r="L722" s="425"/>
      <c r="M722" s="425"/>
      <c r="N722" s="425"/>
      <c r="O722" s="425"/>
      <c r="P722" s="373"/>
    </row>
    <row r="723" customFormat="false" ht="11.25" hidden="false" customHeight="false" outlineLevel="0" collapsed="false">
      <c r="A723" s="373"/>
      <c r="B723" s="425"/>
      <c r="C723" s="425"/>
      <c r="D723" s="426"/>
      <c r="E723" s="427"/>
      <c r="F723" s="428"/>
      <c r="G723" s="425"/>
      <c r="I723" s="425"/>
      <c r="J723" s="425"/>
      <c r="K723" s="429"/>
      <c r="L723" s="425"/>
      <c r="M723" s="425"/>
      <c r="N723" s="425"/>
      <c r="O723" s="425"/>
      <c r="P723" s="373"/>
    </row>
    <row r="724" customFormat="false" ht="11.25" hidden="false" customHeight="false" outlineLevel="0" collapsed="false">
      <c r="A724" s="373"/>
      <c r="B724" s="425"/>
      <c r="C724" s="425"/>
      <c r="D724" s="426"/>
      <c r="E724" s="427"/>
      <c r="F724" s="428"/>
      <c r="G724" s="425"/>
      <c r="I724" s="425"/>
      <c r="J724" s="425"/>
      <c r="K724" s="429"/>
      <c r="L724" s="425"/>
      <c r="M724" s="425"/>
      <c r="N724" s="425"/>
      <c r="O724" s="425"/>
      <c r="P724" s="373"/>
    </row>
    <row r="725" customFormat="false" ht="11.25" hidden="false" customHeight="false" outlineLevel="0" collapsed="false">
      <c r="A725" s="373"/>
      <c r="B725" s="425"/>
      <c r="C725" s="425"/>
      <c r="D725" s="426"/>
      <c r="E725" s="427"/>
      <c r="F725" s="428"/>
      <c r="G725" s="425"/>
      <c r="I725" s="425"/>
      <c r="J725" s="425"/>
      <c r="K725" s="429"/>
      <c r="L725" s="425"/>
      <c r="M725" s="425"/>
      <c r="N725" s="425"/>
      <c r="O725" s="425"/>
      <c r="P725" s="373"/>
    </row>
    <row r="726" customFormat="false" ht="11.25" hidden="false" customHeight="false" outlineLevel="0" collapsed="false">
      <c r="A726" s="373"/>
      <c r="B726" s="425"/>
      <c r="C726" s="425"/>
      <c r="D726" s="426"/>
      <c r="E726" s="427"/>
      <c r="F726" s="428"/>
      <c r="G726" s="425"/>
      <c r="I726" s="425"/>
      <c r="J726" s="425"/>
      <c r="K726" s="429"/>
      <c r="L726" s="425"/>
      <c r="M726" s="425"/>
      <c r="N726" s="425"/>
      <c r="O726" s="425"/>
      <c r="P726" s="373"/>
    </row>
    <row r="727" customFormat="false" ht="11.25" hidden="false" customHeight="false" outlineLevel="0" collapsed="false">
      <c r="A727" s="373"/>
      <c r="B727" s="425"/>
      <c r="C727" s="425"/>
      <c r="D727" s="426"/>
      <c r="E727" s="427"/>
      <c r="F727" s="428"/>
      <c r="G727" s="425"/>
      <c r="I727" s="425"/>
      <c r="J727" s="425"/>
      <c r="K727" s="429"/>
      <c r="L727" s="425"/>
      <c r="M727" s="425"/>
      <c r="N727" s="425"/>
      <c r="O727" s="425"/>
      <c r="P727" s="373"/>
    </row>
    <row r="728" customFormat="false" ht="11.25" hidden="false" customHeight="false" outlineLevel="0" collapsed="false">
      <c r="A728" s="373"/>
      <c r="B728" s="425"/>
      <c r="C728" s="425"/>
      <c r="D728" s="426"/>
      <c r="E728" s="427"/>
      <c r="F728" s="428"/>
      <c r="G728" s="425"/>
      <c r="I728" s="425"/>
      <c r="J728" s="425"/>
      <c r="K728" s="429"/>
      <c r="L728" s="425"/>
      <c r="M728" s="425"/>
      <c r="N728" s="425"/>
      <c r="O728" s="425"/>
      <c r="P728" s="373"/>
    </row>
    <row r="729" customFormat="false" ht="11.25" hidden="false" customHeight="false" outlineLevel="0" collapsed="false">
      <c r="A729" s="373"/>
      <c r="B729" s="425"/>
      <c r="C729" s="425"/>
      <c r="D729" s="426"/>
      <c r="E729" s="427"/>
      <c r="F729" s="428"/>
      <c r="G729" s="425"/>
      <c r="I729" s="425"/>
      <c r="J729" s="425"/>
      <c r="K729" s="429"/>
      <c r="L729" s="425"/>
      <c r="M729" s="425"/>
      <c r="N729" s="425"/>
      <c r="O729" s="425"/>
      <c r="P729" s="373"/>
    </row>
    <row r="730" customFormat="false" ht="11.25" hidden="false" customHeight="false" outlineLevel="0" collapsed="false">
      <c r="A730" s="373"/>
      <c r="B730" s="425"/>
      <c r="C730" s="425"/>
      <c r="D730" s="426"/>
      <c r="E730" s="427"/>
      <c r="F730" s="428"/>
      <c r="G730" s="425"/>
      <c r="I730" s="425"/>
      <c r="J730" s="425"/>
      <c r="K730" s="429"/>
      <c r="L730" s="425"/>
      <c r="M730" s="425"/>
      <c r="N730" s="425"/>
      <c r="O730" s="425"/>
      <c r="P730" s="373"/>
    </row>
    <row r="731" customFormat="false" ht="11.25" hidden="false" customHeight="false" outlineLevel="0" collapsed="false">
      <c r="A731" s="373"/>
      <c r="B731" s="425"/>
      <c r="C731" s="425"/>
      <c r="D731" s="426"/>
      <c r="E731" s="427"/>
      <c r="F731" s="428"/>
      <c r="G731" s="425"/>
      <c r="I731" s="425"/>
      <c r="J731" s="425"/>
      <c r="K731" s="429"/>
      <c r="L731" s="425"/>
      <c r="M731" s="425"/>
      <c r="N731" s="425"/>
      <c r="O731" s="425"/>
      <c r="P731" s="373"/>
    </row>
    <row r="732" customFormat="false" ht="11.25" hidden="false" customHeight="false" outlineLevel="0" collapsed="false">
      <c r="A732" s="373"/>
      <c r="B732" s="425"/>
      <c r="C732" s="425"/>
      <c r="D732" s="426"/>
      <c r="E732" s="427"/>
      <c r="F732" s="428"/>
      <c r="G732" s="425"/>
      <c r="I732" s="425"/>
      <c r="J732" s="425"/>
      <c r="K732" s="429"/>
      <c r="L732" s="425"/>
      <c r="M732" s="425"/>
      <c r="N732" s="425"/>
      <c r="O732" s="425"/>
      <c r="P732" s="373"/>
    </row>
    <row r="733" customFormat="false" ht="11.25" hidden="false" customHeight="false" outlineLevel="0" collapsed="false">
      <c r="A733" s="373"/>
      <c r="B733" s="425"/>
      <c r="C733" s="425"/>
      <c r="D733" s="426"/>
      <c r="E733" s="427"/>
      <c r="F733" s="428"/>
      <c r="G733" s="425"/>
      <c r="I733" s="425"/>
      <c r="J733" s="425"/>
      <c r="K733" s="429"/>
      <c r="L733" s="425"/>
      <c r="M733" s="425"/>
      <c r="N733" s="425"/>
      <c r="O733" s="425"/>
      <c r="P733" s="373"/>
    </row>
    <row r="734" customFormat="false" ht="11.25" hidden="false" customHeight="false" outlineLevel="0" collapsed="false">
      <c r="A734" s="373"/>
      <c r="B734" s="425"/>
      <c r="C734" s="425"/>
      <c r="D734" s="426"/>
      <c r="E734" s="427"/>
      <c r="F734" s="428"/>
      <c r="G734" s="425"/>
      <c r="I734" s="425"/>
      <c r="J734" s="425"/>
      <c r="K734" s="429"/>
      <c r="L734" s="425"/>
      <c r="M734" s="425"/>
      <c r="N734" s="425"/>
      <c r="O734" s="425"/>
      <c r="P734" s="373"/>
    </row>
    <row r="735" customFormat="false" ht="11.25" hidden="false" customHeight="false" outlineLevel="0" collapsed="false">
      <c r="A735" s="373"/>
      <c r="B735" s="425"/>
      <c r="C735" s="425"/>
      <c r="D735" s="426"/>
      <c r="E735" s="427"/>
      <c r="F735" s="428"/>
      <c r="G735" s="425"/>
      <c r="I735" s="425"/>
      <c r="J735" s="425"/>
      <c r="K735" s="429"/>
      <c r="L735" s="425"/>
      <c r="M735" s="425"/>
      <c r="N735" s="425"/>
      <c r="O735" s="425"/>
      <c r="P735" s="373"/>
    </row>
    <row r="736" customFormat="false" ht="11.25" hidden="false" customHeight="false" outlineLevel="0" collapsed="false">
      <c r="A736" s="373"/>
      <c r="B736" s="425"/>
      <c r="C736" s="425"/>
      <c r="D736" s="426"/>
      <c r="E736" s="427"/>
      <c r="F736" s="428"/>
      <c r="G736" s="425"/>
      <c r="I736" s="425"/>
      <c r="J736" s="425"/>
      <c r="K736" s="429"/>
      <c r="L736" s="425"/>
      <c r="M736" s="425"/>
      <c r="N736" s="425"/>
      <c r="O736" s="425"/>
      <c r="P736" s="373"/>
    </row>
    <row r="737" customFormat="false" ht="11.25" hidden="false" customHeight="false" outlineLevel="0" collapsed="false">
      <c r="A737" s="373"/>
      <c r="B737" s="425"/>
      <c r="C737" s="425"/>
      <c r="D737" s="426"/>
      <c r="E737" s="427"/>
      <c r="F737" s="428"/>
      <c r="G737" s="425"/>
      <c r="I737" s="425"/>
      <c r="J737" s="425"/>
      <c r="K737" s="429"/>
      <c r="L737" s="425"/>
      <c r="M737" s="425"/>
      <c r="N737" s="425"/>
      <c r="O737" s="425"/>
      <c r="P737" s="373"/>
    </row>
    <row r="738" customFormat="false" ht="11.25" hidden="false" customHeight="false" outlineLevel="0" collapsed="false">
      <c r="A738" s="373"/>
      <c r="B738" s="425"/>
      <c r="C738" s="425"/>
      <c r="D738" s="426"/>
      <c r="E738" s="427"/>
      <c r="F738" s="428"/>
      <c r="G738" s="425"/>
      <c r="I738" s="425"/>
      <c r="J738" s="425"/>
      <c r="K738" s="429"/>
      <c r="L738" s="425"/>
      <c r="M738" s="425"/>
      <c r="N738" s="425"/>
      <c r="O738" s="425"/>
      <c r="P738" s="373"/>
    </row>
    <row r="739" customFormat="false" ht="11.25" hidden="false" customHeight="false" outlineLevel="0" collapsed="false">
      <c r="A739" s="373"/>
      <c r="B739" s="425"/>
      <c r="C739" s="425"/>
      <c r="D739" s="426"/>
      <c r="E739" s="427"/>
      <c r="F739" s="428"/>
      <c r="G739" s="425"/>
      <c r="I739" s="425"/>
      <c r="J739" s="425"/>
      <c r="K739" s="429"/>
      <c r="L739" s="425"/>
      <c r="M739" s="425"/>
      <c r="N739" s="425"/>
      <c r="O739" s="425"/>
      <c r="P739" s="373"/>
    </row>
    <row r="740" customFormat="false" ht="11.25" hidden="false" customHeight="false" outlineLevel="0" collapsed="false">
      <c r="A740" s="373"/>
      <c r="B740" s="425"/>
      <c r="C740" s="425"/>
      <c r="D740" s="426"/>
      <c r="E740" s="427"/>
      <c r="F740" s="428"/>
      <c r="G740" s="425"/>
      <c r="I740" s="425"/>
      <c r="J740" s="425"/>
      <c r="K740" s="429"/>
      <c r="L740" s="425"/>
      <c r="M740" s="425"/>
      <c r="N740" s="425"/>
      <c r="O740" s="425"/>
      <c r="P740" s="373"/>
    </row>
    <row r="741" customFormat="false" ht="11.25" hidden="false" customHeight="false" outlineLevel="0" collapsed="false">
      <c r="A741" s="373"/>
      <c r="B741" s="425"/>
      <c r="C741" s="425"/>
      <c r="D741" s="426"/>
      <c r="E741" s="427"/>
      <c r="F741" s="428"/>
      <c r="G741" s="425"/>
      <c r="I741" s="425"/>
      <c r="J741" s="425"/>
      <c r="K741" s="429"/>
      <c r="L741" s="425"/>
      <c r="M741" s="425"/>
      <c r="N741" s="425"/>
      <c r="O741" s="425"/>
      <c r="P741" s="373"/>
    </row>
    <row r="742" customFormat="false" ht="11.25" hidden="false" customHeight="false" outlineLevel="0" collapsed="false">
      <c r="A742" s="373"/>
      <c r="B742" s="425"/>
      <c r="C742" s="425"/>
      <c r="D742" s="426"/>
      <c r="E742" s="427"/>
      <c r="F742" s="428"/>
      <c r="G742" s="425"/>
      <c r="I742" s="425"/>
      <c r="J742" s="425"/>
      <c r="K742" s="429"/>
      <c r="L742" s="425"/>
      <c r="M742" s="425"/>
      <c r="N742" s="425"/>
      <c r="O742" s="425"/>
      <c r="P742" s="373"/>
    </row>
    <row r="743" customFormat="false" ht="11.25" hidden="false" customHeight="false" outlineLevel="0" collapsed="false">
      <c r="A743" s="373"/>
      <c r="B743" s="425"/>
      <c r="C743" s="425"/>
      <c r="D743" s="426"/>
      <c r="E743" s="427"/>
      <c r="F743" s="428"/>
      <c r="G743" s="425"/>
      <c r="I743" s="425"/>
      <c r="J743" s="425"/>
      <c r="K743" s="429"/>
      <c r="L743" s="425"/>
      <c r="M743" s="425"/>
      <c r="N743" s="425"/>
      <c r="O743" s="425"/>
      <c r="P743" s="373"/>
    </row>
    <row r="744" customFormat="false" ht="11.25" hidden="false" customHeight="false" outlineLevel="0" collapsed="false">
      <c r="A744" s="373"/>
      <c r="B744" s="425"/>
      <c r="C744" s="425"/>
      <c r="D744" s="426"/>
      <c r="E744" s="427"/>
      <c r="F744" s="428"/>
      <c r="G744" s="425"/>
      <c r="I744" s="425"/>
      <c r="J744" s="425"/>
      <c r="K744" s="429"/>
      <c r="L744" s="425"/>
      <c r="M744" s="425"/>
      <c r="N744" s="425"/>
      <c r="O744" s="425"/>
      <c r="P744" s="373"/>
    </row>
    <row r="745" customFormat="false" ht="11.25" hidden="false" customHeight="false" outlineLevel="0" collapsed="false">
      <c r="A745" s="373"/>
      <c r="B745" s="425"/>
      <c r="C745" s="425"/>
      <c r="D745" s="426"/>
      <c r="E745" s="427"/>
      <c r="F745" s="428"/>
      <c r="G745" s="425"/>
      <c r="I745" s="425"/>
      <c r="J745" s="425"/>
      <c r="K745" s="429"/>
      <c r="L745" s="425"/>
      <c r="M745" s="425"/>
      <c r="N745" s="425"/>
      <c r="O745" s="425"/>
      <c r="P745" s="373"/>
    </row>
    <row r="746" customFormat="false" ht="11.25" hidden="false" customHeight="false" outlineLevel="0" collapsed="false">
      <c r="A746" s="373"/>
      <c r="B746" s="425"/>
      <c r="C746" s="425"/>
      <c r="D746" s="426"/>
      <c r="E746" s="427"/>
      <c r="F746" s="428"/>
      <c r="G746" s="425"/>
      <c r="I746" s="425"/>
      <c r="J746" s="425"/>
      <c r="K746" s="429"/>
      <c r="L746" s="425"/>
      <c r="M746" s="425"/>
      <c r="N746" s="425"/>
      <c r="O746" s="425"/>
      <c r="P746" s="373"/>
    </row>
    <row r="747" customFormat="false" ht="11.25" hidden="false" customHeight="false" outlineLevel="0" collapsed="false">
      <c r="A747" s="373"/>
      <c r="B747" s="425"/>
      <c r="C747" s="425"/>
      <c r="D747" s="426"/>
      <c r="E747" s="427"/>
      <c r="F747" s="428"/>
      <c r="G747" s="425"/>
      <c r="I747" s="425"/>
      <c r="J747" s="425"/>
      <c r="K747" s="429"/>
      <c r="L747" s="425"/>
      <c r="M747" s="425"/>
      <c r="N747" s="425"/>
      <c r="O747" s="425"/>
      <c r="P747" s="373"/>
    </row>
    <row r="748" customFormat="false" ht="11.25" hidden="false" customHeight="false" outlineLevel="0" collapsed="false">
      <c r="A748" s="373"/>
      <c r="B748" s="425"/>
      <c r="C748" s="425"/>
      <c r="D748" s="426"/>
      <c r="E748" s="427"/>
      <c r="F748" s="428"/>
      <c r="G748" s="425"/>
      <c r="I748" s="425"/>
      <c r="J748" s="425"/>
      <c r="K748" s="429"/>
      <c r="L748" s="425"/>
      <c r="M748" s="425"/>
      <c r="N748" s="425"/>
      <c r="O748" s="425"/>
      <c r="P748" s="373"/>
    </row>
    <row r="749" customFormat="false" ht="11.25" hidden="false" customHeight="false" outlineLevel="0" collapsed="false">
      <c r="A749" s="373"/>
      <c r="B749" s="425"/>
      <c r="C749" s="425"/>
      <c r="D749" s="426"/>
      <c r="E749" s="427"/>
      <c r="F749" s="428"/>
      <c r="G749" s="425"/>
      <c r="I749" s="425"/>
      <c r="J749" s="425"/>
      <c r="K749" s="429"/>
      <c r="L749" s="425"/>
      <c r="M749" s="425"/>
      <c r="N749" s="425"/>
      <c r="O749" s="425"/>
      <c r="P749" s="373"/>
    </row>
    <row r="750" customFormat="false" ht="11.25" hidden="false" customHeight="false" outlineLevel="0" collapsed="false">
      <c r="A750" s="373"/>
      <c r="B750" s="425"/>
      <c r="C750" s="425"/>
      <c r="D750" s="426"/>
      <c r="E750" s="427"/>
      <c r="F750" s="428"/>
      <c r="G750" s="425"/>
      <c r="I750" s="425"/>
      <c r="J750" s="425"/>
      <c r="K750" s="429"/>
      <c r="L750" s="425"/>
      <c r="M750" s="425"/>
      <c r="N750" s="425"/>
      <c r="O750" s="425"/>
      <c r="P750" s="373"/>
    </row>
    <row r="751" customFormat="false" ht="11.25" hidden="false" customHeight="false" outlineLevel="0" collapsed="false">
      <c r="A751" s="373"/>
      <c r="B751" s="425"/>
      <c r="C751" s="425"/>
      <c r="D751" s="426"/>
      <c r="E751" s="427"/>
      <c r="F751" s="428"/>
      <c r="G751" s="425"/>
      <c r="I751" s="425"/>
      <c r="J751" s="425"/>
      <c r="K751" s="429"/>
      <c r="L751" s="425"/>
      <c r="M751" s="425"/>
      <c r="N751" s="425"/>
      <c r="O751" s="425"/>
      <c r="P751" s="373"/>
    </row>
    <row r="752" customFormat="false" ht="11.25" hidden="false" customHeight="false" outlineLevel="0" collapsed="false">
      <c r="A752" s="373"/>
      <c r="B752" s="425"/>
      <c r="C752" s="425"/>
      <c r="D752" s="426"/>
      <c r="E752" s="427"/>
      <c r="F752" s="428"/>
      <c r="G752" s="425"/>
      <c r="I752" s="425"/>
      <c r="J752" s="425"/>
      <c r="K752" s="429"/>
      <c r="L752" s="425"/>
      <c r="M752" s="425"/>
      <c r="N752" s="425"/>
      <c r="O752" s="425"/>
      <c r="P752" s="373"/>
    </row>
    <row r="753" customFormat="false" ht="11.25" hidden="false" customHeight="false" outlineLevel="0" collapsed="false">
      <c r="A753" s="373"/>
      <c r="B753" s="425"/>
      <c r="C753" s="425"/>
      <c r="D753" s="426"/>
      <c r="E753" s="427"/>
      <c r="F753" s="428"/>
      <c r="G753" s="425"/>
      <c r="I753" s="425"/>
      <c r="J753" s="425"/>
      <c r="K753" s="429"/>
      <c r="L753" s="425"/>
      <c r="M753" s="425"/>
      <c r="N753" s="425"/>
      <c r="O753" s="425"/>
      <c r="P753" s="373"/>
    </row>
    <row r="754" customFormat="false" ht="11.25" hidden="false" customHeight="false" outlineLevel="0" collapsed="false">
      <c r="A754" s="373"/>
      <c r="B754" s="425"/>
      <c r="C754" s="425"/>
      <c r="D754" s="426"/>
      <c r="E754" s="427"/>
      <c r="F754" s="428"/>
      <c r="G754" s="425"/>
      <c r="I754" s="425"/>
      <c r="J754" s="425"/>
      <c r="K754" s="429"/>
      <c r="L754" s="425"/>
      <c r="M754" s="425"/>
      <c r="N754" s="425"/>
      <c r="O754" s="425"/>
      <c r="P754" s="373"/>
    </row>
    <row r="755" customFormat="false" ht="11.25" hidden="false" customHeight="false" outlineLevel="0" collapsed="false">
      <c r="A755" s="373"/>
      <c r="B755" s="425"/>
      <c r="C755" s="425"/>
      <c r="D755" s="426"/>
      <c r="E755" s="427"/>
      <c r="F755" s="428"/>
      <c r="G755" s="425"/>
      <c r="I755" s="425"/>
      <c r="J755" s="425"/>
      <c r="K755" s="429"/>
      <c r="L755" s="425"/>
      <c r="M755" s="425"/>
      <c r="N755" s="425"/>
      <c r="O755" s="425"/>
      <c r="P755" s="373"/>
    </row>
    <row r="756" customFormat="false" ht="11.25" hidden="false" customHeight="false" outlineLevel="0" collapsed="false">
      <c r="A756" s="373"/>
      <c r="B756" s="425"/>
      <c r="C756" s="425"/>
      <c r="D756" s="426"/>
      <c r="E756" s="427"/>
      <c r="F756" s="428"/>
      <c r="G756" s="425"/>
      <c r="I756" s="425"/>
      <c r="J756" s="425"/>
      <c r="K756" s="429"/>
      <c r="L756" s="425"/>
      <c r="M756" s="425"/>
      <c r="N756" s="425"/>
      <c r="O756" s="425"/>
      <c r="P756" s="373"/>
    </row>
    <row r="757" customFormat="false" ht="11.25" hidden="false" customHeight="false" outlineLevel="0" collapsed="false">
      <c r="A757" s="373"/>
      <c r="B757" s="425"/>
      <c r="C757" s="425"/>
      <c r="D757" s="426"/>
      <c r="E757" s="427"/>
      <c r="F757" s="428"/>
      <c r="G757" s="425"/>
      <c r="I757" s="425"/>
      <c r="J757" s="425"/>
      <c r="K757" s="429"/>
      <c r="L757" s="425"/>
      <c r="M757" s="425"/>
      <c r="N757" s="425"/>
      <c r="O757" s="425"/>
      <c r="P757" s="373"/>
    </row>
    <row r="758" customFormat="false" ht="11.25" hidden="false" customHeight="false" outlineLevel="0" collapsed="false">
      <c r="A758" s="373"/>
      <c r="B758" s="425"/>
      <c r="C758" s="425"/>
      <c r="D758" s="426"/>
      <c r="E758" s="427"/>
      <c r="F758" s="428"/>
      <c r="G758" s="425"/>
      <c r="I758" s="425"/>
      <c r="J758" s="425"/>
      <c r="K758" s="429"/>
      <c r="L758" s="425"/>
      <c r="M758" s="425"/>
      <c r="N758" s="425"/>
      <c r="O758" s="425"/>
      <c r="P758" s="373"/>
    </row>
    <row r="759" customFormat="false" ht="11.25" hidden="false" customHeight="false" outlineLevel="0" collapsed="false">
      <c r="A759" s="373"/>
      <c r="B759" s="425"/>
      <c r="C759" s="425"/>
      <c r="D759" s="426"/>
      <c r="E759" s="427"/>
      <c r="F759" s="428"/>
      <c r="G759" s="425"/>
      <c r="I759" s="425"/>
      <c r="J759" s="425"/>
      <c r="K759" s="429"/>
      <c r="L759" s="425"/>
      <c r="M759" s="425"/>
      <c r="N759" s="425"/>
      <c r="O759" s="425"/>
      <c r="P759" s="373"/>
    </row>
    <row r="760" customFormat="false" ht="11.25" hidden="false" customHeight="false" outlineLevel="0" collapsed="false">
      <c r="A760" s="373"/>
      <c r="B760" s="425"/>
      <c r="C760" s="425"/>
      <c r="D760" s="426"/>
      <c r="E760" s="427"/>
      <c r="F760" s="428"/>
      <c r="G760" s="425"/>
      <c r="I760" s="425"/>
      <c r="J760" s="425"/>
      <c r="K760" s="429"/>
      <c r="L760" s="425"/>
      <c r="M760" s="425"/>
      <c r="N760" s="425"/>
      <c r="O760" s="425"/>
      <c r="P760" s="373"/>
    </row>
    <row r="761" customFormat="false" ht="11.25" hidden="false" customHeight="false" outlineLevel="0" collapsed="false">
      <c r="A761" s="373"/>
      <c r="B761" s="425"/>
      <c r="C761" s="425"/>
      <c r="D761" s="426"/>
      <c r="E761" s="427"/>
      <c r="F761" s="428"/>
      <c r="G761" s="425"/>
      <c r="I761" s="425"/>
      <c r="J761" s="425"/>
      <c r="K761" s="429"/>
      <c r="L761" s="425"/>
      <c r="M761" s="425"/>
      <c r="N761" s="425"/>
      <c r="O761" s="425"/>
      <c r="P761" s="373"/>
    </row>
    <row r="762" customFormat="false" ht="11.25" hidden="false" customHeight="false" outlineLevel="0" collapsed="false">
      <c r="A762" s="373"/>
      <c r="B762" s="425"/>
      <c r="C762" s="425"/>
      <c r="D762" s="426"/>
      <c r="E762" s="427"/>
      <c r="F762" s="428"/>
      <c r="G762" s="425"/>
      <c r="I762" s="425"/>
      <c r="J762" s="425"/>
      <c r="K762" s="429"/>
      <c r="L762" s="425"/>
      <c r="M762" s="425"/>
      <c r="N762" s="425"/>
      <c r="O762" s="425"/>
      <c r="P762" s="373"/>
    </row>
    <row r="763" customFormat="false" ht="11.25" hidden="false" customHeight="false" outlineLevel="0" collapsed="false">
      <c r="A763" s="373"/>
      <c r="B763" s="425"/>
      <c r="C763" s="425"/>
      <c r="D763" s="426"/>
      <c r="E763" s="427"/>
      <c r="F763" s="428"/>
      <c r="G763" s="425"/>
      <c r="I763" s="425"/>
      <c r="J763" s="425"/>
      <c r="K763" s="429"/>
      <c r="L763" s="425"/>
      <c r="M763" s="425"/>
      <c r="N763" s="425"/>
      <c r="O763" s="425"/>
      <c r="P763" s="373"/>
    </row>
    <row r="764" customFormat="false" ht="11.25" hidden="false" customHeight="false" outlineLevel="0" collapsed="false">
      <c r="A764" s="373"/>
      <c r="B764" s="425"/>
      <c r="C764" s="425"/>
      <c r="D764" s="426"/>
      <c r="E764" s="427"/>
      <c r="F764" s="428"/>
      <c r="G764" s="425"/>
      <c r="I764" s="425"/>
      <c r="J764" s="425"/>
      <c r="K764" s="429"/>
      <c r="L764" s="425"/>
      <c r="M764" s="425"/>
      <c r="N764" s="425"/>
      <c r="O764" s="425"/>
      <c r="P764" s="373"/>
    </row>
    <row r="765" customFormat="false" ht="11.25" hidden="false" customHeight="false" outlineLevel="0" collapsed="false">
      <c r="A765" s="373"/>
      <c r="B765" s="425"/>
      <c r="C765" s="425"/>
      <c r="D765" s="426"/>
      <c r="E765" s="427"/>
      <c r="F765" s="428"/>
      <c r="G765" s="425"/>
      <c r="I765" s="425"/>
      <c r="J765" s="425"/>
      <c r="K765" s="429"/>
      <c r="L765" s="425"/>
      <c r="M765" s="425"/>
      <c r="N765" s="425"/>
      <c r="O765" s="425"/>
      <c r="P765" s="373"/>
    </row>
    <row r="766" customFormat="false" ht="11.25" hidden="false" customHeight="false" outlineLevel="0" collapsed="false">
      <c r="A766" s="373"/>
      <c r="B766" s="425"/>
      <c r="C766" s="425"/>
      <c r="D766" s="426"/>
      <c r="E766" s="427"/>
      <c r="F766" s="428"/>
      <c r="G766" s="425"/>
      <c r="I766" s="425"/>
      <c r="J766" s="425"/>
      <c r="K766" s="429"/>
      <c r="L766" s="425"/>
      <c r="M766" s="425"/>
      <c r="N766" s="425"/>
      <c r="O766" s="425"/>
      <c r="P766" s="373"/>
    </row>
    <row r="767" customFormat="false" ht="11.25" hidden="false" customHeight="false" outlineLevel="0" collapsed="false">
      <c r="A767" s="373"/>
      <c r="B767" s="425"/>
      <c r="C767" s="425"/>
      <c r="D767" s="426"/>
      <c r="E767" s="427"/>
      <c r="F767" s="428"/>
      <c r="G767" s="425"/>
      <c r="I767" s="425"/>
      <c r="J767" s="425"/>
      <c r="K767" s="429"/>
      <c r="L767" s="425"/>
      <c r="M767" s="425"/>
      <c r="N767" s="425"/>
      <c r="O767" s="425"/>
      <c r="P767" s="373"/>
    </row>
    <row r="768" customFormat="false" ht="11.25" hidden="false" customHeight="false" outlineLevel="0" collapsed="false">
      <c r="A768" s="373"/>
      <c r="B768" s="425"/>
      <c r="C768" s="425"/>
      <c r="D768" s="426"/>
      <c r="E768" s="427"/>
      <c r="F768" s="428"/>
      <c r="G768" s="425"/>
      <c r="I768" s="425"/>
      <c r="J768" s="425"/>
      <c r="K768" s="429"/>
      <c r="L768" s="425"/>
      <c r="M768" s="425"/>
      <c r="N768" s="425"/>
      <c r="O768" s="425"/>
      <c r="P768" s="373"/>
    </row>
    <row r="769" customFormat="false" ht="11.25" hidden="false" customHeight="false" outlineLevel="0" collapsed="false">
      <c r="A769" s="373"/>
      <c r="B769" s="425"/>
      <c r="C769" s="425"/>
      <c r="D769" s="426"/>
      <c r="E769" s="427"/>
      <c r="F769" s="428"/>
      <c r="G769" s="425"/>
      <c r="I769" s="425"/>
      <c r="J769" s="425"/>
      <c r="K769" s="429"/>
      <c r="L769" s="425"/>
      <c r="M769" s="425"/>
      <c r="N769" s="425"/>
      <c r="O769" s="425"/>
      <c r="P769" s="373"/>
    </row>
    <row r="770" customFormat="false" ht="11.25" hidden="false" customHeight="false" outlineLevel="0" collapsed="false">
      <c r="A770" s="373"/>
      <c r="B770" s="425"/>
      <c r="C770" s="425"/>
      <c r="D770" s="426"/>
      <c r="E770" s="427"/>
      <c r="F770" s="428"/>
      <c r="G770" s="425"/>
      <c r="I770" s="425"/>
      <c r="J770" s="425"/>
      <c r="K770" s="429"/>
      <c r="L770" s="425"/>
      <c r="M770" s="425"/>
      <c r="N770" s="425"/>
      <c r="O770" s="425"/>
      <c r="P770" s="373"/>
    </row>
    <row r="771" customFormat="false" ht="11.25" hidden="false" customHeight="false" outlineLevel="0" collapsed="false">
      <c r="A771" s="373"/>
      <c r="B771" s="425"/>
      <c r="C771" s="425"/>
      <c r="D771" s="426"/>
      <c r="E771" s="427"/>
      <c r="F771" s="428"/>
      <c r="G771" s="425"/>
      <c r="I771" s="425"/>
      <c r="J771" s="425"/>
      <c r="K771" s="429"/>
      <c r="L771" s="425"/>
      <c r="M771" s="425"/>
      <c r="N771" s="425"/>
      <c r="O771" s="425"/>
      <c r="P771" s="373"/>
    </row>
    <row r="772" customFormat="false" ht="11.25" hidden="false" customHeight="false" outlineLevel="0" collapsed="false">
      <c r="A772" s="373"/>
      <c r="B772" s="425"/>
      <c r="C772" s="425"/>
      <c r="D772" s="426"/>
      <c r="E772" s="427"/>
      <c r="F772" s="428"/>
      <c r="G772" s="425"/>
      <c r="I772" s="425"/>
      <c r="J772" s="425"/>
      <c r="K772" s="429"/>
      <c r="L772" s="425"/>
      <c r="M772" s="425"/>
      <c r="N772" s="425"/>
      <c r="O772" s="425"/>
      <c r="P772" s="373"/>
    </row>
    <row r="773" customFormat="false" ht="11.25" hidden="false" customHeight="false" outlineLevel="0" collapsed="false">
      <c r="A773" s="373"/>
      <c r="B773" s="425"/>
      <c r="C773" s="425"/>
      <c r="D773" s="426"/>
      <c r="E773" s="427"/>
      <c r="F773" s="428"/>
      <c r="G773" s="425"/>
      <c r="I773" s="425"/>
      <c r="J773" s="425"/>
      <c r="K773" s="429"/>
      <c r="L773" s="425"/>
      <c r="M773" s="425"/>
      <c r="N773" s="425"/>
      <c r="O773" s="425"/>
      <c r="P773" s="373"/>
    </row>
    <row r="774" customFormat="false" ht="11.25" hidden="false" customHeight="false" outlineLevel="0" collapsed="false">
      <c r="A774" s="373"/>
      <c r="B774" s="425"/>
      <c r="C774" s="425"/>
      <c r="D774" s="426"/>
      <c r="E774" s="427"/>
      <c r="F774" s="428"/>
      <c r="G774" s="425"/>
      <c r="I774" s="425"/>
      <c r="J774" s="425"/>
      <c r="K774" s="429"/>
      <c r="L774" s="425"/>
      <c r="M774" s="425"/>
      <c r="N774" s="425"/>
      <c r="O774" s="425"/>
      <c r="P774" s="373"/>
    </row>
    <row r="775" customFormat="false" ht="11.25" hidden="false" customHeight="false" outlineLevel="0" collapsed="false">
      <c r="A775" s="373"/>
      <c r="B775" s="425"/>
      <c r="C775" s="425"/>
      <c r="D775" s="426"/>
      <c r="E775" s="427"/>
      <c r="F775" s="428"/>
      <c r="G775" s="425"/>
      <c r="I775" s="425"/>
      <c r="J775" s="425"/>
      <c r="K775" s="429"/>
      <c r="L775" s="425"/>
      <c r="M775" s="425"/>
      <c r="N775" s="425"/>
      <c r="O775" s="425"/>
      <c r="P775" s="373"/>
    </row>
    <row r="776" customFormat="false" ht="11.25" hidden="false" customHeight="false" outlineLevel="0" collapsed="false">
      <c r="A776" s="373"/>
      <c r="B776" s="425"/>
      <c r="C776" s="425"/>
      <c r="D776" s="426"/>
      <c r="E776" s="427"/>
      <c r="F776" s="428"/>
      <c r="G776" s="425"/>
      <c r="I776" s="425"/>
      <c r="J776" s="425"/>
      <c r="K776" s="429"/>
      <c r="L776" s="425"/>
      <c r="M776" s="425"/>
      <c r="N776" s="425"/>
      <c r="O776" s="425"/>
      <c r="P776" s="373"/>
    </row>
    <row r="777" customFormat="false" ht="11.25" hidden="false" customHeight="false" outlineLevel="0" collapsed="false">
      <c r="A777" s="373"/>
      <c r="B777" s="425"/>
      <c r="C777" s="425"/>
      <c r="D777" s="426"/>
      <c r="E777" s="427"/>
      <c r="F777" s="428"/>
      <c r="G777" s="425"/>
      <c r="I777" s="425"/>
      <c r="J777" s="425"/>
      <c r="K777" s="429"/>
      <c r="L777" s="425"/>
      <c r="M777" s="425"/>
      <c r="N777" s="425"/>
      <c r="O777" s="425"/>
      <c r="P777" s="373"/>
    </row>
    <row r="778" customFormat="false" ht="11.25" hidden="false" customHeight="false" outlineLevel="0" collapsed="false">
      <c r="A778" s="373"/>
      <c r="B778" s="425"/>
      <c r="C778" s="425"/>
      <c r="D778" s="426"/>
      <c r="E778" s="427"/>
      <c r="F778" s="428"/>
      <c r="G778" s="425"/>
      <c r="I778" s="425"/>
      <c r="J778" s="425"/>
      <c r="K778" s="429"/>
      <c r="L778" s="425"/>
      <c r="M778" s="425"/>
      <c r="N778" s="425"/>
      <c r="O778" s="425"/>
      <c r="P778" s="373"/>
    </row>
    <row r="779" customFormat="false" ht="11.25" hidden="false" customHeight="false" outlineLevel="0" collapsed="false">
      <c r="A779" s="373"/>
      <c r="B779" s="425"/>
      <c r="C779" s="425"/>
      <c r="D779" s="426"/>
      <c r="E779" s="427"/>
      <c r="F779" s="428"/>
      <c r="G779" s="425"/>
      <c r="I779" s="425"/>
      <c r="J779" s="425"/>
      <c r="K779" s="429"/>
      <c r="L779" s="425"/>
      <c r="M779" s="425"/>
      <c r="N779" s="425"/>
      <c r="O779" s="425"/>
      <c r="P779" s="373"/>
    </row>
    <row r="780" customFormat="false" ht="11.25" hidden="false" customHeight="false" outlineLevel="0" collapsed="false">
      <c r="A780" s="373"/>
      <c r="B780" s="425"/>
      <c r="C780" s="425"/>
      <c r="D780" s="426"/>
      <c r="E780" s="427"/>
      <c r="F780" s="428"/>
      <c r="G780" s="425"/>
      <c r="I780" s="425"/>
      <c r="J780" s="425"/>
      <c r="K780" s="429"/>
      <c r="L780" s="425"/>
      <c r="M780" s="425"/>
      <c r="N780" s="425"/>
      <c r="O780" s="425"/>
      <c r="P780" s="373"/>
    </row>
    <row r="781" customFormat="false" ht="11.25" hidden="false" customHeight="false" outlineLevel="0" collapsed="false">
      <c r="A781" s="373"/>
      <c r="B781" s="425"/>
      <c r="C781" s="425"/>
      <c r="D781" s="426"/>
      <c r="E781" s="427"/>
      <c r="F781" s="428"/>
      <c r="G781" s="425"/>
      <c r="I781" s="425"/>
      <c r="J781" s="425"/>
      <c r="K781" s="429"/>
      <c r="L781" s="425"/>
      <c r="M781" s="425"/>
      <c r="N781" s="425"/>
      <c r="O781" s="425"/>
      <c r="P781" s="373"/>
    </row>
    <row r="782" customFormat="false" ht="11.25" hidden="false" customHeight="false" outlineLevel="0" collapsed="false">
      <c r="A782" s="373"/>
      <c r="B782" s="425"/>
      <c r="C782" s="425"/>
      <c r="D782" s="426"/>
      <c r="E782" s="427"/>
      <c r="F782" s="428"/>
      <c r="G782" s="425"/>
      <c r="I782" s="425"/>
      <c r="J782" s="425"/>
      <c r="K782" s="429"/>
      <c r="L782" s="425"/>
      <c r="M782" s="425"/>
      <c r="N782" s="425"/>
      <c r="O782" s="425"/>
      <c r="P782" s="373"/>
    </row>
    <row r="783" customFormat="false" ht="11.25" hidden="false" customHeight="false" outlineLevel="0" collapsed="false">
      <c r="A783" s="373"/>
      <c r="B783" s="425"/>
      <c r="C783" s="425"/>
      <c r="D783" s="426"/>
      <c r="E783" s="427"/>
      <c r="F783" s="428"/>
      <c r="G783" s="425"/>
      <c r="I783" s="425"/>
      <c r="J783" s="425"/>
      <c r="K783" s="429"/>
      <c r="L783" s="425"/>
      <c r="M783" s="425"/>
      <c r="N783" s="425"/>
      <c r="O783" s="425"/>
      <c r="P783" s="373"/>
    </row>
    <row r="784" customFormat="false" ht="11.25" hidden="false" customHeight="false" outlineLevel="0" collapsed="false">
      <c r="A784" s="373"/>
      <c r="B784" s="425"/>
      <c r="C784" s="425"/>
      <c r="D784" s="426"/>
      <c r="E784" s="427"/>
      <c r="F784" s="428"/>
      <c r="G784" s="425"/>
      <c r="I784" s="425"/>
      <c r="J784" s="425"/>
      <c r="K784" s="429"/>
      <c r="L784" s="425"/>
      <c r="M784" s="425"/>
      <c r="N784" s="425"/>
      <c r="O784" s="425"/>
      <c r="P784" s="373"/>
    </row>
    <row r="785" customFormat="false" ht="11.25" hidden="false" customHeight="false" outlineLevel="0" collapsed="false">
      <c r="A785" s="373"/>
      <c r="B785" s="425"/>
      <c r="C785" s="425"/>
      <c r="D785" s="426"/>
      <c r="E785" s="427"/>
      <c r="F785" s="428"/>
      <c r="G785" s="425"/>
      <c r="I785" s="425"/>
      <c r="J785" s="425"/>
      <c r="K785" s="429"/>
      <c r="L785" s="425"/>
      <c r="M785" s="425"/>
      <c r="N785" s="425"/>
      <c r="O785" s="425"/>
      <c r="P785" s="373"/>
    </row>
    <row r="786" customFormat="false" ht="11.25" hidden="false" customHeight="false" outlineLevel="0" collapsed="false">
      <c r="A786" s="373"/>
      <c r="B786" s="425"/>
      <c r="C786" s="425"/>
      <c r="D786" s="426"/>
      <c r="E786" s="427"/>
      <c r="F786" s="428"/>
      <c r="G786" s="425"/>
      <c r="I786" s="425"/>
      <c r="J786" s="425"/>
      <c r="K786" s="429"/>
      <c r="L786" s="425"/>
      <c r="M786" s="425"/>
      <c r="N786" s="425"/>
      <c r="O786" s="425"/>
      <c r="P786" s="373"/>
    </row>
    <row r="787" customFormat="false" ht="11.25" hidden="false" customHeight="false" outlineLevel="0" collapsed="false">
      <c r="A787" s="373"/>
      <c r="B787" s="425"/>
      <c r="C787" s="425"/>
      <c r="D787" s="426"/>
      <c r="E787" s="427"/>
      <c r="F787" s="428"/>
      <c r="G787" s="425"/>
      <c r="I787" s="425"/>
      <c r="J787" s="425"/>
      <c r="K787" s="429"/>
      <c r="L787" s="425"/>
      <c r="M787" s="425"/>
      <c r="N787" s="425"/>
      <c r="O787" s="425"/>
      <c r="P787" s="373"/>
    </row>
    <row r="788" customFormat="false" ht="11.25" hidden="false" customHeight="false" outlineLevel="0" collapsed="false">
      <c r="A788" s="373"/>
      <c r="B788" s="425"/>
      <c r="C788" s="425"/>
      <c r="D788" s="426"/>
      <c r="E788" s="427"/>
      <c r="F788" s="428"/>
      <c r="G788" s="425"/>
      <c r="I788" s="425"/>
      <c r="J788" s="425"/>
      <c r="K788" s="429"/>
      <c r="L788" s="425"/>
      <c r="M788" s="425"/>
      <c r="N788" s="425"/>
      <c r="O788" s="425"/>
      <c r="P788" s="373"/>
    </row>
    <row r="789" customFormat="false" ht="11.25" hidden="false" customHeight="false" outlineLevel="0" collapsed="false">
      <c r="A789" s="373"/>
      <c r="B789" s="425"/>
      <c r="C789" s="425"/>
      <c r="D789" s="426"/>
      <c r="E789" s="427"/>
      <c r="F789" s="428"/>
      <c r="G789" s="425"/>
      <c r="I789" s="425"/>
      <c r="J789" s="425"/>
      <c r="K789" s="429"/>
      <c r="L789" s="425"/>
      <c r="M789" s="425"/>
      <c r="N789" s="425"/>
      <c r="O789" s="425"/>
      <c r="P789" s="373"/>
    </row>
    <row r="790" customFormat="false" ht="11.25" hidden="false" customHeight="false" outlineLevel="0" collapsed="false">
      <c r="A790" s="373"/>
      <c r="B790" s="425"/>
      <c r="C790" s="425"/>
      <c r="D790" s="426"/>
      <c r="E790" s="427"/>
      <c r="F790" s="428"/>
      <c r="G790" s="425"/>
      <c r="I790" s="425"/>
      <c r="J790" s="425"/>
      <c r="K790" s="429"/>
      <c r="L790" s="425"/>
      <c r="M790" s="425"/>
      <c r="N790" s="425"/>
      <c r="O790" s="425"/>
      <c r="P790" s="373"/>
    </row>
    <row r="791" customFormat="false" ht="11.25" hidden="false" customHeight="false" outlineLevel="0" collapsed="false">
      <c r="A791" s="373"/>
      <c r="B791" s="425"/>
      <c r="C791" s="425"/>
      <c r="D791" s="426"/>
      <c r="E791" s="427"/>
      <c r="F791" s="428"/>
      <c r="G791" s="425"/>
      <c r="I791" s="425"/>
      <c r="J791" s="425"/>
      <c r="K791" s="429"/>
      <c r="L791" s="425"/>
      <c r="M791" s="425"/>
      <c r="N791" s="425"/>
      <c r="O791" s="425"/>
      <c r="P791" s="373"/>
    </row>
    <row r="792" customFormat="false" ht="11.25" hidden="false" customHeight="false" outlineLevel="0" collapsed="false">
      <c r="A792" s="373"/>
      <c r="B792" s="425"/>
      <c r="C792" s="425"/>
      <c r="D792" s="426"/>
      <c r="E792" s="427"/>
      <c r="F792" s="428"/>
      <c r="G792" s="425"/>
      <c r="I792" s="425"/>
      <c r="J792" s="425"/>
      <c r="K792" s="429"/>
      <c r="L792" s="425"/>
      <c r="M792" s="425"/>
      <c r="N792" s="425"/>
      <c r="O792" s="425"/>
      <c r="P792" s="373"/>
    </row>
    <row r="793" customFormat="false" ht="11.25" hidden="false" customHeight="false" outlineLevel="0" collapsed="false">
      <c r="A793" s="373"/>
      <c r="B793" s="425"/>
      <c r="C793" s="425"/>
      <c r="D793" s="426"/>
      <c r="E793" s="427"/>
      <c r="F793" s="428"/>
      <c r="G793" s="425"/>
      <c r="I793" s="425"/>
      <c r="J793" s="425"/>
      <c r="K793" s="429"/>
      <c r="L793" s="425"/>
      <c r="M793" s="425"/>
      <c r="N793" s="425"/>
      <c r="O793" s="425"/>
      <c r="P793" s="373"/>
    </row>
    <row r="794" customFormat="false" ht="11.25" hidden="false" customHeight="false" outlineLevel="0" collapsed="false">
      <c r="A794" s="373"/>
      <c r="B794" s="425"/>
      <c r="C794" s="425"/>
      <c r="D794" s="426"/>
      <c r="E794" s="427"/>
      <c r="F794" s="428"/>
      <c r="G794" s="425"/>
      <c r="I794" s="425"/>
      <c r="J794" s="425"/>
      <c r="K794" s="429"/>
      <c r="L794" s="425"/>
      <c r="M794" s="425"/>
      <c r="N794" s="425"/>
      <c r="O794" s="425"/>
      <c r="P794" s="373"/>
    </row>
    <row r="795" customFormat="false" ht="11.25" hidden="false" customHeight="false" outlineLevel="0" collapsed="false">
      <c r="A795" s="373"/>
      <c r="B795" s="425"/>
      <c r="C795" s="425"/>
      <c r="D795" s="426"/>
      <c r="E795" s="427"/>
      <c r="F795" s="428"/>
      <c r="G795" s="425"/>
      <c r="I795" s="425"/>
      <c r="J795" s="425"/>
      <c r="K795" s="429"/>
      <c r="L795" s="425"/>
      <c r="M795" s="425"/>
      <c r="N795" s="425"/>
      <c r="O795" s="425"/>
      <c r="P795" s="373"/>
    </row>
    <row r="796" customFormat="false" ht="11.25" hidden="false" customHeight="false" outlineLevel="0" collapsed="false">
      <c r="A796" s="373"/>
      <c r="B796" s="425"/>
      <c r="C796" s="425"/>
      <c r="D796" s="426"/>
      <c r="E796" s="427"/>
      <c r="F796" s="428"/>
      <c r="G796" s="425"/>
      <c r="I796" s="425"/>
      <c r="J796" s="425"/>
      <c r="K796" s="429"/>
      <c r="L796" s="425"/>
      <c r="M796" s="425"/>
      <c r="N796" s="425"/>
      <c r="O796" s="425"/>
      <c r="P796" s="373"/>
    </row>
    <row r="797" customFormat="false" ht="11.25" hidden="false" customHeight="false" outlineLevel="0" collapsed="false">
      <c r="A797" s="373"/>
      <c r="B797" s="425"/>
      <c r="C797" s="425"/>
      <c r="D797" s="426"/>
      <c r="E797" s="427"/>
      <c r="F797" s="428"/>
      <c r="G797" s="425"/>
      <c r="I797" s="425"/>
      <c r="J797" s="425"/>
      <c r="K797" s="429"/>
      <c r="L797" s="425"/>
      <c r="M797" s="425"/>
      <c r="N797" s="425"/>
      <c r="O797" s="425"/>
      <c r="P797" s="373"/>
    </row>
    <row r="798" customFormat="false" ht="11.25" hidden="false" customHeight="false" outlineLevel="0" collapsed="false">
      <c r="A798" s="373"/>
      <c r="B798" s="425"/>
      <c r="C798" s="425"/>
      <c r="D798" s="426"/>
      <c r="E798" s="427"/>
      <c r="F798" s="428"/>
      <c r="G798" s="425"/>
      <c r="I798" s="425"/>
      <c r="J798" s="425"/>
      <c r="K798" s="429"/>
      <c r="L798" s="425"/>
      <c r="M798" s="425"/>
      <c r="N798" s="425"/>
      <c r="O798" s="425"/>
      <c r="P798" s="373"/>
    </row>
    <row r="799" customFormat="false" ht="11.25" hidden="false" customHeight="false" outlineLevel="0" collapsed="false">
      <c r="A799" s="373"/>
      <c r="B799" s="425"/>
      <c r="C799" s="425"/>
      <c r="D799" s="426"/>
      <c r="E799" s="427"/>
      <c r="F799" s="428"/>
      <c r="G799" s="425"/>
      <c r="I799" s="425"/>
      <c r="J799" s="425"/>
      <c r="K799" s="429"/>
      <c r="L799" s="425"/>
      <c r="M799" s="425"/>
      <c r="N799" s="425"/>
      <c r="O799" s="425"/>
      <c r="P799" s="373"/>
    </row>
    <row r="800" customFormat="false" ht="11.25" hidden="false" customHeight="false" outlineLevel="0" collapsed="false">
      <c r="A800" s="373"/>
      <c r="B800" s="425"/>
      <c r="C800" s="425"/>
      <c r="D800" s="426"/>
      <c r="E800" s="427"/>
      <c r="F800" s="428"/>
      <c r="G800" s="425"/>
      <c r="I800" s="425"/>
      <c r="J800" s="425"/>
      <c r="K800" s="429"/>
      <c r="L800" s="425"/>
      <c r="M800" s="425"/>
      <c r="N800" s="425"/>
      <c r="O800" s="425"/>
      <c r="P800" s="373"/>
    </row>
    <row r="801" customFormat="false" ht="11.25" hidden="false" customHeight="false" outlineLevel="0" collapsed="false">
      <c r="A801" s="373"/>
      <c r="B801" s="425"/>
      <c r="C801" s="425"/>
      <c r="D801" s="426"/>
      <c r="E801" s="427"/>
      <c r="F801" s="428"/>
      <c r="G801" s="425"/>
      <c r="I801" s="425"/>
      <c r="J801" s="425"/>
      <c r="K801" s="429"/>
      <c r="L801" s="425"/>
      <c r="M801" s="425"/>
      <c r="N801" s="425"/>
      <c r="O801" s="425"/>
      <c r="P801" s="373"/>
    </row>
    <row r="802" customFormat="false" ht="11.25" hidden="false" customHeight="false" outlineLevel="0" collapsed="false">
      <c r="A802" s="373"/>
      <c r="B802" s="425"/>
      <c r="C802" s="425"/>
      <c r="D802" s="426"/>
      <c r="E802" s="427"/>
      <c r="F802" s="428"/>
      <c r="G802" s="425"/>
      <c r="I802" s="425"/>
      <c r="J802" s="425"/>
      <c r="K802" s="429"/>
      <c r="L802" s="425"/>
      <c r="M802" s="425"/>
      <c r="N802" s="425"/>
      <c r="O802" s="425"/>
      <c r="P802" s="373"/>
    </row>
    <row r="803" customFormat="false" ht="11.25" hidden="false" customHeight="false" outlineLevel="0" collapsed="false">
      <c r="A803" s="373"/>
      <c r="B803" s="425"/>
      <c r="C803" s="425"/>
      <c r="D803" s="426"/>
      <c r="E803" s="427"/>
      <c r="F803" s="428"/>
      <c r="G803" s="425"/>
      <c r="I803" s="425"/>
      <c r="J803" s="425"/>
      <c r="K803" s="429"/>
      <c r="L803" s="425"/>
      <c r="M803" s="425"/>
      <c r="N803" s="425"/>
      <c r="O803" s="425"/>
      <c r="P803" s="373"/>
    </row>
    <row r="804" customFormat="false" ht="11.25" hidden="false" customHeight="false" outlineLevel="0" collapsed="false">
      <c r="A804" s="373"/>
      <c r="B804" s="425"/>
      <c r="C804" s="425"/>
      <c r="D804" s="426"/>
      <c r="E804" s="427"/>
      <c r="F804" s="428"/>
      <c r="G804" s="425"/>
      <c r="I804" s="425"/>
      <c r="J804" s="425"/>
      <c r="K804" s="429"/>
      <c r="L804" s="425"/>
      <c r="M804" s="425"/>
      <c r="N804" s="425"/>
      <c r="O804" s="425"/>
      <c r="P804" s="373"/>
    </row>
    <row r="805" customFormat="false" ht="11.25" hidden="false" customHeight="false" outlineLevel="0" collapsed="false">
      <c r="A805" s="373"/>
      <c r="B805" s="425"/>
      <c r="C805" s="425"/>
      <c r="D805" s="426"/>
      <c r="E805" s="427"/>
      <c r="F805" s="428"/>
      <c r="G805" s="425"/>
      <c r="I805" s="425"/>
      <c r="J805" s="425"/>
      <c r="K805" s="429"/>
      <c r="L805" s="425"/>
      <c r="M805" s="425"/>
      <c r="N805" s="425"/>
      <c r="O805" s="425"/>
      <c r="P805" s="373"/>
    </row>
    <row r="806" customFormat="false" ht="11.25" hidden="false" customHeight="false" outlineLevel="0" collapsed="false">
      <c r="A806" s="373"/>
      <c r="B806" s="425"/>
      <c r="C806" s="425"/>
      <c r="D806" s="426"/>
      <c r="E806" s="427"/>
      <c r="F806" s="428"/>
      <c r="G806" s="425"/>
      <c r="I806" s="425"/>
      <c r="J806" s="425"/>
      <c r="K806" s="429"/>
      <c r="L806" s="425"/>
      <c r="M806" s="425"/>
      <c r="N806" s="425"/>
      <c r="O806" s="425"/>
      <c r="P806" s="373"/>
    </row>
    <row r="807" customFormat="false" ht="11.25" hidden="false" customHeight="false" outlineLevel="0" collapsed="false">
      <c r="A807" s="373"/>
      <c r="B807" s="425"/>
      <c r="C807" s="425"/>
      <c r="D807" s="426"/>
      <c r="E807" s="427"/>
      <c r="F807" s="428"/>
      <c r="G807" s="425"/>
      <c r="I807" s="425"/>
      <c r="J807" s="425"/>
      <c r="K807" s="429"/>
      <c r="L807" s="425"/>
      <c r="M807" s="425"/>
      <c r="N807" s="425"/>
      <c r="O807" s="425"/>
      <c r="P807" s="373"/>
    </row>
    <row r="808" customFormat="false" ht="11.25" hidden="false" customHeight="false" outlineLevel="0" collapsed="false">
      <c r="A808" s="373"/>
      <c r="B808" s="425"/>
      <c r="C808" s="425"/>
      <c r="D808" s="426"/>
      <c r="E808" s="427"/>
      <c r="F808" s="428"/>
      <c r="G808" s="425"/>
      <c r="I808" s="425"/>
      <c r="J808" s="425"/>
      <c r="K808" s="429"/>
      <c r="L808" s="425"/>
      <c r="M808" s="425"/>
      <c r="N808" s="425"/>
      <c r="O808" s="425"/>
      <c r="P808" s="373"/>
    </row>
    <row r="809" customFormat="false" ht="11.25" hidden="false" customHeight="false" outlineLevel="0" collapsed="false">
      <c r="A809" s="373"/>
      <c r="B809" s="425"/>
      <c r="C809" s="425"/>
      <c r="D809" s="426"/>
      <c r="E809" s="427"/>
      <c r="F809" s="428"/>
      <c r="G809" s="425"/>
      <c r="I809" s="425"/>
      <c r="J809" s="425"/>
      <c r="K809" s="429"/>
      <c r="L809" s="425"/>
      <c r="M809" s="425"/>
      <c r="N809" s="425"/>
      <c r="O809" s="425"/>
      <c r="P809" s="373"/>
    </row>
    <row r="810" customFormat="false" ht="11.25" hidden="false" customHeight="false" outlineLevel="0" collapsed="false">
      <c r="A810" s="373"/>
      <c r="B810" s="425"/>
      <c r="C810" s="425"/>
      <c r="D810" s="426"/>
      <c r="E810" s="427"/>
      <c r="F810" s="428"/>
      <c r="G810" s="425"/>
      <c r="I810" s="425"/>
      <c r="J810" s="425"/>
      <c r="K810" s="429"/>
      <c r="L810" s="425"/>
      <c r="M810" s="425"/>
      <c r="N810" s="425"/>
      <c r="O810" s="425"/>
      <c r="P810" s="373"/>
    </row>
    <row r="811" customFormat="false" ht="11.25" hidden="false" customHeight="false" outlineLevel="0" collapsed="false">
      <c r="A811" s="373"/>
      <c r="B811" s="425"/>
      <c r="C811" s="425"/>
      <c r="D811" s="426"/>
      <c r="E811" s="427"/>
      <c r="F811" s="428"/>
      <c r="G811" s="425"/>
      <c r="I811" s="425"/>
      <c r="J811" s="425"/>
      <c r="K811" s="429"/>
      <c r="L811" s="425"/>
      <c r="M811" s="425"/>
      <c r="N811" s="425"/>
      <c r="O811" s="425"/>
      <c r="P811" s="373"/>
    </row>
    <row r="812" customFormat="false" ht="11.25" hidden="false" customHeight="false" outlineLevel="0" collapsed="false">
      <c r="A812" s="373"/>
      <c r="B812" s="425"/>
      <c r="C812" s="425"/>
      <c r="D812" s="426"/>
      <c r="E812" s="427"/>
      <c r="F812" s="428"/>
      <c r="G812" s="425"/>
      <c r="I812" s="425"/>
      <c r="J812" s="425"/>
      <c r="K812" s="429"/>
      <c r="L812" s="425"/>
      <c r="M812" s="425"/>
      <c r="N812" s="425"/>
      <c r="O812" s="425"/>
      <c r="P812" s="373"/>
    </row>
    <row r="813" customFormat="false" ht="11.25" hidden="false" customHeight="false" outlineLevel="0" collapsed="false">
      <c r="A813" s="373"/>
      <c r="B813" s="425"/>
      <c r="C813" s="425"/>
      <c r="D813" s="426"/>
      <c r="E813" s="427"/>
      <c r="F813" s="428"/>
      <c r="G813" s="425"/>
      <c r="I813" s="425"/>
      <c r="J813" s="425"/>
      <c r="K813" s="429"/>
      <c r="L813" s="425"/>
      <c r="M813" s="425"/>
      <c r="N813" s="425"/>
      <c r="O813" s="425"/>
      <c r="P813" s="373"/>
    </row>
    <row r="814" customFormat="false" ht="11.25" hidden="false" customHeight="false" outlineLevel="0" collapsed="false">
      <c r="A814" s="373"/>
      <c r="B814" s="425"/>
      <c r="C814" s="425"/>
      <c r="D814" s="426"/>
      <c r="E814" s="427"/>
      <c r="F814" s="428"/>
      <c r="G814" s="425"/>
      <c r="I814" s="425"/>
      <c r="J814" s="425"/>
      <c r="K814" s="429"/>
      <c r="L814" s="425"/>
      <c r="M814" s="425"/>
      <c r="N814" s="425"/>
      <c r="O814" s="425"/>
      <c r="P814" s="373"/>
    </row>
    <row r="815" customFormat="false" ht="11.25" hidden="false" customHeight="false" outlineLevel="0" collapsed="false">
      <c r="A815" s="373"/>
      <c r="B815" s="425"/>
      <c r="C815" s="425"/>
      <c r="D815" s="426"/>
      <c r="E815" s="427"/>
      <c r="F815" s="428"/>
      <c r="G815" s="425"/>
      <c r="I815" s="425"/>
      <c r="J815" s="425"/>
      <c r="K815" s="429"/>
      <c r="L815" s="425"/>
      <c r="M815" s="425"/>
      <c r="N815" s="425"/>
      <c r="O815" s="425"/>
      <c r="P815" s="373"/>
    </row>
    <row r="816" customFormat="false" ht="11.25" hidden="false" customHeight="false" outlineLevel="0" collapsed="false">
      <c r="A816" s="373"/>
      <c r="B816" s="425"/>
      <c r="C816" s="425"/>
      <c r="D816" s="426"/>
      <c r="E816" s="427"/>
      <c r="F816" s="428"/>
      <c r="G816" s="425"/>
      <c r="I816" s="425"/>
      <c r="J816" s="425"/>
      <c r="K816" s="429"/>
      <c r="L816" s="425"/>
      <c r="M816" s="425"/>
      <c r="N816" s="425"/>
      <c r="O816" s="425"/>
      <c r="P816" s="373"/>
    </row>
    <row r="817" customFormat="false" ht="11.25" hidden="false" customHeight="false" outlineLevel="0" collapsed="false">
      <c r="A817" s="373"/>
      <c r="B817" s="425"/>
      <c r="C817" s="425"/>
      <c r="D817" s="426"/>
      <c r="E817" s="427"/>
      <c r="F817" s="428"/>
      <c r="G817" s="425"/>
      <c r="I817" s="425"/>
      <c r="J817" s="425"/>
      <c r="K817" s="429"/>
      <c r="L817" s="425"/>
      <c r="M817" s="425"/>
      <c r="N817" s="425"/>
      <c r="O817" s="425"/>
      <c r="P817" s="373"/>
    </row>
    <row r="818" customFormat="false" ht="11.25" hidden="false" customHeight="false" outlineLevel="0" collapsed="false">
      <c r="A818" s="373"/>
      <c r="B818" s="425"/>
      <c r="C818" s="425"/>
      <c r="D818" s="426"/>
      <c r="E818" s="427"/>
      <c r="F818" s="428"/>
      <c r="G818" s="425"/>
      <c r="I818" s="425"/>
      <c r="J818" s="425"/>
      <c r="K818" s="429"/>
      <c r="L818" s="425"/>
      <c r="M818" s="425"/>
      <c r="N818" s="425"/>
      <c r="O818" s="425"/>
      <c r="P818" s="373"/>
    </row>
    <row r="819" customFormat="false" ht="11.25" hidden="false" customHeight="false" outlineLevel="0" collapsed="false">
      <c r="A819" s="373"/>
      <c r="B819" s="425"/>
      <c r="C819" s="425"/>
      <c r="D819" s="426"/>
      <c r="E819" s="427"/>
      <c r="F819" s="428"/>
      <c r="G819" s="425"/>
      <c r="I819" s="425"/>
      <c r="J819" s="425"/>
      <c r="K819" s="429"/>
      <c r="L819" s="425"/>
      <c r="M819" s="425"/>
      <c r="N819" s="425"/>
      <c r="O819" s="425"/>
      <c r="P819" s="373"/>
    </row>
    <row r="820" customFormat="false" ht="11.25" hidden="false" customHeight="false" outlineLevel="0" collapsed="false">
      <c r="A820" s="373"/>
      <c r="B820" s="425"/>
      <c r="C820" s="425"/>
      <c r="D820" s="426"/>
      <c r="E820" s="427"/>
      <c r="F820" s="428"/>
      <c r="G820" s="425"/>
      <c r="I820" s="425"/>
      <c r="J820" s="425"/>
      <c r="K820" s="429"/>
      <c r="L820" s="425"/>
      <c r="M820" s="425"/>
      <c r="N820" s="425"/>
      <c r="O820" s="425"/>
      <c r="P820" s="373"/>
    </row>
    <row r="821" customFormat="false" ht="11.25" hidden="false" customHeight="false" outlineLevel="0" collapsed="false">
      <c r="A821" s="373"/>
      <c r="B821" s="425"/>
      <c r="C821" s="425"/>
      <c r="D821" s="426"/>
      <c r="E821" s="427"/>
      <c r="F821" s="428"/>
      <c r="G821" s="425"/>
      <c r="I821" s="425"/>
      <c r="J821" s="425"/>
      <c r="K821" s="429"/>
      <c r="L821" s="425"/>
      <c r="M821" s="425"/>
      <c r="N821" s="425"/>
      <c r="O821" s="425"/>
      <c r="P821" s="373"/>
    </row>
    <row r="822" customFormat="false" ht="11.25" hidden="false" customHeight="false" outlineLevel="0" collapsed="false">
      <c r="A822" s="373"/>
      <c r="B822" s="425"/>
      <c r="C822" s="425"/>
      <c r="D822" s="426"/>
      <c r="E822" s="427"/>
      <c r="F822" s="428"/>
      <c r="G822" s="425"/>
      <c r="I822" s="425"/>
      <c r="J822" s="425"/>
      <c r="K822" s="429"/>
      <c r="L822" s="425"/>
      <c r="M822" s="425"/>
      <c r="N822" s="425"/>
      <c r="O822" s="425"/>
      <c r="P822" s="373"/>
    </row>
    <row r="823" customFormat="false" ht="11.25" hidden="false" customHeight="false" outlineLevel="0" collapsed="false">
      <c r="A823" s="373"/>
      <c r="B823" s="425"/>
      <c r="C823" s="425"/>
      <c r="D823" s="426"/>
      <c r="E823" s="427"/>
      <c r="F823" s="428"/>
      <c r="G823" s="425"/>
      <c r="I823" s="425"/>
      <c r="J823" s="425"/>
      <c r="K823" s="429"/>
      <c r="L823" s="425"/>
      <c r="M823" s="425"/>
      <c r="N823" s="425"/>
      <c r="O823" s="425"/>
      <c r="P823" s="373"/>
    </row>
    <row r="824" customFormat="false" ht="11.25" hidden="false" customHeight="false" outlineLevel="0" collapsed="false">
      <c r="A824" s="373"/>
      <c r="B824" s="425"/>
      <c r="C824" s="425"/>
      <c r="D824" s="426"/>
      <c r="E824" s="427"/>
      <c r="F824" s="428"/>
      <c r="G824" s="425"/>
      <c r="I824" s="425"/>
      <c r="J824" s="425"/>
      <c r="K824" s="429"/>
      <c r="L824" s="425"/>
      <c r="M824" s="425"/>
      <c r="N824" s="425"/>
      <c r="O824" s="425"/>
      <c r="P824" s="373"/>
    </row>
    <row r="825" customFormat="false" ht="11.25" hidden="false" customHeight="false" outlineLevel="0" collapsed="false">
      <c r="A825" s="373"/>
      <c r="B825" s="425"/>
      <c r="C825" s="425"/>
      <c r="D825" s="426"/>
      <c r="E825" s="427"/>
      <c r="F825" s="428"/>
      <c r="G825" s="425"/>
      <c r="I825" s="425"/>
      <c r="J825" s="425"/>
      <c r="K825" s="429"/>
      <c r="L825" s="425"/>
      <c r="M825" s="425"/>
      <c r="N825" s="425"/>
      <c r="O825" s="425"/>
      <c r="P825" s="373"/>
    </row>
    <row r="826" customFormat="false" ht="11.25" hidden="false" customHeight="false" outlineLevel="0" collapsed="false">
      <c r="A826" s="373"/>
      <c r="B826" s="425"/>
      <c r="C826" s="425"/>
      <c r="D826" s="426"/>
      <c r="E826" s="427"/>
      <c r="F826" s="428"/>
      <c r="G826" s="425"/>
      <c r="I826" s="425"/>
      <c r="J826" s="425"/>
      <c r="K826" s="429"/>
      <c r="L826" s="425"/>
      <c r="M826" s="425"/>
      <c r="N826" s="425"/>
      <c r="O826" s="425"/>
      <c r="P826" s="373"/>
    </row>
    <row r="827" customFormat="false" ht="11.25" hidden="false" customHeight="false" outlineLevel="0" collapsed="false">
      <c r="A827" s="373"/>
      <c r="B827" s="425"/>
      <c r="C827" s="425"/>
      <c r="D827" s="426"/>
      <c r="E827" s="427"/>
      <c r="F827" s="428"/>
      <c r="G827" s="425"/>
      <c r="I827" s="425"/>
      <c r="J827" s="425"/>
      <c r="K827" s="429"/>
      <c r="L827" s="425"/>
      <c r="M827" s="425"/>
      <c r="N827" s="425"/>
      <c r="O827" s="425"/>
      <c r="P827" s="373"/>
    </row>
    <row r="828" customFormat="false" ht="11.25" hidden="false" customHeight="false" outlineLevel="0" collapsed="false">
      <c r="A828" s="373"/>
      <c r="B828" s="425"/>
      <c r="C828" s="425"/>
      <c r="D828" s="426"/>
      <c r="E828" s="427"/>
      <c r="F828" s="428"/>
      <c r="G828" s="425"/>
      <c r="I828" s="425"/>
      <c r="J828" s="425"/>
      <c r="K828" s="429"/>
      <c r="L828" s="425"/>
      <c r="M828" s="425"/>
      <c r="N828" s="425"/>
      <c r="O828" s="425"/>
      <c r="P828" s="373"/>
    </row>
    <row r="829" customFormat="false" ht="11.25" hidden="false" customHeight="false" outlineLevel="0" collapsed="false">
      <c r="A829" s="373"/>
      <c r="B829" s="425"/>
      <c r="C829" s="425"/>
      <c r="D829" s="426"/>
      <c r="E829" s="427"/>
      <c r="F829" s="428"/>
      <c r="G829" s="425"/>
      <c r="I829" s="425"/>
      <c r="J829" s="425"/>
      <c r="K829" s="429"/>
      <c r="L829" s="425"/>
      <c r="M829" s="425"/>
      <c r="N829" s="425"/>
      <c r="O829" s="425"/>
      <c r="P829" s="373"/>
    </row>
    <row r="830" customFormat="false" ht="11.25" hidden="false" customHeight="false" outlineLevel="0" collapsed="false">
      <c r="A830" s="373"/>
      <c r="B830" s="425"/>
      <c r="C830" s="425"/>
      <c r="D830" s="426"/>
      <c r="E830" s="427"/>
      <c r="F830" s="428"/>
      <c r="G830" s="425"/>
      <c r="I830" s="425"/>
      <c r="J830" s="425"/>
      <c r="K830" s="429"/>
      <c r="L830" s="425"/>
      <c r="M830" s="425"/>
      <c r="N830" s="425"/>
      <c r="O830" s="425"/>
      <c r="P830" s="373"/>
    </row>
    <row r="831" customFormat="false" ht="11.25" hidden="false" customHeight="false" outlineLevel="0" collapsed="false">
      <c r="A831" s="373"/>
      <c r="B831" s="425"/>
      <c r="C831" s="425"/>
      <c r="D831" s="426"/>
      <c r="E831" s="427"/>
      <c r="F831" s="428"/>
      <c r="G831" s="425"/>
      <c r="I831" s="425"/>
      <c r="J831" s="425"/>
      <c r="K831" s="429"/>
      <c r="L831" s="425"/>
      <c r="M831" s="425"/>
      <c r="N831" s="425"/>
      <c r="O831" s="425"/>
      <c r="P831" s="373"/>
    </row>
    <row r="832" customFormat="false" ht="11.25" hidden="false" customHeight="false" outlineLevel="0" collapsed="false">
      <c r="A832" s="373"/>
      <c r="B832" s="425"/>
      <c r="C832" s="425"/>
      <c r="D832" s="426"/>
      <c r="E832" s="427"/>
      <c r="F832" s="428"/>
      <c r="G832" s="425"/>
      <c r="I832" s="425"/>
      <c r="J832" s="425"/>
      <c r="K832" s="429"/>
      <c r="L832" s="425"/>
      <c r="M832" s="425"/>
      <c r="N832" s="425"/>
      <c r="O832" s="425"/>
      <c r="P832" s="373"/>
    </row>
    <row r="833" customFormat="false" ht="11.25" hidden="false" customHeight="false" outlineLevel="0" collapsed="false">
      <c r="A833" s="373"/>
      <c r="B833" s="425"/>
      <c r="C833" s="425"/>
      <c r="D833" s="426"/>
      <c r="E833" s="427"/>
      <c r="F833" s="428"/>
      <c r="G833" s="425"/>
      <c r="I833" s="425"/>
      <c r="J833" s="425"/>
      <c r="K833" s="429"/>
      <c r="L833" s="425"/>
      <c r="M833" s="425"/>
      <c r="N833" s="425"/>
      <c r="O833" s="425"/>
      <c r="P833" s="373"/>
    </row>
    <row r="834" customFormat="false" ht="11.25" hidden="false" customHeight="false" outlineLevel="0" collapsed="false">
      <c r="A834" s="373"/>
      <c r="B834" s="425"/>
      <c r="C834" s="425"/>
      <c r="D834" s="426"/>
      <c r="E834" s="427"/>
      <c r="F834" s="428"/>
      <c r="G834" s="425"/>
      <c r="I834" s="425"/>
      <c r="J834" s="425"/>
      <c r="K834" s="429"/>
      <c r="L834" s="425"/>
      <c r="M834" s="425"/>
      <c r="N834" s="425"/>
      <c r="O834" s="425"/>
      <c r="P834" s="373"/>
    </row>
    <row r="835" customFormat="false" ht="11.25" hidden="false" customHeight="false" outlineLevel="0" collapsed="false">
      <c r="A835" s="373"/>
      <c r="B835" s="425"/>
      <c r="C835" s="425"/>
      <c r="D835" s="426"/>
      <c r="E835" s="427"/>
      <c r="F835" s="428"/>
      <c r="G835" s="425"/>
      <c r="I835" s="425"/>
      <c r="J835" s="425"/>
      <c r="K835" s="429"/>
      <c r="L835" s="425"/>
      <c r="M835" s="425"/>
      <c r="N835" s="425"/>
      <c r="O835" s="425"/>
      <c r="P835" s="373"/>
    </row>
    <row r="836" customFormat="false" ht="11.25" hidden="false" customHeight="false" outlineLevel="0" collapsed="false">
      <c r="A836" s="373"/>
      <c r="B836" s="425"/>
      <c r="C836" s="425"/>
      <c r="D836" s="426"/>
      <c r="E836" s="427"/>
      <c r="F836" s="428"/>
      <c r="G836" s="425"/>
      <c r="I836" s="425"/>
      <c r="J836" s="425"/>
      <c r="K836" s="429"/>
      <c r="L836" s="425"/>
      <c r="M836" s="425"/>
      <c r="N836" s="425"/>
      <c r="O836" s="425"/>
      <c r="P836" s="373"/>
    </row>
    <row r="837" customFormat="false" ht="11.25" hidden="false" customHeight="false" outlineLevel="0" collapsed="false">
      <c r="A837" s="373"/>
      <c r="B837" s="425"/>
      <c r="C837" s="425"/>
      <c r="D837" s="426"/>
      <c r="E837" s="427"/>
      <c r="F837" s="428"/>
      <c r="G837" s="425"/>
      <c r="I837" s="425"/>
      <c r="J837" s="425"/>
      <c r="K837" s="429"/>
      <c r="L837" s="425"/>
      <c r="M837" s="425"/>
      <c r="N837" s="425"/>
      <c r="O837" s="425"/>
      <c r="P837" s="373"/>
    </row>
    <row r="838" customFormat="false" ht="11.25" hidden="false" customHeight="false" outlineLevel="0" collapsed="false">
      <c r="A838" s="373"/>
      <c r="B838" s="425"/>
      <c r="C838" s="425"/>
      <c r="D838" s="426"/>
      <c r="E838" s="427"/>
      <c r="F838" s="428"/>
      <c r="G838" s="425"/>
      <c r="I838" s="425"/>
      <c r="J838" s="425"/>
      <c r="K838" s="429"/>
      <c r="L838" s="425"/>
      <c r="M838" s="425"/>
      <c r="N838" s="425"/>
      <c r="O838" s="425"/>
      <c r="P838" s="373"/>
    </row>
    <row r="839" customFormat="false" ht="11.25" hidden="false" customHeight="false" outlineLevel="0" collapsed="false">
      <c r="A839" s="373"/>
      <c r="B839" s="425"/>
      <c r="C839" s="425"/>
      <c r="D839" s="426"/>
      <c r="E839" s="427"/>
      <c r="F839" s="428"/>
      <c r="G839" s="425"/>
      <c r="I839" s="425"/>
      <c r="J839" s="425"/>
      <c r="K839" s="429"/>
      <c r="L839" s="425"/>
      <c r="M839" s="425"/>
      <c r="N839" s="425"/>
      <c r="O839" s="425"/>
      <c r="P839" s="373"/>
    </row>
    <row r="840" customFormat="false" ht="11.25" hidden="false" customHeight="false" outlineLevel="0" collapsed="false">
      <c r="A840" s="373"/>
      <c r="B840" s="425"/>
      <c r="C840" s="425"/>
      <c r="D840" s="426"/>
      <c r="E840" s="427"/>
      <c r="F840" s="428"/>
      <c r="G840" s="425"/>
      <c r="I840" s="425"/>
      <c r="J840" s="425"/>
      <c r="K840" s="429"/>
      <c r="L840" s="425"/>
      <c r="M840" s="425"/>
      <c r="N840" s="425"/>
      <c r="O840" s="425"/>
      <c r="P840" s="373"/>
    </row>
    <row r="841" customFormat="false" ht="11.25" hidden="false" customHeight="false" outlineLevel="0" collapsed="false">
      <c r="A841" s="373"/>
      <c r="B841" s="425"/>
      <c r="C841" s="425"/>
      <c r="D841" s="426"/>
      <c r="E841" s="427"/>
      <c r="F841" s="428"/>
      <c r="G841" s="425"/>
      <c r="I841" s="425"/>
      <c r="J841" s="425"/>
      <c r="K841" s="429"/>
      <c r="L841" s="425"/>
      <c r="M841" s="425"/>
      <c r="N841" s="425"/>
      <c r="O841" s="425"/>
      <c r="P841" s="373"/>
    </row>
    <row r="842" customFormat="false" ht="11.25" hidden="false" customHeight="false" outlineLevel="0" collapsed="false">
      <c r="A842" s="373"/>
      <c r="B842" s="425"/>
      <c r="C842" s="425"/>
      <c r="D842" s="426"/>
      <c r="E842" s="427"/>
      <c r="F842" s="428"/>
      <c r="G842" s="425"/>
      <c r="I842" s="425"/>
      <c r="J842" s="425"/>
      <c r="K842" s="429"/>
      <c r="L842" s="425"/>
      <c r="M842" s="425"/>
      <c r="N842" s="425"/>
      <c r="O842" s="425"/>
      <c r="P842" s="373"/>
    </row>
    <row r="843" customFormat="false" ht="11.25" hidden="false" customHeight="false" outlineLevel="0" collapsed="false">
      <c r="A843" s="373"/>
      <c r="B843" s="425"/>
      <c r="C843" s="425"/>
      <c r="D843" s="426"/>
      <c r="E843" s="427"/>
      <c r="F843" s="428"/>
      <c r="G843" s="425"/>
      <c r="I843" s="425"/>
      <c r="J843" s="425"/>
      <c r="K843" s="429"/>
      <c r="L843" s="425"/>
      <c r="M843" s="425"/>
      <c r="N843" s="425"/>
      <c r="O843" s="425"/>
      <c r="P843" s="373"/>
    </row>
    <row r="844" customFormat="false" ht="11.25" hidden="false" customHeight="false" outlineLevel="0" collapsed="false">
      <c r="A844" s="373"/>
      <c r="B844" s="425"/>
      <c r="C844" s="425"/>
      <c r="D844" s="426"/>
      <c r="E844" s="427"/>
      <c r="F844" s="428"/>
      <c r="G844" s="425"/>
      <c r="I844" s="425"/>
      <c r="J844" s="425"/>
      <c r="K844" s="429"/>
      <c r="L844" s="425"/>
      <c r="M844" s="425"/>
      <c r="N844" s="425"/>
      <c r="O844" s="425"/>
      <c r="P844" s="373"/>
    </row>
    <row r="845" customFormat="false" ht="11.25" hidden="false" customHeight="false" outlineLevel="0" collapsed="false">
      <c r="A845" s="373"/>
      <c r="B845" s="425"/>
      <c r="C845" s="425"/>
      <c r="D845" s="426"/>
      <c r="E845" s="427"/>
      <c r="F845" s="428"/>
      <c r="G845" s="425"/>
      <c r="I845" s="425"/>
      <c r="J845" s="425"/>
      <c r="K845" s="429"/>
      <c r="L845" s="425"/>
      <c r="M845" s="425"/>
      <c r="N845" s="425"/>
      <c r="O845" s="425"/>
      <c r="P845" s="373"/>
    </row>
    <row r="846" customFormat="false" ht="11.25" hidden="false" customHeight="false" outlineLevel="0" collapsed="false">
      <c r="A846" s="373"/>
      <c r="B846" s="425"/>
      <c r="C846" s="425"/>
      <c r="D846" s="426"/>
      <c r="E846" s="427"/>
      <c r="F846" s="428"/>
      <c r="G846" s="425"/>
      <c r="I846" s="425"/>
      <c r="J846" s="425"/>
      <c r="K846" s="429"/>
      <c r="L846" s="425"/>
      <c r="M846" s="425"/>
      <c r="N846" s="425"/>
      <c r="O846" s="425"/>
      <c r="P846" s="373"/>
    </row>
    <row r="847" customFormat="false" ht="11.25" hidden="false" customHeight="false" outlineLevel="0" collapsed="false">
      <c r="A847" s="373"/>
      <c r="B847" s="425"/>
      <c r="C847" s="425"/>
      <c r="D847" s="426"/>
      <c r="E847" s="427"/>
      <c r="F847" s="428"/>
      <c r="G847" s="425"/>
      <c r="I847" s="425"/>
      <c r="J847" s="425"/>
      <c r="K847" s="429"/>
      <c r="L847" s="425"/>
      <c r="M847" s="425"/>
      <c r="N847" s="425"/>
      <c r="O847" s="425"/>
      <c r="P847" s="373"/>
    </row>
    <row r="848" customFormat="false" ht="11.25" hidden="false" customHeight="false" outlineLevel="0" collapsed="false">
      <c r="A848" s="373"/>
      <c r="B848" s="425"/>
      <c r="C848" s="425"/>
      <c r="D848" s="426"/>
      <c r="E848" s="427"/>
      <c r="F848" s="428"/>
      <c r="G848" s="425"/>
      <c r="I848" s="425"/>
      <c r="J848" s="425"/>
      <c r="K848" s="429"/>
      <c r="L848" s="425"/>
      <c r="M848" s="425"/>
      <c r="N848" s="425"/>
      <c r="O848" s="425"/>
      <c r="P848" s="373"/>
    </row>
    <row r="849" customFormat="false" ht="11.25" hidden="false" customHeight="false" outlineLevel="0" collapsed="false">
      <c r="A849" s="373"/>
      <c r="B849" s="425"/>
      <c r="C849" s="425"/>
      <c r="D849" s="426"/>
      <c r="E849" s="427"/>
      <c r="F849" s="428"/>
      <c r="G849" s="425"/>
      <c r="I849" s="425"/>
      <c r="J849" s="425"/>
      <c r="K849" s="429"/>
      <c r="L849" s="425"/>
      <c r="M849" s="425"/>
      <c r="N849" s="425"/>
      <c r="O849" s="425"/>
      <c r="P849" s="373"/>
    </row>
    <row r="850" customFormat="false" ht="11.25" hidden="false" customHeight="false" outlineLevel="0" collapsed="false">
      <c r="A850" s="373"/>
      <c r="B850" s="425"/>
      <c r="C850" s="425"/>
      <c r="D850" s="426"/>
      <c r="E850" s="427"/>
      <c r="F850" s="428"/>
      <c r="G850" s="425"/>
      <c r="I850" s="425"/>
      <c r="J850" s="425"/>
      <c r="K850" s="429"/>
      <c r="L850" s="425"/>
      <c r="M850" s="425"/>
      <c r="N850" s="425"/>
      <c r="O850" s="425"/>
      <c r="P850" s="373"/>
    </row>
    <row r="851" customFormat="false" ht="11.25" hidden="false" customHeight="false" outlineLevel="0" collapsed="false">
      <c r="A851" s="373"/>
      <c r="B851" s="425"/>
      <c r="C851" s="425"/>
      <c r="D851" s="426"/>
      <c r="E851" s="427"/>
      <c r="F851" s="428"/>
      <c r="G851" s="425"/>
      <c r="I851" s="425"/>
      <c r="J851" s="425"/>
      <c r="K851" s="429"/>
      <c r="L851" s="425"/>
      <c r="M851" s="425"/>
      <c r="N851" s="425"/>
      <c r="O851" s="425"/>
      <c r="P851" s="373"/>
    </row>
    <row r="852" customFormat="false" ht="11.25" hidden="false" customHeight="false" outlineLevel="0" collapsed="false">
      <c r="A852" s="373"/>
      <c r="B852" s="425"/>
      <c r="C852" s="425"/>
      <c r="D852" s="426"/>
      <c r="E852" s="427"/>
      <c r="F852" s="428"/>
      <c r="G852" s="425"/>
      <c r="I852" s="425"/>
      <c r="J852" s="425"/>
      <c r="K852" s="429"/>
      <c r="L852" s="425"/>
      <c r="M852" s="425"/>
      <c r="N852" s="425"/>
      <c r="O852" s="425"/>
      <c r="P852" s="373"/>
    </row>
    <row r="853" customFormat="false" ht="11.25" hidden="false" customHeight="false" outlineLevel="0" collapsed="false">
      <c r="A853" s="373"/>
      <c r="B853" s="425"/>
      <c r="C853" s="425"/>
      <c r="D853" s="426"/>
      <c r="E853" s="427"/>
      <c r="F853" s="428"/>
      <c r="G853" s="425"/>
      <c r="I853" s="425"/>
      <c r="J853" s="425"/>
      <c r="K853" s="429"/>
      <c r="L853" s="425"/>
      <c r="M853" s="425"/>
      <c r="N853" s="425"/>
      <c r="O853" s="425"/>
      <c r="P853" s="373"/>
    </row>
    <row r="854" customFormat="false" ht="11.25" hidden="false" customHeight="false" outlineLevel="0" collapsed="false">
      <c r="A854" s="373"/>
      <c r="B854" s="425"/>
      <c r="C854" s="425"/>
      <c r="D854" s="426"/>
      <c r="E854" s="427"/>
      <c r="F854" s="428"/>
      <c r="G854" s="425"/>
      <c r="I854" s="425"/>
      <c r="J854" s="425"/>
      <c r="K854" s="429"/>
      <c r="L854" s="425"/>
      <c r="M854" s="425"/>
      <c r="N854" s="425"/>
      <c r="O854" s="425"/>
      <c r="P854" s="373"/>
    </row>
    <row r="855" customFormat="false" ht="11.25" hidden="false" customHeight="false" outlineLevel="0" collapsed="false">
      <c r="A855" s="373"/>
      <c r="B855" s="425"/>
      <c r="C855" s="425"/>
      <c r="D855" s="426"/>
      <c r="E855" s="427"/>
      <c r="F855" s="428"/>
      <c r="G855" s="425"/>
      <c r="I855" s="425"/>
      <c r="J855" s="425"/>
      <c r="K855" s="429"/>
      <c r="L855" s="425"/>
      <c r="M855" s="425"/>
      <c r="N855" s="425"/>
      <c r="O855" s="425"/>
      <c r="P855" s="373"/>
    </row>
    <row r="856" customFormat="false" ht="11.25" hidden="false" customHeight="false" outlineLevel="0" collapsed="false">
      <c r="A856" s="373"/>
      <c r="B856" s="425"/>
      <c r="C856" s="425"/>
      <c r="D856" s="426"/>
      <c r="E856" s="427"/>
      <c r="F856" s="428"/>
      <c r="G856" s="425"/>
      <c r="I856" s="425"/>
      <c r="J856" s="425"/>
      <c r="K856" s="429"/>
      <c r="L856" s="425"/>
      <c r="M856" s="425"/>
      <c r="N856" s="425"/>
      <c r="O856" s="425"/>
      <c r="P856" s="373"/>
    </row>
    <row r="857" customFormat="false" ht="11.25" hidden="false" customHeight="false" outlineLevel="0" collapsed="false">
      <c r="A857" s="373"/>
      <c r="B857" s="425"/>
      <c r="C857" s="425"/>
      <c r="D857" s="426"/>
      <c r="E857" s="427"/>
      <c r="F857" s="428"/>
      <c r="G857" s="425"/>
      <c r="I857" s="425"/>
      <c r="J857" s="425"/>
      <c r="K857" s="429"/>
      <c r="L857" s="425"/>
      <c r="M857" s="425"/>
      <c r="N857" s="425"/>
      <c r="O857" s="425"/>
      <c r="P857" s="373"/>
    </row>
    <row r="858" customFormat="false" ht="11.25" hidden="false" customHeight="false" outlineLevel="0" collapsed="false">
      <c r="A858" s="373"/>
      <c r="B858" s="425"/>
      <c r="C858" s="425"/>
      <c r="D858" s="426"/>
      <c r="E858" s="427"/>
      <c r="F858" s="428"/>
      <c r="G858" s="425"/>
      <c r="I858" s="425"/>
      <c r="J858" s="425"/>
      <c r="K858" s="429"/>
      <c r="L858" s="425"/>
      <c r="M858" s="425"/>
      <c r="N858" s="425"/>
      <c r="O858" s="425"/>
      <c r="P858" s="373"/>
    </row>
    <row r="859" customFormat="false" ht="11.25" hidden="false" customHeight="false" outlineLevel="0" collapsed="false">
      <c r="A859" s="373"/>
      <c r="B859" s="425"/>
      <c r="C859" s="425"/>
      <c r="D859" s="426"/>
      <c r="E859" s="427"/>
      <c r="F859" s="428"/>
      <c r="G859" s="425"/>
      <c r="I859" s="425"/>
      <c r="J859" s="425"/>
      <c r="K859" s="429"/>
      <c r="L859" s="425"/>
      <c r="M859" s="425"/>
      <c r="N859" s="425"/>
      <c r="O859" s="425"/>
      <c r="P859" s="373"/>
    </row>
    <row r="860" customFormat="false" ht="11.25" hidden="false" customHeight="false" outlineLevel="0" collapsed="false">
      <c r="A860" s="373"/>
      <c r="B860" s="425"/>
      <c r="C860" s="425"/>
      <c r="D860" s="426"/>
      <c r="E860" s="427"/>
      <c r="F860" s="428"/>
      <c r="G860" s="425"/>
      <c r="I860" s="425"/>
      <c r="J860" s="425"/>
      <c r="K860" s="429"/>
      <c r="L860" s="425"/>
      <c r="M860" s="425"/>
      <c r="N860" s="425"/>
      <c r="O860" s="425"/>
      <c r="P860" s="373"/>
    </row>
    <row r="861" customFormat="false" ht="11.25" hidden="false" customHeight="false" outlineLevel="0" collapsed="false">
      <c r="A861" s="373"/>
      <c r="B861" s="425"/>
      <c r="C861" s="425"/>
      <c r="D861" s="426"/>
      <c r="E861" s="427"/>
      <c r="F861" s="428"/>
      <c r="G861" s="425"/>
      <c r="I861" s="425"/>
      <c r="J861" s="425"/>
      <c r="K861" s="429"/>
      <c r="L861" s="425"/>
      <c r="M861" s="425"/>
      <c r="N861" s="425"/>
      <c r="O861" s="425"/>
      <c r="P861" s="373"/>
    </row>
    <row r="862" customFormat="false" ht="11.25" hidden="false" customHeight="false" outlineLevel="0" collapsed="false">
      <c r="A862" s="373"/>
      <c r="B862" s="425"/>
      <c r="C862" s="425"/>
      <c r="D862" s="426"/>
      <c r="E862" s="427"/>
      <c r="F862" s="428"/>
      <c r="G862" s="425"/>
      <c r="I862" s="425"/>
      <c r="J862" s="425"/>
      <c r="K862" s="429"/>
      <c r="L862" s="425"/>
      <c r="M862" s="425"/>
      <c r="N862" s="425"/>
      <c r="O862" s="425"/>
      <c r="P862" s="373"/>
    </row>
    <row r="863" customFormat="false" ht="11.25" hidden="false" customHeight="false" outlineLevel="0" collapsed="false">
      <c r="A863" s="373"/>
      <c r="B863" s="425"/>
      <c r="C863" s="425"/>
      <c r="D863" s="426"/>
      <c r="E863" s="427"/>
      <c r="F863" s="428"/>
      <c r="G863" s="425"/>
      <c r="I863" s="425"/>
      <c r="J863" s="425"/>
      <c r="K863" s="429"/>
      <c r="L863" s="425"/>
      <c r="M863" s="425"/>
      <c r="N863" s="425"/>
      <c r="O863" s="425"/>
      <c r="P863" s="373"/>
    </row>
    <row r="864" customFormat="false" ht="11.25" hidden="false" customHeight="false" outlineLevel="0" collapsed="false">
      <c r="A864" s="373"/>
      <c r="B864" s="425"/>
      <c r="C864" s="425"/>
      <c r="D864" s="426"/>
      <c r="E864" s="427"/>
      <c r="F864" s="428"/>
      <c r="G864" s="425"/>
      <c r="I864" s="425"/>
      <c r="J864" s="425"/>
      <c r="K864" s="429"/>
      <c r="L864" s="425"/>
      <c r="M864" s="425"/>
      <c r="N864" s="425"/>
      <c r="O864" s="425"/>
      <c r="P864" s="373"/>
    </row>
    <row r="865" customFormat="false" ht="11.25" hidden="false" customHeight="false" outlineLevel="0" collapsed="false">
      <c r="A865" s="373"/>
      <c r="B865" s="425"/>
      <c r="C865" s="425"/>
      <c r="D865" s="426"/>
      <c r="E865" s="427"/>
      <c r="F865" s="428"/>
      <c r="G865" s="425"/>
      <c r="I865" s="425"/>
      <c r="J865" s="425"/>
      <c r="K865" s="429"/>
      <c r="L865" s="425"/>
      <c r="M865" s="425"/>
      <c r="N865" s="425"/>
      <c r="O865" s="425"/>
      <c r="P865" s="373"/>
    </row>
    <row r="866" customFormat="false" ht="11.25" hidden="false" customHeight="false" outlineLevel="0" collapsed="false">
      <c r="A866" s="373"/>
      <c r="B866" s="425"/>
      <c r="C866" s="425"/>
      <c r="D866" s="426"/>
      <c r="E866" s="427"/>
      <c r="F866" s="428"/>
      <c r="G866" s="425"/>
      <c r="I866" s="425"/>
      <c r="J866" s="425"/>
      <c r="K866" s="429"/>
      <c r="L866" s="425"/>
      <c r="M866" s="425"/>
      <c r="N866" s="425"/>
      <c r="O866" s="425"/>
      <c r="P866" s="373"/>
    </row>
    <row r="867" customFormat="false" ht="11.25" hidden="false" customHeight="false" outlineLevel="0" collapsed="false">
      <c r="A867" s="373"/>
      <c r="B867" s="425"/>
      <c r="C867" s="425"/>
      <c r="D867" s="426"/>
      <c r="E867" s="427"/>
      <c r="F867" s="428"/>
      <c r="G867" s="425"/>
      <c r="I867" s="425"/>
      <c r="J867" s="425"/>
      <c r="K867" s="429"/>
      <c r="L867" s="425"/>
      <c r="M867" s="425"/>
      <c r="N867" s="425"/>
      <c r="O867" s="425"/>
      <c r="P867" s="373"/>
    </row>
    <row r="868" customFormat="false" ht="11.25" hidden="false" customHeight="false" outlineLevel="0" collapsed="false">
      <c r="A868" s="373"/>
      <c r="B868" s="425"/>
      <c r="C868" s="425"/>
      <c r="D868" s="426"/>
      <c r="E868" s="427"/>
      <c r="F868" s="428"/>
      <c r="G868" s="425"/>
      <c r="I868" s="425"/>
      <c r="J868" s="425"/>
      <c r="K868" s="429"/>
      <c r="L868" s="425"/>
      <c r="M868" s="425"/>
      <c r="N868" s="425"/>
      <c r="O868" s="425"/>
      <c r="P868" s="373"/>
    </row>
    <row r="869" customFormat="false" ht="11.25" hidden="false" customHeight="false" outlineLevel="0" collapsed="false">
      <c r="A869" s="373"/>
      <c r="B869" s="425"/>
      <c r="C869" s="425"/>
      <c r="D869" s="426"/>
      <c r="E869" s="427"/>
      <c r="F869" s="428"/>
      <c r="G869" s="425"/>
      <c r="I869" s="425"/>
      <c r="J869" s="425"/>
      <c r="K869" s="429"/>
      <c r="L869" s="425"/>
      <c r="M869" s="425"/>
      <c r="N869" s="425"/>
      <c r="O869" s="425"/>
      <c r="P869" s="373"/>
    </row>
    <row r="870" customFormat="false" ht="11.25" hidden="false" customHeight="false" outlineLevel="0" collapsed="false">
      <c r="A870" s="373"/>
      <c r="B870" s="425"/>
      <c r="C870" s="425"/>
      <c r="D870" s="426"/>
      <c r="E870" s="427"/>
      <c r="F870" s="428"/>
      <c r="G870" s="425"/>
      <c r="I870" s="425"/>
      <c r="J870" s="425"/>
      <c r="K870" s="429"/>
      <c r="L870" s="425"/>
      <c r="M870" s="425"/>
      <c r="N870" s="425"/>
      <c r="O870" s="425"/>
      <c r="P870" s="373"/>
    </row>
    <row r="871" customFormat="false" ht="11.25" hidden="false" customHeight="false" outlineLevel="0" collapsed="false">
      <c r="A871" s="373"/>
      <c r="B871" s="425"/>
      <c r="C871" s="425"/>
      <c r="D871" s="426"/>
      <c r="E871" s="427"/>
      <c r="F871" s="428"/>
      <c r="G871" s="425"/>
      <c r="I871" s="425"/>
      <c r="J871" s="425"/>
      <c r="K871" s="429"/>
      <c r="L871" s="425"/>
      <c r="M871" s="425"/>
      <c r="N871" s="425"/>
      <c r="O871" s="425"/>
      <c r="P871" s="373"/>
    </row>
    <row r="872" customFormat="false" ht="11.25" hidden="false" customHeight="false" outlineLevel="0" collapsed="false">
      <c r="A872" s="373"/>
      <c r="B872" s="425"/>
      <c r="C872" s="425"/>
      <c r="D872" s="426"/>
      <c r="E872" s="427"/>
      <c r="F872" s="428"/>
      <c r="G872" s="425"/>
      <c r="I872" s="425"/>
      <c r="J872" s="425"/>
      <c r="K872" s="429"/>
      <c r="L872" s="425"/>
      <c r="M872" s="425"/>
      <c r="N872" s="425"/>
      <c r="O872" s="425"/>
      <c r="P872" s="373"/>
    </row>
    <row r="873" customFormat="false" ht="11.25" hidden="false" customHeight="false" outlineLevel="0" collapsed="false">
      <c r="A873" s="373"/>
      <c r="B873" s="425"/>
      <c r="C873" s="425"/>
      <c r="D873" s="426"/>
      <c r="E873" s="427"/>
      <c r="F873" s="428"/>
      <c r="G873" s="425"/>
      <c r="I873" s="425"/>
      <c r="J873" s="425"/>
      <c r="K873" s="429"/>
      <c r="L873" s="425"/>
      <c r="M873" s="425"/>
      <c r="N873" s="425"/>
      <c r="O873" s="425"/>
      <c r="P873" s="373"/>
    </row>
    <row r="874" customFormat="false" ht="11.25" hidden="false" customHeight="false" outlineLevel="0" collapsed="false">
      <c r="A874" s="373"/>
      <c r="B874" s="425"/>
      <c r="C874" s="425"/>
      <c r="D874" s="426"/>
      <c r="E874" s="427"/>
      <c r="F874" s="428"/>
      <c r="G874" s="425"/>
      <c r="I874" s="425"/>
      <c r="J874" s="425"/>
      <c r="K874" s="429"/>
      <c r="L874" s="425"/>
      <c r="M874" s="425"/>
      <c r="N874" s="425"/>
      <c r="O874" s="425"/>
      <c r="P874" s="373"/>
    </row>
    <row r="875" customFormat="false" ht="11.25" hidden="false" customHeight="false" outlineLevel="0" collapsed="false">
      <c r="A875" s="373"/>
      <c r="B875" s="425"/>
      <c r="C875" s="425"/>
      <c r="D875" s="426"/>
      <c r="E875" s="427"/>
      <c r="F875" s="428"/>
      <c r="G875" s="425"/>
      <c r="I875" s="425"/>
      <c r="J875" s="425"/>
      <c r="K875" s="429"/>
      <c r="L875" s="425"/>
      <c r="M875" s="425"/>
      <c r="N875" s="425"/>
      <c r="O875" s="425"/>
      <c r="P875" s="373"/>
    </row>
    <row r="876" customFormat="false" ht="11.25" hidden="false" customHeight="false" outlineLevel="0" collapsed="false">
      <c r="A876" s="373"/>
      <c r="B876" s="425"/>
      <c r="C876" s="425"/>
      <c r="D876" s="426"/>
      <c r="E876" s="427"/>
      <c r="F876" s="428"/>
      <c r="G876" s="425"/>
      <c r="I876" s="425"/>
      <c r="J876" s="425"/>
      <c r="K876" s="429"/>
      <c r="L876" s="425"/>
      <c r="M876" s="425"/>
      <c r="N876" s="425"/>
      <c r="O876" s="425"/>
      <c r="P876" s="373"/>
    </row>
    <row r="877" customFormat="false" ht="11.25" hidden="false" customHeight="false" outlineLevel="0" collapsed="false">
      <c r="A877" s="373"/>
      <c r="B877" s="425"/>
      <c r="C877" s="425"/>
      <c r="D877" s="426"/>
      <c r="E877" s="427"/>
      <c r="F877" s="428"/>
      <c r="G877" s="425"/>
      <c r="I877" s="425"/>
      <c r="J877" s="425"/>
      <c r="K877" s="429"/>
      <c r="L877" s="425"/>
      <c r="M877" s="425"/>
      <c r="N877" s="425"/>
      <c r="O877" s="425"/>
      <c r="P877" s="373"/>
    </row>
    <row r="878" customFormat="false" ht="11.25" hidden="false" customHeight="false" outlineLevel="0" collapsed="false">
      <c r="A878" s="373"/>
      <c r="B878" s="425"/>
      <c r="C878" s="425"/>
      <c r="D878" s="426"/>
      <c r="E878" s="427"/>
      <c r="F878" s="428"/>
      <c r="G878" s="425"/>
      <c r="I878" s="425"/>
      <c r="J878" s="425"/>
      <c r="K878" s="429"/>
      <c r="L878" s="425"/>
      <c r="M878" s="425"/>
      <c r="N878" s="425"/>
      <c r="O878" s="425"/>
      <c r="P878" s="373"/>
    </row>
    <row r="879" customFormat="false" ht="11.25" hidden="false" customHeight="false" outlineLevel="0" collapsed="false">
      <c r="A879" s="373"/>
      <c r="B879" s="425"/>
      <c r="C879" s="425"/>
      <c r="D879" s="426"/>
      <c r="E879" s="427"/>
      <c r="F879" s="428"/>
      <c r="G879" s="425"/>
      <c r="I879" s="425"/>
      <c r="J879" s="425"/>
      <c r="K879" s="429"/>
      <c r="L879" s="425"/>
      <c r="M879" s="425"/>
      <c r="N879" s="425"/>
      <c r="O879" s="425"/>
      <c r="P879" s="373"/>
    </row>
    <row r="880" customFormat="false" ht="11.25" hidden="false" customHeight="false" outlineLevel="0" collapsed="false">
      <c r="A880" s="373"/>
      <c r="B880" s="425"/>
      <c r="C880" s="425"/>
      <c r="D880" s="426"/>
      <c r="E880" s="427"/>
      <c r="F880" s="428"/>
      <c r="G880" s="425"/>
      <c r="I880" s="425"/>
      <c r="J880" s="425"/>
      <c r="K880" s="429"/>
      <c r="L880" s="425"/>
      <c r="M880" s="425"/>
      <c r="N880" s="425"/>
      <c r="O880" s="425"/>
      <c r="P880" s="373"/>
    </row>
    <row r="881" customFormat="false" ht="11.25" hidden="false" customHeight="false" outlineLevel="0" collapsed="false">
      <c r="A881" s="373"/>
      <c r="B881" s="425"/>
      <c r="C881" s="425"/>
      <c r="D881" s="426"/>
      <c r="E881" s="427"/>
      <c r="F881" s="428"/>
      <c r="G881" s="425"/>
      <c r="I881" s="425"/>
      <c r="J881" s="425"/>
      <c r="K881" s="429"/>
      <c r="L881" s="425"/>
      <c r="M881" s="425"/>
      <c r="N881" s="425"/>
      <c r="O881" s="425"/>
      <c r="P881" s="373"/>
    </row>
    <row r="882" customFormat="false" ht="11.25" hidden="false" customHeight="false" outlineLevel="0" collapsed="false">
      <c r="A882" s="373"/>
      <c r="B882" s="425"/>
      <c r="C882" s="425"/>
      <c r="D882" s="426"/>
      <c r="E882" s="427"/>
      <c r="F882" s="428"/>
      <c r="G882" s="425"/>
      <c r="I882" s="425"/>
      <c r="J882" s="425"/>
      <c r="K882" s="429"/>
      <c r="L882" s="425"/>
      <c r="M882" s="425"/>
      <c r="N882" s="425"/>
      <c r="O882" s="425"/>
      <c r="P882" s="373"/>
    </row>
    <row r="883" customFormat="false" ht="11.25" hidden="false" customHeight="false" outlineLevel="0" collapsed="false">
      <c r="A883" s="373"/>
      <c r="B883" s="425"/>
      <c r="C883" s="425"/>
      <c r="D883" s="426"/>
      <c r="E883" s="427"/>
      <c r="F883" s="428"/>
      <c r="G883" s="425"/>
      <c r="I883" s="425"/>
      <c r="J883" s="425"/>
      <c r="K883" s="429"/>
      <c r="L883" s="425"/>
      <c r="M883" s="425"/>
      <c r="N883" s="425"/>
      <c r="O883" s="425"/>
      <c r="P883" s="373"/>
    </row>
    <row r="884" customFormat="false" ht="11.25" hidden="false" customHeight="false" outlineLevel="0" collapsed="false">
      <c r="A884" s="373"/>
      <c r="B884" s="425"/>
      <c r="C884" s="425"/>
      <c r="D884" s="426"/>
      <c r="E884" s="427"/>
      <c r="F884" s="428"/>
      <c r="G884" s="425"/>
      <c r="I884" s="425"/>
      <c r="J884" s="425"/>
      <c r="K884" s="429"/>
      <c r="L884" s="425"/>
      <c r="M884" s="425"/>
      <c r="N884" s="425"/>
      <c r="O884" s="425"/>
      <c r="P884" s="373"/>
    </row>
    <row r="885" customFormat="false" ht="11.25" hidden="false" customHeight="false" outlineLevel="0" collapsed="false">
      <c r="A885" s="373"/>
      <c r="B885" s="425"/>
      <c r="C885" s="425"/>
      <c r="D885" s="426"/>
      <c r="E885" s="427"/>
      <c r="F885" s="428"/>
      <c r="G885" s="425"/>
      <c r="I885" s="425"/>
      <c r="J885" s="425"/>
      <c r="K885" s="429"/>
      <c r="L885" s="425"/>
      <c r="M885" s="425"/>
      <c r="N885" s="425"/>
      <c r="O885" s="425"/>
      <c r="P885" s="373"/>
    </row>
    <row r="886" customFormat="false" ht="11.25" hidden="false" customHeight="false" outlineLevel="0" collapsed="false">
      <c r="A886" s="373"/>
      <c r="B886" s="425"/>
      <c r="C886" s="425"/>
      <c r="D886" s="426"/>
      <c r="E886" s="427"/>
      <c r="F886" s="428"/>
      <c r="G886" s="425"/>
      <c r="I886" s="425"/>
      <c r="J886" s="425"/>
      <c r="K886" s="429"/>
      <c r="L886" s="425"/>
      <c r="M886" s="425"/>
      <c r="N886" s="425"/>
      <c r="O886" s="425"/>
      <c r="P886" s="373"/>
    </row>
    <row r="887" customFormat="false" ht="11.25" hidden="false" customHeight="false" outlineLevel="0" collapsed="false">
      <c r="A887" s="373"/>
      <c r="B887" s="425"/>
      <c r="C887" s="425"/>
      <c r="D887" s="426"/>
      <c r="E887" s="427"/>
      <c r="F887" s="428"/>
      <c r="G887" s="425"/>
      <c r="I887" s="425"/>
      <c r="J887" s="425"/>
      <c r="K887" s="429"/>
      <c r="L887" s="425"/>
      <c r="M887" s="425"/>
      <c r="N887" s="425"/>
      <c r="O887" s="425"/>
      <c r="P887" s="373"/>
    </row>
    <row r="888" customFormat="false" ht="11.25" hidden="false" customHeight="false" outlineLevel="0" collapsed="false">
      <c r="A888" s="373"/>
      <c r="B888" s="425"/>
      <c r="C888" s="425"/>
      <c r="D888" s="426"/>
      <c r="E888" s="427"/>
      <c r="F888" s="428"/>
      <c r="G888" s="425"/>
      <c r="I888" s="425"/>
      <c r="J888" s="425"/>
      <c r="K888" s="429"/>
      <c r="L888" s="425"/>
      <c r="M888" s="425"/>
      <c r="N888" s="425"/>
      <c r="O888" s="425"/>
      <c r="P888" s="373"/>
    </row>
    <row r="889" customFormat="false" ht="11.25" hidden="false" customHeight="false" outlineLevel="0" collapsed="false">
      <c r="A889" s="373"/>
      <c r="B889" s="425"/>
      <c r="C889" s="425"/>
      <c r="D889" s="426"/>
      <c r="E889" s="427"/>
      <c r="F889" s="428"/>
      <c r="G889" s="425"/>
      <c r="I889" s="425"/>
      <c r="J889" s="425"/>
      <c r="K889" s="429"/>
      <c r="L889" s="425"/>
      <c r="M889" s="425"/>
      <c r="N889" s="425"/>
      <c r="O889" s="425"/>
      <c r="P889" s="373"/>
    </row>
    <row r="890" customFormat="false" ht="11.25" hidden="false" customHeight="false" outlineLevel="0" collapsed="false">
      <c r="A890" s="373"/>
      <c r="B890" s="425"/>
      <c r="C890" s="425"/>
      <c r="D890" s="426"/>
      <c r="E890" s="427"/>
      <c r="F890" s="428"/>
      <c r="G890" s="425"/>
      <c r="I890" s="425"/>
      <c r="J890" s="425"/>
      <c r="K890" s="429"/>
      <c r="L890" s="425"/>
      <c r="M890" s="425"/>
      <c r="N890" s="425"/>
      <c r="O890" s="425"/>
      <c r="P890" s="373"/>
    </row>
    <row r="891" customFormat="false" ht="11.25" hidden="false" customHeight="false" outlineLevel="0" collapsed="false">
      <c r="A891" s="373"/>
      <c r="B891" s="425"/>
      <c r="C891" s="425"/>
      <c r="D891" s="426"/>
      <c r="E891" s="427"/>
      <c r="F891" s="428"/>
      <c r="G891" s="425"/>
      <c r="I891" s="425"/>
      <c r="J891" s="425"/>
      <c r="K891" s="429"/>
      <c r="L891" s="425"/>
      <c r="M891" s="425"/>
      <c r="N891" s="425"/>
      <c r="O891" s="425"/>
      <c r="P891" s="373"/>
    </row>
    <row r="892" customFormat="false" ht="11.25" hidden="false" customHeight="false" outlineLevel="0" collapsed="false">
      <c r="A892" s="373"/>
      <c r="B892" s="425"/>
      <c r="C892" s="425"/>
      <c r="D892" s="426"/>
      <c r="E892" s="427"/>
      <c r="F892" s="428"/>
      <c r="G892" s="425"/>
      <c r="I892" s="425"/>
      <c r="J892" s="425"/>
      <c r="K892" s="429"/>
      <c r="L892" s="425"/>
      <c r="M892" s="425"/>
      <c r="N892" s="425"/>
      <c r="O892" s="425"/>
      <c r="P892" s="373"/>
    </row>
    <row r="893" customFormat="false" ht="11.25" hidden="false" customHeight="false" outlineLevel="0" collapsed="false">
      <c r="A893" s="373"/>
      <c r="B893" s="425"/>
      <c r="C893" s="425"/>
      <c r="D893" s="426"/>
      <c r="E893" s="427"/>
      <c r="F893" s="428"/>
      <c r="G893" s="425"/>
      <c r="I893" s="425"/>
      <c r="J893" s="425"/>
      <c r="K893" s="429"/>
      <c r="L893" s="425"/>
      <c r="M893" s="425"/>
      <c r="N893" s="425"/>
      <c r="O893" s="425"/>
      <c r="P893" s="373"/>
    </row>
    <row r="894" customFormat="false" ht="11.25" hidden="false" customHeight="false" outlineLevel="0" collapsed="false">
      <c r="A894" s="373"/>
      <c r="B894" s="425"/>
      <c r="C894" s="425"/>
      <c r="D894" s="426"/>
      <c r="E894" s="427"/>
      <c r="F894" s="428"/>
      <c r="G894" s="425"/>
      <c r="I894" s="425"/>
      <c r="J894" s="425"/>
      <c r="K894" s="429"/>
      <c r="L894" s="425"/>
      <c r="M894" s="425"/>
      <c r="N894" s="425"/>
      <c r="O894" s="425"/>
      <c r="P894" s="373"/>
    </row>
    <row r="895" customFormat="false" ht="11.25" hidden="false" customHeight="false" outlineLevel="0" collapsed="false">
      <c r="A895" s="373"/>
      <c r="B895" s="425"/>
      <c r="C895" s="425"/>
      <c r="D895" s="426"/>
      <c r="E895" s="427"/>
      <c r="F895" s="428"/>
      <c r="G895" s="425"/>
      <c r="I895" s="425"/>
      <c r="J895" s="425"/>
      <c r="K895" s="429"/>
      <c r="L895" s="425"/>
      <c r="M895" s="425"/>
      <c r="N895" s="425"/>
      <c r="O895" s="425"/>
      <c r="P895" s="373"/>
    </row>
    <row r="896" customFormat="false" ht="11.25" hidden="false" customHeight="false" outlineLevel="0" collapsed="false">
      <c r="A896" s="373"/>
      <c r="B896" s="425"/>
      <c r="C896" s="425"/>
      <c r="D896" s="426"/>
      <c r="E896" s="427"/>
      <c r="F896" s="428"/>
      <c r="G896" s="425"/>
      <c r="I896" s="425"/>
      <c r="J896" s="425"/>
      <c r="K896" s="429"/>
      <c r="L896" s="425"/>
      <c r="M896" s="425"/>
      <c r="N896" s="425"/>
      <c r="O896" s="425"/>
      <c r="P896" s="373"/>
    </row>
    <row r="897" customFormat="false" ht="11.25" hidden="false" customHeight="false" outlineLevel="0" collapsed="false">
      <c r="A897" s="373"/>
      <c r="B897" s="425"/>
      <c r="C897" s="425"/>
      <c r="D897" s="426"/>
      <c r="E897" s="427"/>
      <c r="F897" s="428"/>
      <c r="G897" s="425"/>
      <c r="I897" s="425"/>
      <c r="J897" s="425"/>
      <c r="K897" s="429"/>
      <c r="L897" s="425"/>
      <c r="M897" s="425"/>
      <c r="N897" s="425"/>
      <c r="O897" s="425"/>
      <c r="P897" s="373"/>
    </row>
    <row r="898" customFormat="false" ht="11.25" hidden="false" customHeight="false" outlineLevel="0" collapsed="false">
      <c r="A898" s="373"/>
      <c r="B898" s="425"/>
      <c r="C898" s="425"/>
      <c r="D898" s="426"/>
      <c r="E898" s="427"/>
      <c r="F898" s="428"/>
      <c r="G898" s="425"/>
      <c r="I898" s="425"/>
      <c r="J898" s="425"/>
      <c r="K898" s="429"/>
      <c r="L898" s="425"/>
      <c r="M898" s="425"/>
      <c r="N898" s="425"/>
      <c r="O898" s="425"/>
      <c r="P898" s="373"/>
    </row>
    <row r="899" customFormat="false" ht="11.25" hidden="false" customHeight="false" outlineLevel="0" collapsed="false">
      <c r="A899" s="373"/>
      <c r="B899" s="425"/>
      <c r="C899" s="425"/>
      <c r="D899" s="426"/>
      <c r="E899" s="427"/>
      <c r="F899" s="428"/>
      <c r="G899" s="425"/>
      <c r="I899" s="425"/>
      <c r="J899" s="425"/>
      <c r="K899" s="429"/>
      <c r="L899" s="425"/>
      <c r="M899" s="425"/>
      <c r="N899" s="425"/>
      <c r="O899" s="425"/>
      <c r="P899" s="373"/>
    </row>
    <row r="900" customFormat="false" ht="11.25" hidden="false" customHeight="false" outlineLevel="0" collapsed="false">
      <c r="A900" s="373"/>
      <c r="B900" s="425"/>
      <c r="C900" s="425"/>
      <c r="D900" s="426"/>
      <c r="E900" s="427"/>
      <c r="F900" s="428"/>
      <c r="G900" s="425"/>
      <c r="I900" s="425"/>
      <c r="J900" s="425"/>
      <c r="K900" s="429"/>
      <c r="L900" s="425"/>
      <c r="M900" s="425"/>
      <c r="N900" s="425"/>
      <c r="O900" s="425"/>
      <c r="P900" s="373"/>
    </row>
    <row r="901" customFormat="false" ht="11.25" hidden="false" customHeight="false" outlineLevel="0" collapsed="false">
      <c r="A901" s="373"/>
      <c r="B901" s="425"/>
      <c r="C901" s="425"/>
      <c r="D901" s="426"/>
      <c r="E901" s="427"/>
      <c r="F901" s="428"/>
      <c r="G901" s="425"/>
      <c r="I901" s="425"/>
      <c r="J901" s="425"/>
      <c r="K901" s="429"/>
      <c r="L901" s="425"/>
      <c r="M901" s="425"/>
      <c r="N901" s="425"/>
      <c r="O901" s="425"/>
      <c r="P901" s="373"/>
    </row>
    <row r="902" customFormat="false" ht="11.25" hidden="false" customHeight="false" outlineLevel="0" collapsed="false">
      <c r="A902" s="373"/>
      <c r="B902" s="425"/>
      <c r="C902" s="425"/>
      <c r="D902" s="426"/>
      <c r="E902" s="427"/>
      <c r="F902" s="428"/>
      <c r="G902" s="425"/>
      <c r="I902" s="425"/>
      <c r="J902" s="425"/>
      <c r="K902" s="429"/>
      <c r="L902" s="425"/>
      <c r="M902" s="425"/>
      <c r="N902" s="425"/>
      <c r="O902" s="425"/>
      <c r="P902" s="373"/>
    </row>
    <row r="903" customFormat="false" ht="11.25" hidden="false" customHeight="false" outlineLevel="0" collapsed="false">
      <c r="A903" s="373"/>
      <c r="B903" s="425"/>
      <c r="C903" s="425"/>
      <c r="D903" s="426"/>
      <c r="E903" s="427"/>
      <c r="F903" s="428"/>
      <c r="G903" s="425"/>
      <c r="I903" s="425"/>
      <c r="J903" s="425"/>
      <c r="K903" s="429"/>
      <c r="L903" s="425"/>
      <c r="M903" s="425"/>
      <c r="N903" s="425"/>
      <c r="O903" s="425"/>
      <c r="P903" s="373"/>
    </row>
    <row r="904" customFormat="false" ht="11.25" hidden="false" customHeight="false" outlineLevel="0" collapsed="false">
      <c r="A904" s="373"/>
      <c r="B904" s="425"/>
      <c r="C904" s="425"/>
      <c r="D904" s="426"/>
      <c r="E904" s="427"/>
      <c r="F904" s="428"/>
      <c r="G904" s="425"/>
      <c r="I904" s="425"/>
      <c r="J904" s="425"/>
      <c r="K904" s="429"/>
      <c r="L904" s="425"/>
      <c r="M904" s="425"/>
      <c r="N904" s="425"/>
      <c r="O904" s="425"/>
      <c r="P904" s="373"/>
    </row>
    <row r="905" customFormat="false" ht="11.25" hidden="false" customHeight="false" outlineLevel="0" collapsed="false">
      <c r="A905" s="373"/>
      <c r="B905" s="425"/>
      <c r="C905" s="425"/>
      <c r="D905" s="426"/>
      <c r="E905" s="427"/>
      <c r="F905" s="428"/>
      <c r="G905" s="425"/>
      <c r="I905" s="425"/>
      <c r="J905" s="425"/>
      <c r="K905" s="429"/>
      <c r="L905" s="425"/>
      <c r="M905" s="425"/>
      <c r="N905" s="425"/>
      <c r="O905" s="425"/>
      <c r="P905" s="373"/>
    </row>
    <row r="906" customFormat="false" ht="11.25" hidden="false" customHeight="false" outlineLevel="0" collapsed="false">
      <c r="A906" s="373"/>
      <c r="B906" s="425"/>
      <c r="C906" s="425"/>
      <c r="D906" s="426"/>
      <c r="E906" s="427"/>
      <c r="F906" s="428"/>
      <c r="G906" s="425"/>
      <c r="I906" s="425"/>
      <c r="J906" s="425"/>
      <c r="K906" s="429"/>
      <c r="L906" s="425"/>
      <c r="M906" s="425"/>
      <c r="N906" s="425"/>
      <c r="O906" s="425"/>
      <c r="P906" s="373"/>
    </row>
    <row r="907" customFormat="false" ht="11.25" hidden="false" customHeight="false" outlineLevel="0" collapsed="false">
      <c r="A907" s="373"/>
      <c r="B907" s="425"/>
      <c r="C907" s="425"/>
      <c r="D907" s="426"/>
      <c r="E907" s="427"/>
      <c r="F907" s="428"/>
      <c r="G907" s="425"/>
      <c r="I907" s="425"/>
      <c r="J907" s="425"/>
      <c r="K907" s="429"/>
      <c r="L907" s="425"/>
      <c r="M907" s="425"/>
      <c r="N907" s="425"/>
      <c r="O907" s="425"/>
      <c r="P907" s="373"/>
    </row>
    <row r="908" customFormat="false" ht="11.25" hidden="false" customHeight="false" outlineLevel="0" collapsed="false">
      <c r="A908" s="373"/>
      <c r="B908" s="425"/>
      <c r="C908" s="425"/>
      <c r="D908" s="426"/>
      <c r="E908" s="427"/>
      <c r="F908" s="428"/>
      <c r="G908" s="425"/>
      <c r="I908" s="425"/>
      <c r="J908" s="425"/>
      <c r="K908" s="429"/>
      <c r="L908" s="425"/>
      <c r="M908" s="425"/>
      <c r="N908" s="425"/>
      <c r="O908" s="425"/>
      <c r="P908" s="373"/>
    </row>
    <row r="909" customFormat="false" ht="11.25" hidden="false" customHeight="false" outlineLevel="0" collapsed="false">
      <c r="A909" s="373"/>
      <c r="B909" s="425"/>
      <c r="C909" s="425"/>
      <c r="D909" s="426"/>
      <c r="E909" s="427"/>
      <c r="F909" s="428"/>
      <c r="G909" s="425"/>
      <c r="I909" s="425"/>
      <c r="J909" s="425"/>
      <c r="K909" s="429"/>
      <c r="L909" s="425"/>
      <c r="M909" s="425"/>
      <c r="N909" s="425"/>
      <c r="O909" s="425"/>
      <c r="P909" s="373"/>
    </row>
    <row r="910" customFormat="false" ht="11.25" hidden="false" customHeight="false" outlineLevel="0" collapsed="false">
      <c r="A910" s="373"/>
      <c r="B910" s="425"/>
      <c r="C910" s="425"/>
      <c r="D910" s="426"/>
      <c r="E910" s="427"/>
      <c r="F910" s="428"/>
      <c r="G910" s="425"/>
      <c r="I910" s="425"/>
      <c r="J910" s="425"/>
      <c r="K910" s="429"/>
      <c r="L910" s="425"/>
      <c r="M910" s="425"/>
      <c r="N910" s="425"/>
      <c r="O910" s="425"/>
      <c r="P910" s="373"/>
    </row>
    <row r="911" customFormat="false" ht="11.25" hidden="false" customHeight="false" outlineLevel="0" collapsed="false">
      <c r="A911" s="373"/>
      <c r="B911" s="425"/>
      <c r="C911" s="425"/>
      <c r="D911" s="426"/>
      <c r="E911" s="427"/>
      <c r="F911" s="428"/>
      <c r="G911" s="425"/>
      <c r="I911" s="425"/>
      <c r="J911" s="425"/>
      <c r="K911" s="429"/>
      <c r="L911" s="425"/>
      <c r="M911" s="425"/>
      <c r="N911" s="425"/>
      <c r="O911" s="425"/>
      <c r="P911" s="373"/>
    </row>
    <row r="912" customFormat="false" ht="11.25" hidden="false" customHeight="false" outlineLevel="0" collapsed="false">
      <c r="A912" s="373"/>
      <c r="B912" s="425"/>
      <c r="C912" s="425"/>
      <c r="D912" s="426"/>
      <c r="E912" s="427"/>
      <c r="F912" s="428"/>
      <c r="G912" s="425"/>
      <c r="I912" s="425"/>
      <c r="J912" s="425"/>
      <c r="K912" s="429"/>
      <c r="L912" s="425"/>
      <c r="M912" s="425"/>
      <c r="N912" s="425"/>
      <c r="O912" s="425"/>
      <c r="P912" s="373"/>
    </row>
    <row r="913" customFormat="false" ht="11.25" hidden="false" customHeight="false" outlineLevel="0" collapsed="false">
      <c r="A913" s="373"/>
      <c r="B913" s="425"/>
      <c r="C913" s="425"/>
      <c r="D913" s="426"/>
      <c r="E913" s="427"/>
      <c r="F913" s="428"/>
      <c r="G913" s="425"/>
      <c r="I913" s="425"/>
      <c r="J913" s="425"/>
      <c r="K913" s="429"/>
      <c r="L913" s="425"/>
      <c r="M913" s="425"/>
      <c r="N913" s="425"/>
      <c r="O913" s="425"/>
      <c r="P913" s="373"/>
    </row>
    <row r="914" customFormat="false" ht="11.25" hidden="false" customHeight="false" outlineLevel="0" collapsed="false">
      <c r="A914" s="373"/>
      <c r="B914" s="425"/>
      <c r="C914" s="425"/>
      <c r="D914" s="426"/>
      <c r="E914" s="427"/>
      <c r="F914" s="428"/>
      <c r="G914" s="425"/>
      <c r="I914" s="425"/>
      <c r="J914" s="425"/>
      <c r="K914" s="429"/>
      <c r="L914" s="425"/>
      <c r="M914" s="425"/>
      <c r="N914" s="425"/>
      <c r="O914" s="425"/>
      <c r="P914" s="373"/>
    </row>
    <row r="915" customFormat="false" ht="11.25" hidden="false" customHeight="false" outlineLevel="0" collapsed="false">
      <c r="A915" s="373"/>
      <c r="B915" s="425"/>
      <c r="C915" s="425"/>
      <c r="D915" s="426"/>
      <c r="E915" s="427"/>
      <c r="F915" s="428"/>
      <c r="G915" s="425"/>
      <c r="I915" s="425"/>
      <c r="J915" s="425"/>
      <c r="K915" s="429"/>
      <c r="L915" s="425"/>
      <c r="M915" s="425"/>
      <c r="N915" s="425"/>
      <c r="O915" s="425"/>
      <c r="P915" s="373"/>
    </row>
    <row r="916" customFormat="false" ht="11.25" hidden="false" customHeight="false" outlineLevel="0" collapsed="false">
      <c r="A916" s="373"/>
      <c r="B916" s="425"/>
      <c r="C916" s="425"/>
      <c r="D916" s="426"/>
      <c r="E916" s="427"/>
      <c r="F916" s="428"/>
      <c r="G916" s="425"/>
      <c r="I916" s="425"/>
      <c r="J916" s="425"/>
      <c r="K916" s="429"/>
      <c r="L916" s="425"/>
      <c r="M916" s="425"/>
      <c r="N916" s="425"/>
      <c r="O916" s="425"/>
      <c r="P916" s="373"/>
    </row>
    <row r="917" customFormat="false" ht="11.25" hidden="false" customHeight="false" outlineLevel="0" collapsed="false">
      <c r="A917" s="373"/>
      <c r="B917" s="425"/>
      <c r="C917" s="425"/>
      <c r="D917" s="426"/>
      <c r="E917" s="427"/>
      <c r="F917" s="428"/>
      <c r="G917" s="425"/>
      <c r="I917" s="425"/>
      <c r="J917" s="425"/>
      <c r="K917" s="429"/>
      <c r="L917" s="425"/>
      <c r="M917" s="425"/>
      <c r="N917" s="425"/>
      <c r="O917" s="425"/>
      <c r="P917" s="373"/>
    </row>
    <row r="918" customFormat="false" ht="11.25" hidden="false" customHeight="false" outlineLevel="0" collapsed="false">
      <c r="A918" s="373"/>
      <c r="B918" s="425"/>
      <c r="C918" s="425"/>
      <c r="D918" s="426"/>
      <c r="E918" s="427"/>
      <c r="F918" s="428"/>
      <c r="G918" s="425"/>
      <c r="I918" s="425"/>
      <c r="J918" s="425"/>
      <c r="K918" s="429"/>
      <c r="L918" s="425"/>
      <c r="M918" s="425"/>
      <c r="N918" s="425"/>
      <c r="O918" s="425"/>
      <c r="P918" s="373"/>
    </row>
    <row r="919" customFormat="false" ht="11.25" hidden="false" customHeight="false" outlineLevel="0" collapsed="false">
      <c r="A919" s="373"/>
      <c r="B919" s="425"/>
      <c r="C919" s="425"/>
      <c r="D919" s="426"/>
      <c r="E919" s="427"/>
      <c r="F919" s="428"/>
      <c r="G919" s="425"/>
      <c r="I919" s="425"/>
      <c r="J919" s="425"/>
      <c r="K919" s="429"/>
      <c r="L919" s="425"/>
      <c r="M919" s="425"/>
      <c r="N919" s="425"/>
      <c r="O919" s="425"/>
      <c r="P919" s="373"/>
    </row>
    <row r="920" customFormat="false" ht="11.25" hidden="false" customHeight="false" outlineLevel="0" collapsed="false">
      <c r="A920" s="373"/>
      <c r="B920" s="425"/>
      <c r="C920" s="425"/>
      <c r="D920" s="426"/>
      <c r="E920" s="427"/>
      <c r="F920" s="428"/>
      <c r="G920" s="425"/>
      <c r="I920" s="425"/>
      <c r="J920" s="425"/>
      <c r="K920" s="429"/>
      <c r="L920" s="425"/>
      <c r="M920" s="425"/>
      <c r="N920" s="425"/>
      <c r="O920" s="425"/>
      <c r="P920" s="373"/>
    </row>
    <row r="921" customFormat="false" ht="11.25" hidden="false" customHeight="false" outlineLevel="0" collapsed="false">
      <c r="A921" s="373"/>
      <c r="B921" s="425"/>
      <c r="C921" s="425"/>
      <c r="D921" s="426"/>
      <c r="E921" s="427"/>
      <c r="F921" s="428"/>
      <c r="G921" s="425"/>
      <c r="I921" s="425"/>
      <c r="J921" s="425"/>
      <c r="K921" s="429"/>
      <c r="L921" s="425"/>
      <c r="M921" s="425"/>
      <c r="N921" s="425"/>
      <c r="O921" s="425"/>
      <c r="P921" s="373"/>
    </row>
    <row r="922" customFormat="false" ht="11.25" hidden="false" customHeight="false" outlineLevel="0" collapsed="false">
      <c r="A922" s="373"/>
      <c r="B922" s="425"/>
      <c r="C922" s="425"/>
      <c r="D922" s="426"/>
      <c r="E922" s="427"/>
      <c r="F922" s="428"/>
      <c r="G922" s="425"/>
      <c r="I922" s="425"/>
      <c r="J922" s="425"/>
      <c r="K922" s="429"/>
      <c r="L922" s="425"/>
      <c r="M922" s="425"/>
      <c r="N922" s="425"/>
      <c r="O922" s="425"/>
      <c r="P922" s="373"/>
    </row>
    <row r="923" customFormat="false" ht="11.25" hidden="false" customHeight="false" outlineLevel="0" collapsed="false">
      <c r="A923" s="373"/>
      <c r="B923" s="425"/>
      <c r="C923" s="425"/>
      <c r="D923" s="426"/>
      <c r="E923" s="427"/>
      <c r="F923" s="428"/>
      <c r="G923" s="425"/>
      <c r="I923" s="425"/>
      <c r="J923" s="425"/>
      <c r="K923" s="429"/>
      <c r="L923" s="425"/>
      <c r="M923" s="425"/>
      <c r="N923" s="425"/>
      <c r="O923" s="425"/>
      <c r="P923" s="373"/>
    </row>
    <row r="924" customFormat="false" ht="11.25" hidden="false" customHeight="false" outlineLevel="0" collapsed="false">
      <c r="A924" s="373"/>
      <c r="B924" s="425"/>
      <c r="C924" s="425"/>
      <c r="D924" s="426"/>
      <c r="E924" s="427"/>
      <c r="F924" s="428"/>
      <c r="G924" s="425"/>
      <c r="I924" s="425"/>
      <c r="J924" s="425"/>
      <c r="K924" s="429"/>
      <c r="L924" s="425"/>
      <c r="M924" s="425"/>
      <c r="N924" s="425"/>
      <c r="O924" s="425"/>
      <c r="P924" s="373"/>
    </row>
    <row r="925" customFormat="false" ht="11.25" hidden="false" customHeight="false" outlineLevel="0" collapsed="false">
      <c r="A925" s="373"/>
      <c r="B925" s="425"/>
      <c r="C925" s="425"/>
      <c r="D925" s="426"/>
      <c r="E925" s="427"/>
      <c r="F925" s="428"/>
      <c r="G925" s="425"/>
      <c r="I925" s="425"/>
      <c r="J925" s="425"/>
      <c r="K925" s="429"/>
      <c r="L925" s="425"/>
      <c r="M925" s="425"/>
      <c r="N925" s="425"/>
      <c r="O925" s="425"/>
      <c r="P925" s="373"/>
    </row>
    <row r="926" customFormat="false" ht="11.25" hidden="false" customHeight="false" outlineLevel="0" collapsed="false">
      <c r="A926" s="373"/>
      <c r="B926" s="425"/>
      <c r="C926" s="425"/>
      <c r="D926" s="426"/>
      <c r="E926" s="427"/>
      <c r="F926" s="428"/>
      <c r="G926" s="425"/>
      <c r="I926" s="425"/>
      <c r="J926" s="425"/>
      <c r="K926" s="429"/>
      <c r="L926" s="425"/>
      <c r="M926" s="425"/>
      <c r="N926" s="425"/>
      <c r="O926" s="425"/>
      <c r="P926" s="373"/>
    </row>
    <row r="927" customFormat="false" ht="11.25" hidden="false" customHeight="false" outlineLevel="0" collapsed="false">
      <c r="A927" s="373"/>
      <c r="B927" s="425"/>
      <c r="C927" s="425"/>
      <c r="D927" s="426"/>
      <c r="E927" s="427"/>
      <c r="F927" s="428"/>
      <c r="G927" s="425"/>
      <c r="I927" s="425"/>
      <c r="J927" s="425"/>
      <c r="K927" s="429"/>
      <c r="L927" s="425"/>
      <c r="M927" s="425"/>
      <c r="N927" s="425"/>
      <c r="O927" s="425"/>
      <c r="P927" s="373"/>
    </row>
    <row r="928" customFormat="false" ht="11.25" hidden="false" customHeight="false" outlineLevel="0" collapsed="false">
      <c r="A928" s="373"/>
      <c r="B928" s="425"/>
      <c r="C928" s="425"/>
      <c r="D928" s="426"/>
      <c r="E928" s="427"/>
      <c r="F928" s="428"/>
      <c r="G928" s="425"/>
      <c r="I928" s="425"/>
      <c r="J928" s="425"/>
      <c r="K928" s="429"/>
      <c r="L928" s="425"/>
      <c r="M928" s="425"/>
      <c r="N928" s="425"/>
      <c r="O928" s="425"/>
      <c r="P928" s="373"/>
    </row>
    <row r="929" customFormat="false" ht="11.25" hidden="false" customHeight="false" outlineLevel="0" collapsed="false">
      <c r="A929" s="373"/>
      <c r="B929" s="425"/>
      <c r="C929" s="425"/>
      <c r="D929" s="426"/>
      <c r="E929" s="427"/>
      <c r="F929" s="428"/>
      <c r="G929" s="425"/>
      <c r="I929" s="425"/>
      <c r="J929" s="425"/>
      <c r="K929" s="429"/>
      <c r="L929" s="425"/>
      <c r="M929" s="425"/>
      <c r="N929" s="425"/>
      <c r="O929" s="425"/>
      <c r="P929" s="373"/>
    </row>
    <row r="930" customFormat="false" ht="11.25" hidden="false" customHeight="false" outlineLevel="0" collapsed="false">
      <c r="A930" s="373"/>
      <c r="B930" s="425"/>
      <c r="C930" s="425"/>
      <c r="D930" s="426"/>
      <c r="E930" s="427"/>
      <c r="F930" s="428"/>
      <c r="G930" s="425"/>
      <c r="I930" s="425"/>
      <c r="J930" s="425"/>
      <c r="K930" s="429"/>
      <c r="L930" s="425"/>
      <c r="M930" s="425"/>
      <c r="N930" s="425"/>
      <c r="O930" s="425"/>
      <c r="P930" s="373"/>
    </row>
    <row r="931" customFormat="false" ht="11.25" hidden="false" customHeight="false" outlineLevel="0" collapsed="false">
      <c r="A931" s="373"/>
      <c r="B931" s="425"/>
      <c r="C931" s="425"/>
      <c r="D931" s="426"/>
      <c r="E931" s="427"/>
      <c r="F931" s="428"/>
      <c r="G931" s="425"/>
      <c r="I931" s="425"/>
      <c r="J931" s="425"/>
      <c r="K931" s="429"/>
      <c r="L931" s="425"/>
      <c r="M931" s="425"/>
      <c r="N931" s="425"/>
      <c r="O931" s="425"/>
      <c r="P931" s="373"/>
    </row>
    <row r="932" customFormat="false" ht="11.25" hidden="false" customHeight="false" outlineLevel="0" collapsed="false">
      <c r="A932" s="373"/>
      <c r="B932" s="425"/>
      <c r="C932" s="425"/>
      <c r="D932" s="426"/>
      <c r="E932" s="427"/>
      <c r="F932" s="428"/>
      <c r="G932" s="425"/>
      <c r="I932" s="425"/>
      <c r="J932" s="425"/>
      <c r="K932" s="429"/>
      <c r="L932" s="425"/>
      <c r="M932" s="425"/>
      <c r="N932" s="425"/>
      <c r="O932" s="425"/>
      <c r="P932" s="373"/>
    </row>
    <row r="933" customFormat="false" ht="11.25" hidden="false" customHeight="false" outlineLevel="0" collapsed="false">
      <c r="A933" s="373"/>
      <c r="B933" s="425"/>
      <c r="C933" s="425"/>
      <c r="D933" s="426"/>
      <c r="E933" s="427"/>
      <c r="F933" s="428"/>
      <c r="G933" s="425"/>
      <c r="I933" s="425"/>
      <c r="J933" s="425"/>
      <c r="K933" s="429"/>
      <c r="L933" s="425"/>
      <c r="M933" s="425"/>
      <c r="N933" s="425"/>
      <c r="O933" s="425"/>
      <c r="P933" s="373"/>
    </row>
    <row r="934" customFormat="false" ht="11.25" hidden="false" customHeight="false" outlineLevel="0" collapsed="false">
      <c r="A934" s="373"/>
      <c r="B934" s="425"/>
      <c r="C934" s="425"/>
      <c r="D934" s="426"/>
      <c r="E934" s="427"/>
      <c r="F934" s="428"/>
      <c r="G934" s="425"/>
      <c r="I934" s="425"/>
      <c r="J934" s="425"/>
      <c r="K934" s="429"/>
      <c r="L934" s="425"/>
      <c r="M934" s="425"/>
      <c r="N934" s="425"/>
      <c r="O934" s="425"/>
      <c r="P934" s="373"/>
    </row>
    <row r="935" customFormat="false" ht="11.25" hidden="false" customHeight="false" outlineLevel="0" collapsed="false">
      <c r="A935" s="373"/>
      <c r="B935" s="425"/>
      <c r="C935" s="425"/>
      <c r="D935" s="426"/>
      <c r="E935" s="427"/>
      <c r="F935" s="428"/>
      <c r="G935" s="425"/>
      <c r="I935" s="425"/>
      <c r="J935" s="425"/>
      <c r="K935" s="429"/>
      <c r="L935" s="425"/>
      <c r="M935" s="425"/>
      <c r="N935" s="425"/>
      <c r="O935" s="425"/>
      <c r="P935" s="373"/>
    </row>
    <row r="936" customFormat="false" ht="11.25" hidden="false" customHeight="false" outlineLevel="0" collapsed="false">
      <c r="A936" s="373"/>
      <c r="B936" s="425"/>
      <c r="C936" s="425"/>
      <c r="D936" s="426"/>
      <c r="E936" s="427"/>
      <c r="F936" s="428"/>
      <c r="G936" s="425"/>
      <c r="I936" s="425"/>
      <c r="J936" s="425"/>
      <c r="K936" s="429"/>
      <c r="L936" s="425"/>
      <c r="M936" s="425"/>
      <c r="N936" s="425"/>
      <c r="O936" s="425"/>
      <c r="P936" s="373"/>
    </row>
    <row r="937" customFormat="false" ht="11.25" hidden="false" customHeight="false" outlineLevel="0" collapsed="false">
      <c r="A937" s="373"/>
      <c r="B937" s="425"/>
      <c r="C937" s="425"/>
      <c r="D937" s="426"/>
      <c r="E937" s="427"/>
      <c r="F937" s="428"/>
      <c r="G937" s="425"/>
      <c r="I937" s="425"/>
      <c r="J937" s="425"/>
      <c r="K937" s="429"/>
      <c r="L937" s="425"/>
      <c r="M937" s="425"/>
      <c r="N937" s="425"/>
      <c r="O937" s="425"/>
      <c r="P937" s="373"/>
    </row>
    <row r="938" customFormat="false" ht="11.25" hidden="false" customHeight="false" outlineLevel="0" collapsed="false">
      <c r="A938" s="373"/>
      <c r="B938" s="425"/>
      <c r="C938" s="425"/>
      <c r="D938" s="426"/>
      <c r="E938" s="427"/>
      <c r="F938" s="428"/>
      <c r="G938" s="425"/>
      <c r="I938" s="425"/>
      <c r="J938" s="425"/>
      <c r="K938" s="429"/>
      <c r="L938" s="425"/>
      <c r="M938" s="425"/>
      <c r="N938" s="425"/>
      <c r="O938" s="425"/>
      <c r="P938" s="373"/>
    </row>
    <row r="939" customFormat="false" ht="11.25" hidden="false" customHeight="false" outlineLevel="0" collapsed="false">
      <c r="A939" s="373"/>
      <c r="B939" s="425"/>
      <c r="C939" s="425"/>
      <c r="D939" s="426"/>
      <c r="E939" s="427"/>
      <c r="F939" s="428"/>
      <c r="G939" s="425"/>
      <c r="I939" s="425"/>
      <c r="J939" s="425"/>
      <c r="K939" s="429"/>
      <c r="L939" s="425"/>
      <c r="M939" s="425"/>
      <c r="N939" s="425"/>
      <c r="O939" s="425"/>
      <c r="P939" s="373"/>
    </row>
    <row r="940" customFormat="false" ht="11.25" hidden="false" customHeight="false" outlineLevel="0" collapsed="false">
      <c r="A940" s="373"/>
      <c r="B940" s="425"/>
      <c r="C940" s="425"/>
      <c r="D940" s="426"/>
      <c r="E940" s="427"/>
      <c r="F940" s="428"/>
      <c r="G940" s="425"/>
      <c r="I940" s="425"/>
      <c r="J940" s="425"/>
      <c r="K940" s="429"/>
      <c r="L940" s="425"/>
      <c r="M940" s="425"/>
      <c r="N940" s="425"/>
      <c r="O940" s="425"/>
      <c r="P940" s="373"/>
    </row>
    <row r="941" customFormat="false" ht="11.25" hidden="false" customHeight="false" outlineLevel="0" collapsed="false">
      <c r="A941" s="373"/>
      <c r="B941" s="425"/>
      <c r="C941" s="425"/>
      <c r="D941" s="426"/>
      <c r="E941" s="427"/>
      <c r="F941" s="428"/>
      <c r="G941" s="425"/>
      <c r="I941" s="425"/>
      <c r="J941" s="425"/>
      <c r="K941" s="429"/>
      <c r="L941" s="425"/>
      <c r="M941" s="425"/>
      <c r="N941" s="425"/>
      <c r="O941" s="425"/>
      <c r="P941" s="373"/>
    </row>
    <row r="942" customFormat="false" ht="11.25" hidden="false" customHeight="false" outlineLevel="0" collapsed="false">
      <c r="A942" s="373"/>
      <c r="B942" s="425"/>
      <c r="C942" s="425"/>
      <c r="D942" s="426"/>
      <c r="E942" s="427"/>
      <c r="F942" s="428"/>
      <c r="G942" s="425"/>
      <c r="I942" s="425"/>
      <c r="J942" s="425"/>
      <c r="K942" s="429"/>
      <c r="L942" s="425"/>
      <c r="M942" s="425"/>
      <c r="N942" s="425"/>
      <c r="O942" s="425"/>
      <c r="P942" s="373"/>
    </row>
    <row r="943" customFormat="false" ht="11.25" hidden="false" customHeight="false" outlineLevel="0" collapsed="false">
      <c r="A943" s="373"/>
      <c r="B943" s="425"/>
      <c r="C943" s="425"/>
      <c r="D943" s="426"/>
      <c r="E943" s="427"/>
      <c r="F943" s="428"/>
      <c r="G943" s="425"/>
      <c r="I943" s="425"/>
      <c r="J943" s="425"/>
      <c r="K943" s="429"/>
      <c r="L943" s="425"/>
      <c r="M943" s="425"/>
      <c r="N943" s="425"/>
      <c r="O943" s="425"/>
      <c r="P943" s="373"/>
    </row>
    <row r="944" customFormat="false" ht="11.25" hidden="false" customHeight="false" outlineLevel="0" collapsed="false">
      <c r="A944" s="373"/>
      <c r="B944" s="425"/>
      <c r="C944" s="425"/>
      <c r="D944" s="426"/>
      <c r="E944" s="427"/>
      <c r="F944" s="428"/>
      <c r="G944" s="425"/>
      <c r="I944" s="425"/>
      <c r="J944" s="425"/>
      <c r="K944" s="429"/>
      <c r="L944" s="425"/>
      <c r="M944" s="425"/>
      <c r="N944" s="425"/>
      <c r="O944" s="425"/>
      <c r="P944" s="373"/>
    </row>
    <row r="945" customFormat="false" ht="11.25" hidden="false" customHeight="false" outlineLevel="0" collapsed="false">
      <c r="A945" s="373"/>
      <c r="B945" s="425"/>
      <c r="C945" s="425"/>
      <c r="D945" s="426"/>
      <c r="E945" s="427"/>
      <c r="F945" s="428"/>
      <c r="G945" s="425"/>
      <c r="I945" s="425"/>
      <c r="J945" s="425"/>
      <c r="K945" s="429"/>
      <c r="L945" s="425"/>
      <c r="M945" s="425"/>
      <c r="N945" s="425"/>
      <c r="O945" s="425"/>
      <c r="P945" s="373"/>
    </row>
    <row r="946" customFormat="false" ht="11.25" hidden="false" customHeight="false" outlineLevel="0" collapsed="false">
      <c r="A946" s="373"/>
      <c r="B946" s="425"/>
      <c r="C946" s="425"/>
      <c r="D946" s="426"/>
      <c r="E946" s="427"/>
      <c r="F946" s="428"/>
      <c r="G946" s="425"/>
      <c r="I946" s="425"/>
      <c r="J946" s="425"/>
      <c r="K946" s="429"/>
      <c r="L946" s="425"/>
      <c r="M946" s="425"/>
      <c r="N946" s="425"/>
      <c r="O946" s="425"/>
      <c r="P946" s="373"/>
    </row>
    <row r="947" customFormat="false" ht="11.25" hidden="false" customHeight="false" outlineLevel="0" collapsed="false">
      <c r="A947" s="373"/>
      <c r="B947" s="425"/>
      <c r="C947" s="425"/>
      <c r="D947" s="426"/>
      <c r="E947" s="427"/>
      <c r="F947" s="428"/>
      <c r="G947" s="425"/>
      <c r="I947" s="425"/>
      <c r="J947" s="425"/>
      <c r="K947" s="429"/>
      <c r="L947" s="425"/>
      <c r="M947" s="425"/>
      <c r="N947" s="425"/>
      <c r="O947" s="425"/>
      <c r="P947" s="373"/>
    </row>
    <row r="948" customFormat="false" ht="11.25" hidden="false" customHeight="false" outlineLevel="0" collapsed="false">
      <c r="A948" s="373"/>
      <c r="B948" s="425"/>
      <c r="C948" s="425"/>
      <c r="D948" s="426"/>
      <c r="E948" s="427"/>
      <c r="F948" s="428"/>
      <c r="G948" s="425"/>
      <c r="I948" s="425"/>
      <c r="J948" s="425"/>
      <c r="K948" s="429"/>
      <c r="L948" s="425"/>
      <c r="M948" s="425"/>
      <c r="N948" s="425"/>
      <c r="O948" s="425"/>
      <c r="P948" s="373"/>
    </row>
    <row r="949" customFormat="false" ht="11.25" hidden="false" customHeight="false" outlineLevel="0" collapsed="false">
      <c r="A949" s="373"/>
      <c r="B949" s="425"/>
      <c r="C949" s="425"/>
      <c r="D949" s="426"/>
      <c r="E949" s="427"/>
      <c r="F949" s="428"/>
      <c r="G949" s="425"/>
      <c r="I949" s="425"/>
      <c r="J949" s="425"/>
      <c r="K949" s="429"/>
      <c r="L949" s="425"/>
      <c r="M949" s="425"/>
      <c r="N949" s="425"/>
      <c r="O949" s="425"/>
      <c r="P949" s="373"/>
    </row>
    <row r="950" customFormat="false" ht="11.25" hidden="false" customHeight="false" outlineLevel="0" collapsed="false">
      <c r="A950" s="373"/>
      <c r="B950" s="425"/>
      <c r="C950" s="425"/>
      <c r="D950" s="426"/>
      <c r="E950" s="427"/>
      <c r="F950" s="428"/>
      <c r="G950" s="425"/>
      <c r="I950" s="425"/>
      <c r="J950" s="425"/>
      <c r="K950" s="429"/>
      <c r="L950" s="425"/>
      <c r="M950" s="425"/>
      <c r="N950" s="425"/>
      <c r="O950" s="425"/>
      <c r="P950" s="373"/>
    </row>
    <row r="951" customFormat="false" ht="11.25" hidden="false" customHeight="false" outlineLevel="0" collapsed="false">
      <c r="A951" s="373"/>
      <c r="B951" s="425"/>
      <c r="C951" s="425"/>
      <c r="D951" s="426"/>
      <c r="E951" s="427"/>
      <c r="F951" s="428"/>
      <c r="G951" s="425"/>
      <c r="I951" s="425"/>
      <c r="J951" s="425"/>
      <c r="K951" s="429"/>
      <c r="L951" s="425"/>
      <c r="M951" s="425"/>
      <c r="N951" s="425"/>
      <c r="O951" s="425"/>
      <c r="P951" s="373"/>
    </row>
    <row r="952" customFormat="false" ht="11.25" hidden="false" customHeight="false" outlineLevel="0" collapsed="false">
      <c r="A952" s="373"/>
      <c r="B952" s="425"/>
      <c r="C952" s="425"/>
      <c r="D952" s="426"/>
      <c r="E952" s="427"/>
      <c r="F952" s="428"/>
      <c r="G952" s="425"/>
      <c r="I952" s="425"/>
      <c r="J952" s="425"/>
      <c r="K952" s="429"/>
      <c r="L952" s="425"/>
      <c r="M952" s="425"/>
      <c r="N952" s="425"/>
      <c r="O952" s="425"/>
      <c r="P952" s="373"/>
    </row>
    <row r="953" customFormat="false" ht="11.25" hidden="false" customHeight="false" outlineLevel="0" collapsed="false">
      <c r="A953" s="373"/>
      <c r="B953" s="425"/>
      <c r="C953" s="425"/>
      <c r="D953" s="426"/>
      <c r="E953" s="427"/>
      <c r="F953" s="428"/>
      <c r="G953" s="425"/>
      <c r="I953" s="425"/>
      <c r="J953" s="425"/>
      <c r="K953" s="429"/>
      <c r="L953" s="425"/>
      <c r="M953" s="425"/>
      <c r="N953" s="425"/>
      <c r="O953" s="425"/>
      <c r="P953" s="373"/>
    </row>
  </sheetData>
  <mergeCells count="11">
    <mergeCell ref="A1:G1"/>
    <mergeCell ref="I1:P1"/>
    <mergeCell ref="A3:A6"/>
    <mergeCell ref="B3:D3"/>
    <mergeCell ref="E3:G3"/>
    <mergeCell ref="K3:O3"/>
    <mergeCell ref="C4:D4"/>
    <mergeCell ref="F4:G4"/>
    <mergeCell ref="I4:J4"/>
    <mergeCell ref="L4:M4"/>
    <mergeCell ref="N4:O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2:43:46Z</dcterms:created>
  <dc:creator>전산통계담당관실</dc:creator>
  <dc:description/>
  <dc:language>en-US</dc:language>
  <cp:lastModifiedBy>김은화</cp:lastModifiedBy>
  <cp:lastPrinted>1999-12-16T07:00:48Z</cp:lastPrinted>
  <cp:revision>0</cp:revision>
  <dc:subject/>
  <dc:title/>
</cp:coreProperties>
</file>