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표지" sheetId="1" state="visible" r:id="rId2"/>
    <sheet name="1.주택" sheetId="2" state="visible" r:id="rId3"/>
    <sheet name="2.주택의 점유형태" sheetId="3" state="visible" r:id="rId4"/>
    <sheet name="3.건축허가(1-2)" sheetId="4" state="visible" r:id="rId5"/>
    <sheet name="4.5아파트건립" sheetId="5" state="visible" r:id="rId6"/>
    <sheet name="6.토지거래허가및신고" sheetId="6" state="visible" r:id="rId7"/>
    <sheet name="7.토지거래현황" sheetId="7" state="visible" r:id="rId8"/>
    <sheet name="8.도시계획(1~2)" sheetId="8" state="visible" r:id="rId9"/>
    <sheet name="9.공원" sheetId="9" state="visible" r:id="rId10"/>
    <sheet name="10.하천" sheetId="10" state="visible" r:id="rId11"/>
    <sheet name="11.하천부지점용" sheetId="11" state="visible" r:id="rId12"/>
    <sheet name="12.도로(1-2)" sheetId="12" state="visible" r:id="rId13"/>
    <sheet name="13.도로시설물" sheetId="13" state="visible" r:id="rId14"/>
    <sheet name="14.교량(1-2)" sheetId="14" state="visible" r:id="rId15"/>
    <sheet name="15.건설장비(1-2)" sheetId="15" state="visible" r:id="rId16"/>
  </sheets>
  <definedNames>
    <definedName function="false" hidden="false" localSheetId="1" name="_xlnm.Print_Area" vbProcedure="false">'1.주택'!$A$1:$J$14</definedName>
    <definedName function="false" hidden="false" localSheetId="12" name="_xlnm.Print_Area" vbProcedure="false">'13.도로시설물'!$A$1:$AA$14</definedName>
    <definedName function="false" hidden="false" localSheetId="6" name="_xlnm.Print_Area" vbProcedure="false">'7.토지거래현황'!$1:$65536</definedName>
    <definedName function="false" hidden="false" localSheetId="7" name="_xlnm.Print_Area" vbProcedure="false">'8.도시계획(1~2)'!$A$1:$A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482">
  <si>
    <r>
      <rPr>
        <b val="true"/>
        <sz val="18"/>
        <rFont val="바탕체"/>
        <family val="1"/>
        <charset val="129"/>
      </rPr>
      <t xml:space="preserve">Ⅹ.</t>
    </r>
    <r>
      <rPr>
        <b val="true"/>
        <sz val="18"/>
        <rFont val="Noto Sans"/>
        <family val="2"/>
      </rPr>
      <t xml:space="preserve">주택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건설</t>
    </r>
  </si>
  <si>
    <t xml:space="preserve">DWELING &amp; CONSTRUCTION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DWELLING(BY TYPE OF HOUSING)</t>
  </si>
  <si>
    <r>
      <rPr>
        <sz val="10"/>
        <rFont val="Noto Sans"/>
        <family val="2"/>
      </rPr>
      <t xml:space="preserve">단위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</si>
  <si>
    <t xml:space="preserve">Unit : Number of Houses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세  대  수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합      계</t>
  </si>
  <si>
    <r>
      <rPr>
        <sz val="10"/>
        <rFont val="Noto Sans"/>
        <family val="2"/>
      </rPr>
      <t xml:space="preserve">종류별 주택수 </t>
    </r>
    <r>
      <rPr>
        <sz val="10"/>
        <rFont val="바탕체"/>
        <family val="1"/>
        <charset val="129"/>
      </rPr>
      <t xml:space="preserve">(By type of housing)</t>
    </r>
  </si>
  <si>
    <t xml:space="preserve">주택보급률</t>
  </si>
  <si>
    <t xml:space="preserve">단독주택</t>
  </si>
  <si>
    <t xml:space="preserve">아 파 트</t>
  </si>
  <si>
    <t xml:space="preserve">연립주택</t>
  </si>
  <si>
    <t xml:space="preserve">다세대주택 </t>
  </si>
  <si>
    <t xml:space="preserve">비거주용건물내</t>
  </si>
  <si>
    <t xml:space="preserve">Diffusion ratio</t>
  </si>
  <si>
    <t xml:space="preserve">Detached</t>
  </si>
  <si>
    <t xml:space="preserve">Household</t>
  </si>
  <si>
    <t xml:space="preserve">Total</t>
  </si>
  <si>
    <t xml:space="preserve">(%)</t>
  </si>
  <si>
    <t xml:space="preserve">dwelling</t>
  </si>
  <si>
    <t xml:space="preserve">Apartment</t>
  </si>
  <si>
    <t xml:space="preserve">Rowhouses</t>
  </si>
  <si>
    <t xml:space="preserve">Tenements</t>
  </si>
  <si>
    <t xml:space="preserve">Non-residential buildings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체"/>
        <family val="1"/>
        <charset val="129"/>
      </rPr>
      <t xml:space="preserve">['90, '95</t>
    </r>
    <r>
      <rPr>
        <sz val="10"/>
        <rFont val="Noto Sans"/>
        <family val="2"/>
      </rPr>
      <t xml:space="preserve">년 인구주택총조사보고서</t>
    </r>
    <r>
      <rPr>
        <sz val="10"/>
        <rFont val="바탕체"/>
        <family val="1"/>
        <charset val="129"/>
      </rPr>
      <t xml:space="preserve">] , </t>
    </r>
    <r>
      <rPr>
        <sz val="10"/>
        <rFont val="Noto Sans"/>
        <family val="2"/>
      </rPr>
      <t xml:space="preserve">도시과</t>
    </r>
  </si>
  <si>
    <t xml:space="preserve">Source : National  statistical office [Population and Housing Census Report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'96</t>
    </r>
    <r>
      <rPr>
        <sz val="10"/>
        <rFont val="Noto Sans"/>
        <family val="2"/>
      </rPr>
      <t xml:space="preserve">년세대수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총가구 </t>
    </r>
    <r>
      <rPr>
        <sz val="10"/>
        <rFont val="바탕체"/>
        <family val="1"/>
        <charset val="129"/>
      </rPr>
      <t xml:space="preserve">- (</t>
    </r>
    <r>
      <rPr>
        <sz val="10"/>
        <rFont val="Noto Sans"/>
        <family val="2"/>
      </rPr>
      <t xml:space="preserve">단독가구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비혈연가구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집단가구</t>
    </r>
    <r>
      <rPr>
        <sz val="10"/>
        <rFont val="바탕체"/>
        <family val="1"/>
        <charset val="129"/>
      </rPr>
      <t xml:space="preserve">)</t>
    </r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주택의 점유형태</t>
    </r>
  </si>
  <si>
    <t xml:space="preserve">DWELLING(BY TYPE OF OCCUPANCY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</si>
  <si>
    <t xml:space="preserve">Unit : House number</t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월세</t>
  </si>
  <si>
    <t xml:space="preserve">사글세</t>
  </si>
  <si>
    <t xml:space="preserve">무      상</t>
  </si>
  <si>
    <t xml:space="preserve">미     상</t>
  </si>
  <si>
    <t xml:space="preserve">Monthly rent for lump </t>
  </si>
  <si>
    <t xml:space="preserve">Monthly rent </t>
  </si>
  <si>
    <t xml:space="preserve">payment of the rental </t>
  </si>
  <si>
    <t xml:space="preserve">Owned</t>
  </si>
  <si>
    <t xml:space="preserve">Rented</t>
  </si>
  <si>
    <t xml:space="preserve">deposit in advance</t>
  </si>
  <si>
    <t xml:space="preserve">without deposit</t>
  </si>
  <si>
    <t xml:space="preserve">period in advance</t>
  </si>
  <si>
    <t xml:space="preserve">Free rent</t>
  </si>
  <si>
    <t xml:space="preserve">Unknown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『인구주택총조사보고서』</t>
    </r>
  </si>
  <si>
    <t xml:space="preserve">Source :  National Statistical Office [Population and housing Census Reort]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체"/>
        <family val="1"/>
        <charset val="129"/>
      </rPr>
      <t xml:space="preserve">(2-1)</t>
    </r>
  </si>
  <si>
    <t xml:space="preserve">BUILDING PERMITS</t>
  </si>
  <si>
    <r>
      <rPr>
        <b val="true"/>
        <sz val="14"/>
        <rFont val="바탕체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체"/>
        <family val="1"/>
        <charset val="129"/>
      </rPr>
      <t xml:space="preserve">(2-2)</t>
    </r>
  </si>
  <si>
    <t xml:space="preserve">BUILDING PERMIT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연별및용도별
</t>
    </r>
    <r>
      <rPr>
        <sz val="10"/>
        <rFont val="바탕체"/>
        <family val="1"/>
        <charset val="129"/>
      </rPr>
      <t xml:space="preserve">Year &amp; Used</t>
    </r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체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 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       </t>
    </r>
    <r>
      <rPr>
        <sz val="10"/>
        <rFont val="바탕체"/>
        <family val="1"/>
        <charset val="129"/>
      </rPr>
      <t xml:space="preserve">Extension· Reconstruction· Other</t>
    </r>
  </si>
  <si>
    <r>
      <rPr>
        <sz val="10"/>
        <rFont val="Noto Sans"/>
        <family val="2"/>
      </rPr>
      <t xml:space="preserve">대        수       선                     </t>
    </r>
    <r>
      <rPr>
        <sz val="10"/>
        <rFont val="바탕체"/>
        <family val="1"/>
        <charset val="129"/>
      </rPr>
      <t xml:space="preserve">Repair</t>
    </r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 &amp; stone</t>
  </si>
  <si>
    <t xml:space="preserve">Wooden</t>
  </si>
  <si>
    <t xml:space="preserve">Other</t>
  </si>
  <si>
    <t xml:space="preserve">   Other</t>
  </si>
  <si>
    <t xml:space="preserve">1993</t>
  </si>
  <si>
    <t xml:space="preserve">동  수</t>
  </si>
  <si>
    <t xml:space="preserve">Building</t>
  </si>
  <si>
    <t xml:space="preserve">연면적</t>
  </si>
  <si>
    <t xml:space="preserve">Total floor space</t>
  </si>
  <si>
    <t xml:space="preserve">1994</t>
  </si>
  <si>
    <t xml:space="preserve">  Building</t>
  </si>
  <si>
    <t xml:space="preserve">주거용</t>
  </si>
  <si>
    <t xml:space="preserve">Dwelling</t>
  </si>
  <si>
    <r>
      <rPr>
        <sz val="10"/>
        <rFont val="Noto Sans"/>
        <family val="2"/>
      </rPr>
      <t xml:space="preserve">농림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수산업</t>
    </r>
  </si>
  <si>
    <t xml:space="preserve">1)</t>
  </si>
  <si>
    <t xml:space="preserve">광공업용</t>
  </si>
  <si>
    <t xml:space="preserve">2)</t>
  </si>
  <si>
    <t xml:space="preserve">상업용</t>
  </si>
  <si>
    <t xml:space="preserve">Trade</t>
  </si>
  <si>
    <t xml:space="preserve">공공용</t>
  </si>
  <si>
    <t xml:space="preserve">Public</t>
  </si>
  <si>
    <t xml:space="preserve">문교용</t>
  </si>
  <si>
    <t xml:space="preserve">Education</t>
  </si>
  <si>
    <t xml:space="preserve">사회용</t>
  </si>
  <si>
    <t xml:space="preserve">Society</t>
  </si>
  <si>
    <t xml:space="preserve">기 타</t>
  </si>
  <si>
    <t xml:space="preserve">Other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1) Agriculture,Foresty &amp; fishery</t>
  </si>
  <si>
    <t xml:space="preserve">Source : Urban Development Division</t>
  </si>
  <si>
    <t xml:space="preserve">Source : Urban Affairs division</t>
  </si>
  <si>
    <t xml:space="preserve">2) Mining &amp; Manufacturing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아 파 트 건 립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허가</t>
    </r>
    <r>
      <rPr>
        <b val="true"/>
        <sz val="14"/>
        <rFont val="바탕체"/>
        <family val="1"/>
        <charset val="129"/>
      </rPr>
      <t xml:space="preserve">)</t>
    </r>
  </si>
  <si>
    <t xml:space="preserve">APARTMENT HOUSE CONSTR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</t>
  </si>
  <si>
    <t xml:space="preserve">가구수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체"/>
        <family val="1"/>
        <charset val="129"/>
      </rPr>
      <t xml:space="preserve">No.of house</t>
    </r>
  </si>
  <si>
    <r>
      <rPr>
        <sz val="10"/>
        <rFont val="Noto Sans"/>
        <family val="2"/>
      </rPr>
      <t xml:space="preserve">층  수  별  가  구  수      </t>
    </r>
    <r>
      <rPr>
        <sz val="10"/>
        <rFont val="바탕체"/>
        <family val="1"/>
        <charset val="129"/>
      </rPr>
      <t xml:space="preserve">No. of households per</t>
    </r>
  </si>
  <si>
    <r>
      <rPr>
        <sz val="10"/>
        <rFont val="바탕체"/>
        <family val="1"/>
        <charset val="129"/>
      </rPr>
      <t xml:space="preserve">33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33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66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99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33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66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9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계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바탕체"/>
        <family val="1"/>
        <charset val="129"/>
      </rPr>
      <t xml:space="preserve">5 </t>
    </r>
    <r>
      <rPr>
        <sz val="10"/>
        <rFont val="Noto Sans"/>
        <family val="2"/>
      </rPr>
      <t xml:space="preserve">층 이 하</t>
    </r>
  </si>
  <si>
    <r>
      <rPr>
        <sz val="10"/>
        <rFont val="바탕체"/>
        <family val="1"/>
        <charset val="129"/>
      </rPr>
      <t xml:space="preserve">6 - 9</t>
    </r>
    <r>
      <rPr>
        <sz val="10"/>
        <rFont val="Noto Sans"/>
        <family val="2"/>
      </rPr>
      <t xml:space="preserve">층</t>
    </r>
  </si>
  <si>
    <r>
      <rPr>
        <sz val="10"/>
        <rFont val="바탕체"/>
        <family val="1"/>
        <charset val="129"/>
      </rPr>
      <t xml:space="preserve">10 - 19</t>
    </r>
    <r>
      <rPr>
        <sz val="10"/>
        <rFont val="Noto Sans"/>
        <family val="2"/>
      </rPr>
      <t xml:space="preserve">충</t>
    </r>
  </si>
  <si>
    <r>
      <rPr>
        <sz val="10"/>
        <rFont val="바탕체"/>
        <family val="1"/>
        <charset val="129"/>
      </rPr>
      <t xml:space="preserve">20</t>
    </r>
    <r>
      <rPr>
        <sz val="10"/>
        <rFont val="Noto Sans"/>
        <family val="2"/>
      </rPr>
      <t xml:space="preserve">층 이상</t>
    </r>
  </si>
  <si>
    <t xml:space="preserve">미만</t>
  </si>
  <si>
    <r>
      <rPr>
        <sz val="10"/>
        <rFont val="바탕체"/>
        <family val="1"/>
        <charset val="129"/>
      </rPr>
      <t xml:space="preserve">66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99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33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66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99</t>
    </r>
    <r>
      <rPr>
        <sz val="10"/>
        <rFont val="Noto Sans"/>
        <family val="2"/>
      </rPr>
      <t xml:space="preserve">미만</t>
    </r>
  </si>
  <si>
    <t xml:space="preserve">이상</t>
  </si>
  <si>
    <t xml:space="preserve">…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아  파  트  현 황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토지거래 허가 및 신고</t>
    </r>
  </si>
  <si>
    <t xml:space="preserve">PERMISSION AND NOTIFICATION FOR LAND TRANSA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필지수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Unit : Household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토 지 거 래 허 가   </t>
    </r>
    <r>
      <rPr>
        <sz val="10"/>
        <rFont val="바탕체"/>
        <family val="1"/>
        <charset val="129"/>
      </rPr>
      <t xml:space="preserve">Permission</t>
    </r>
  </si>
  <si>
    <r>
      <rPr>
        <sz val="10"/>
        <rFont val="Noto Sans"/>
        <family val="2"/>
      </rPr>
      <t xml:space="preserve">토 지 거 래 신 고 </t>
    </r>
    <r>
      <rPr>
        <sz val="10"/>
        <rFont val="바탕체"/>
        <family val="1"/>
        <charset val="129"/>
      </rPr>
      <t xml:space="preserve">1)  Notification</t>
    </r>
  </si>
  <si>
    <t xml:space="preserve">합   계</t>
  </si>
  <si>
    <t xml:space="preserve">허     가 </t>
  </si>
  <si>
    <r>
      <rPr>
        <sz val="10"/>
        <rFont val="Noto Sans"/>
        <family val="2"/>
      </rPr>
      <t xml:space="preserve">불허가내용 </t>
    </r>
    <r>
      <rPr>
        <sz val="10"/>
        <rFont val="바탕체"/>
        <family val="1"/>
        <charset val="129"/>
      </rPr>
      <t xml:space="preserve">Not-permitted</t>
    </r>
  </si>
  <si>
    <t xml:space="preserve">기   타  </t>
  </si>
  <si>
    <t xml:space="preserve">수    리  </t>
  </si>
  <si>
    <t xml:space="preserve">권      고</t>
  </si>
  <si>
    <t xml:space="preserve">Permitted</t>
  </si>
  <si>
    <t xml:space="preserve">계   </t>
  </si>
  <si>
    <t xml:space="preserve"> Total</t>
  </si>
  <si>
    <t xml:space="preserve">이용목적</t>
  </si>
  <si>
    <t xml:space="preserve">  Purpose</t>
  </si>
  <si>
    <t xml:space="preserve">Total </t>
  </si>
  <si>
    <t xml:space="preserve">Acceptance</t>
  </si>
  <si>
    <t xml:space="preserve">Attachment of conditions</t>
  </si>
  <si>
    <t xml:space="preserve">건 수</t>
  </si>
  <si>
    <t xml:space="preserve">면적</t>
  </si>
  <si>
    <t xml:space="preserve">Cas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민원봉사과</t>
    </r>
  </si>
  <si>
    <t xml:space="preserve">Source : Public Service  Division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신고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후신고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검인 포함 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바탕체"/>
        <family val="1"/>
        <charset val="129"/>
      </rPr>
      <t xml:space="preserve">(2-1)</t>
    </r>
  </si>
  <si>
    <t xml:space="preserve">STATUS OF LAND TRANSAC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t xml:space="preserve">용      도      지      역      별 </t>
  </si>
  <si>
    <t xml:space="preserve">By land usage zone</t>
  </si>
  <si>
    <t xml:space="preserve">합    계</t>
  </si>
  <si>
    <t xml:space="preserve">도   시   계   획  구   역   내  </t>
  </si>
  <si>
    <t xml:space="preserve">Intra Urban planning zone</t>
  </si>
  <si>
    <t xml:space="preserve">도시계획 구역외</t>
  </si>
  <si>
    <t xml:space="preserve">주거지역</t>
  </si>
  <si>
    <t xml:space="preserve">상업지역</t>
  </si>
  <si>
    <t xml:space="preserve">공업지역</t>
  </si>
  <si>
    <t xml:space="preserve">Industrial</t>
  </si>
  <si>
    <t xml:space="preserve">녹지지역</t>
  </si>
  <si>
    <t xml:space="preserve">용도미지정구역</t>
  </si>
  <si>
    <t xml:space="preserve">Out of Urban</t>
  </si>
  <si>
    <t xml:space="preserve">Residential</t>
  </si>
  <si>
    <t xml:space="preserve">Commercial</t>
  </si>
  <si>
    <t xml:space="preserve">Green zone</t>
  </si>
  <si>
    <t xml:space="preserve">Non-assigned</t>
  </si>
  <si>
    <t xml:space="preserve">Planning zone</t>
  </si>
  <si>
    <t xml:space="preserve">건수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바탕체"/>
        <family val="1"/>
        <charset val="129"/>
      </rPr>
      <t xml:space="preserve">(2-2)</t>
    </r>
  </si>
  <si>
    <t xml:space="preserve">STATUS OF LAND TRANSACTIONS(cont'd)</t>
  </si>
  <si>
    <t xml:space="preserve">지          목          별          </t>
  </si>
  <si>
    <t xml:space="preserve">Classification of Land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기  타</t>
  </si>
  <si>
    <t xml:space="preserve">Dry field</t>
  </si>
  <si>
    <t xml:space="preserve">Rice paddy</t>
  </si>
  <si>
    <t xml:space="preserve">Forest land</t>
  </si>
  <si>
    <t xml:space="preserve">Site for factory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바탕체"/>
        <family val="1"/>
        <charset val="129"/>
      </rPr>
      <t xml:space="preserve">(2-1)</t>
    </r>
  </si>
  <si>
    <t xml:space="preserve">CITY PLANNING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바탕체"/>
        <family val="1"/>
        <charset val="129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r>
      <rPr>
        <sz val="10"/>
        <rFont val="Noto Sans"/>
        <family val="2"/>
      </rPr>
      <t xml:space="preserve">연 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인 구  </t>
    </r>
    <r>
      <rPr>
        <sz val="10"/>
        <rFont val="바탕체"/>
        <family val="1"/>
        <charset val="129"/>
      </rPr>
      <t xml:space="preserve">Population</t>
    </r>
  </si>
  <si>
    <t xml:space="preserve">계획구역면적</t>
  </si>
  <si>
    <r>
      <rPr>
        <sz val="10"/>
        <rFont val="Noto Sans"/>
        <family val="2"/>
      </rPr>
      <t xml:space="preserve">용  도  지  역  </t>
    </r>
    <r>
      <rPr>
        <sz val="10"/>
        <rFont val="바탕체"/>
        <family val="1"/>
        <charset val="129"/>
      </rPr>
      <t xml:space="preserve">Purpose of area</t>
    </r>
  </si>
  <si>
    <t xml:space="preserve">용  도  지  역      </t>
  </si>
  <si>
    <t xml:space="preserve">Purpose of area</t>
  </si>
  <si>
    <t xml:space="preserve">기준년도</t>
  </si>
  <si>
    <t xml:space="preserve">목표년도</t>
  </si>
  <si>
    <t xml:space="preserve">주거지역 </t>
  </si>
  <si>
    <t xml:space="preserve"> Residential zone</t>
  </si>
  <si>
    <t xml:space="preserve">                  상업지역</t>
  </si>
  <si>
    <t xml:space="preserve">zone</t>
  </si>
  <si>
    <t xml:space="preserve">공  업  지  역  </t>
  </si>
  <si>
    <t xml:space="preserve">Industrial zone</t>
  </si>
  <si>
    <r>
      <rPr>
        <sz val="10"/>
        <rFont val="Noto Sans"/>
        <family val="2"/>
      </rPr>
      <t xml:space="preserve">녹  지  지  역  </t>
    </r>
    <r>
      <rPr>
        <sz val="10"/>
        <rFont val="바탕체"/>
        <family val="1"/>
        <charset val="129"/>
      </rPr>
      <t xml:space="preserve">Green zone</t>
    </r>
  </si>
  <si>
    <t xml:space="preserve">미지정</t>
  </si>
  <si>
    <t xml:space="preserve">Basic Year</t>
  </si>
  <si>
    <t xml:space="preserve">Goal Year</t>
  </si>
  <si>
    <t xml:space="preserve">Population as</t>
  </si>
  <si>
    <t xml:space="preserve">Area of 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소    계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(BY)</t>
  </si>
  <si>
    <t xml:space="preserve">(GY)</t>
  </si>
  <si>
    <t xml:space="preserve">of BY</t>
  </si>
  <si>
    <t xml:space="preserve">of GY</t>
  </si>
  <si>
    <t xml:space="preserve">Planning</t>
  </si>
  <si>
    <t xml:space="preserve">Grand Total</t>
  </si>
  <si>
    <t xml:space="preserve">Residential Only</t>
  </si>
  <si>
    <t xml:space="preserve">Generally Residential</t>
  </si>
  <si>
    <t xml:space="preserve">Semiresidential</t>
  </si>
  <si>
    <t xml:space="preserve">Commercial
central</t>
  </si>
  <si>
    <t xml:space="preserve">Mixed
commercial</t>
  </si>
  <si>
    <t xml:space="preserve">Neighborhood
commercial</t>
  </si>
  <si>
    <t xml:space="preserve">Circulation
commercial</t>
  </si>
  <si>
    <t xml:space="preserve">Exclusively
Industrial</t>
  </si>
  <si>
    <t xml:space="preserve">General
Industrial</t>
  </si>
  <si>
    <t xml:space="preserve">Semi
Industrial</t>
  </si>
  <si>
    <t xml:space="preserve">Preserved
Green zone</t>
  </si>
  <si>
    <t xml:space="preserve">Natural
Green zone</t>
  </si>
  <si>
    <t xml:space="preserve">Agricultural
Green zone</t>
  </si>
  <si>
    <t xml:space="preserve">Unassign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도시과 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'96 </t>
    </r>
    <r>
      <rPr>
        <sz val="10"/>
        <rFont val="Noto Sans"/>
        <family val="2"/>
      </rPr>
      <t xml:space="preserve">도시계획 용도지역변경으로 서식변경</t>
    </r>
    <r>
      <rPr>
        <sz val="10"/>
        <rFont val="바탕체"/>
        <family val="1"/>
        <charset val="129"/>
      </rPr>
      <t xml:space="preserve">, '95 </t>
    </r>
    <r>
      <rPr>
        <sz val="10"/>
        <rFont val="Noto Sans"/>
        <family val="2"/>
      </rPr>
      <t xml:space="preserve">이전 자료는 당해년도 통계연보 활용</t>
    </r>
  </si>
  <si>
    <r>
      <rPr>
        <b val="true"/>
        <sz val="14"/>
        <rFont val="바탕체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</si>
  <si>
    <t xml:space="preserve">PARK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Unit :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총   계</t>
    </r>
    <r>
      <rPr>
        <sz val="10"/>
        <rFont val="바탕체"/>
        <family val="1"/>
        <charset val="129"/>
      </rPr>
      <t xml:space="preserve">(A+B)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체"/>
        <family val="1"/>
        <charset val="129"/>
      </rPr>
      <t xml:space="preserve">Natural park</t>
    </r>
  </si>
  <si>
    <t xml:space="preserve">도 시 </t>
  </si>
  <si>
    <r>
      <rPr>
        <sz val="10"/>
        <rFont val="Noto Sans"/>
        <family val="2"/>
      </rPr>
      <t xml:space="preserve">     공      원              </t>
    </r>
    <r>
      <rPr>
        <sz val="10"/>
        <rFont val="바탕체"/>
        <family val="1"/>
        <charset val="129"/>
      </rPr>
      <t xml:space="preserve">City       park</t>
    </r>
  </si>
  <si>
    <r>
      <rPr>
        <sz val="10"/>
        <rFont val="Noto Sans"/>
        <family val="2"/>
      </rPr>
      <t xml:space="preserve">계</t>
    </r>
    <r>
      <rPr>
        <sz val="10"/>
        <rFont val="바탕체"/>
        <family val="1"/>
        <charset val="129"/>
      </rPr>
      <t xml:space="preserve">(A)</t>
    </r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r>
      <rPr>
        <sz val="10"/>
        <rFont val="Noto Sans"/>
        <family val="2"/>
      </rPr>
      <t xml:space="preserve">계  </t>
    </r>
    <r>
      <rPr>
        <sz val="10"/>
        <rFont val="바탕체"/>
        <family val="1"/>
        <charset val="129"/>
      </rPr>
      <t xml:space="preserve">(B)</t>
    </r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National</t>
  </si>
  <si>
    <t xml:space="preserve">Provincial</t>
  </si>
  <si>
    <t xml:space="preserve">City &amp; County</t>
  </si>
  <si>
    <t xml:space="preserve">Children's</t>
  </si>
  <si>
    <t xml:space="preserve">Neighborhood</t>
  </si>
  <si>
    <t xml:space="preserve">City natural space</t>
  </si>
  <si>
    <t xml:space="preserve">Cemeteries</t>
  </si>
  <si>
    <t xml:space="preserve">Playing Fields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'97</t>
    </r>
    <r>
      <rPr>
        <sz val="10"/>
        <rFont val="Noto Sans"/>
        <family val="2"/>
      </rPr>
      <t xml:space="preserve">년이전 계획공원 기준</t>
    </r>
    <r>
      <rPr>
        <sz val="10"/>
        <rFont val="바탕체"/>
        <family val="1"/>
        <charset val="129"/>
      </rPr>
      <t xml:space="preserve">, '98</t>
    </r>
    <r>
      <rPr>
        <sz val="10"/>
        <rFont val="Noto Sans"/>
        <family val="2"/>
      </rPr>
      <t xml:space="preserve">년은 조성공원 기준</t>
    </r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RIVER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㎞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)</t>
    </r>
  </si>
  <si>
    <t xml:space="preserve">총   연   장</t>
  </si>
  <si>
    <r>
      <rPr>
        <sz val="10"/>
        <rFont val="Noto Sans"/>
        <family val="2"/>
      </rPr>
      <t xml:space="preserve">요     개     수
</t>
    </r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 </t>
    </r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체"/>
        <family val="1"/>
        <charset val="129"/>
      </rPr>
      <t xml:space="preserve">(%)</t>
    </r>
  </si>
  <si>
    <t xml:space="preserve">Number of Rivers</t>
  </si>
  <si>
    <t xml:space="preserve">Need of Improve</t>
  </si>
  <si>
    <t xml:space="preserve">(A)</t>
  </si>
  <si>
    <t xml:space="preserve">(B)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체"/>
        <family val="1"/>
        <charset val="129"/>
      </rPr>
      <t xml:space="preserve">*100)</t>
    </r>
  </si>
  <si>
    <t xml:space="preserve">Improved</t>
  </si>
  <si>
    <t xml:space="preserve">Unimproved</t>
  </si>
  <si>
    <t xml:space="preserve">Rate of improvemen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 Division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USAGE OF RIVER SIT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Thousand won</t>
    </r>
  </si>
  <si>
    <r>
      <rPr>
        <sz val="10"/>
        <rFont val="Noto Sans"/>
        <family val="2"/>
      </rPr>
      <t xml:space="preserve">건     수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필지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합계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Area Total</t>
  </si>
  <si>
    <t xml:space="preserve">사용료징수 </t>
  </si>
  <si>
    <t xml:space="preserve">잡 종 지</t>
  </si>
  <si>
    <t xml:space="preserve">기    타</t>
  </si>
  <si>
    <r>
      <rPr>
        <sz val="10"/>
        <rFont val="Noto Sans"/>
        <family val="2"/>
      </rPr>
      <t xml:space="preserve">토사채취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t xml:space="preserve"> Status of collection rate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Dry fields</t>
  </si>
  <si>
    <t xml:space="preserve">Rice paddies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4"/>
        <rFont val="바탕체"/>
        <family val="1"/>
        <charset val="129"/>
      </rPr>
      <t xml:space="preserve">12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체"/>
        <family val="1"/>
        <charset val="129"/>
      </rPr>
      <t xml:space="preserve">(2-1)</t>
    </r>
  </si>
  <si>
    <t xml:space="preserve">ROADS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체"/>
        <family val="1"/>
        <charset val="129"/>
      </rPr>
      <t xml:space="preserve">(2-2)</t>
    </r>
  </si>
  <si>
    <t xml:space="preserve">ROAD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, %</t>
    </r>
  </si>
  <si>
    <t xml:space="preserve">Unit : m, %</t>
  </si>
  <si>
    <r>
      <rPr>
        <sz val="10"/>
        <rFont val="Noto Sans"/>
        <family val="2"/>
      </rPr>
      <t xml:space="preserve">합             계               </t>
    </r>
    <r>
      <rPr>
        <sz val="10"/>
        <rFont val="바탕체"/>
        <family val="1"/>
        <charset val="129"/>
      </rPr>
      <t xml:space="preserve">Total</t>
    </r>
  </si>
  <si>
    <t xml:space="preserve">고속도로</t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체"/>
        <family val="1"/>
        <charset val="129"/>
      </rPr>
      <t xml:space="preserve">General Nation Road</t>
    </r>
  </si>
  <si>
    <r>
      <rPr>
        <sz val="10"/>
        <rFont val="Noto Sans"/>
        <family val="2"/>
      </rPr>
      <t xml:space="preserve">지        방        도        </t>
    </r>
    <r>
      <rPr>
        <sz val="10"/>
        <rFont val="바탕체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시       군         도      </t>
    </r>
    <r>
      <rPr>
        <sz val="10"/>
        <rFont val="바탕체"/>
        <family val="1"/>
        <charset val="129"/>
      </rPr>
      <t xml:space="preserve">City &amp; County Road</t>
    </r>
  </si>
  <si>
    <t xml:space="preserve">포    장</t>
  </si>
  <si>
    <t xml:space="preserve">미포장</t>
  </si>
  <si>
    <t xml:space="preserve">미개통</t>
  </si>
  <si>
    <r>
      <rPr>
        <sz val="10"/>
        <rFont val="Noto Sans"/>
        <family val="2"/>
      </rPr>
      <t xml:space="preserve">계</t>
    </r>
    <r>
      <rPr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포    장</t>
    </r>
    <r>
      <rPr>
        <sz val="10"/>
        <rFont val="바탕체"/>
        <family val="1"/>
        <charset val="129"/>
      </rPr>
      <t xml:space="preserve">2)</t>
    </r>
  </si>
  <si>
    <t xml:space="preserve">미 개 통</t>
  </si>
  <si>
    <r>
      <rPr>
        <sz val="10"/>
        <rFont val="Noto Sans"/>
        <family val="2"/>
      </rPr>
      <t xml:space="preserve">포장율 </t>
    </r>
    <r>
      <rPr>
        <sz val="10"/>
        <rFont val="바탕체"/>
        <family val="1"/>
        <charset val="129"/>
      </rPr>
      <t xml:space="preserve">(%)</t>
    </r>
  </si>
  <si>
    <t xml:space="preserve">Express</t>
  </si>
  <si>
    <t xml:space="preserve">Paved</t>
  </si>
  <si>
    <t xml:space="preserve">Rate of Paved</t>
  </si>
  <si>
    <t xml:space="preserve">Unpaved</t>
  </si>
  <si>
    <t xml:space="preserve">highway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도로현황조서」</t>
    </r>
  </si>
  <si>
    <t xml:space="preserve">Source : Ministry of Construction &amp; Transportation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'95</t>
    </r>
    <r>
      <rPr>
        <sz val="10"/>
        <rFont val="Noto Sans"/>
        <family val="2"/>
      </rPr>
      <t xml:space="preserve">년도 지방도는 양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포천 도로가 일부 포함</t>
    </r>
  </si>
  <si>
    <r>
      <rPr>
        <sz val="10"/>
        <rFont val="바탕체"/>
        <family val="1"/>
        <charset val="129"/>
      </rPr>
      <t xml:space="preserve">     2) </t>
    </r>
    <r>
      <rPr>
        <sz val="10"/>
        <rFont val="Noto Sans"/>
        <family val="2"/>
      </rPr>
      <t xml:space="preserve">지방도 포장률은 당해년도 포장률임</t>
    </r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rpass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)</t>
    </r>
  </si>
  <si>
    <t xml:space="preserve">개 소</t>
  </si>
  <si>
    <t xml:space="preserve">연 장</t>
  </si>
  <si>
    <t xml:space="preserve">면 적</t>
  </si>
  <si>
    <t xml:space="preserve">Street la-</t>
  </si>
  <si>
    <t xml:space="preserve">Length</t>
  </si>
  <si>
    <t xml:space="preserve">mps(Place)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교통부</t>
    </r>
  </si>
  <si>
    <r>
      <rPr>
        <b val="true"/>
        <sz val="14"/>
        <rFont val="바탕체"/>
        <family val="1"/>
        <charset val="129"/>
      </rPr>
      <t xml:space="preserve">14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바탕체"/>
        <family val="1"/>
        <charset val="129"/>
      </rPr>
      <t xml:space="preserve">(2-1)</t>
    </r>
  </si>
  <si>
    <t xml:space="preserve">BRIDGES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체"/>
        <family val="1"/>
        <charset val="129"/>
      </rPr>
      <t xml:space="preserve">(2-2)</t>
    </r>
  </si>
  <si>
    <t xml:space="preserve">BRIDGE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</t>
    </r>
  </si>
  <si>
    <t xml:space="preserve">Unit : 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체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지        방        도      </t>
    </r>
    <r>
      <rPr>
        <sz val="10"/>
        <rFont val="바탕체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 </t>
    </r>
    <r>
      <rPr>
        <sz val="10"/>
        <rFont val="바탕체"/>
        <family val="1"/>
        <charset val="129"/>
      </rPr>
      <t xml:space="preserve">City &amp; County Road</t>
    </r>
  </si>
  <si>
    <r>
      <rPr>
        <sz val="10"/>
        <rFont val="Noto Sans"/>
        <family val="2"/>
      </rPr>
      <t xml:space="preserve">계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체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체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체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체"/>
        <family val="1"/>
        <charset val="129"/>
      </rPr>
      <t xml:space="preserve">Constructed</t>
    </r>
  </si>
  <si>
    <t xml:space="preserve">연  장</t>
  </si>
  <si>
    <t xml:space="preserve">Extens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교량현황조서 」</t>
    </r>
  </si>
  <si>
    <r>
      <rPr>
        <sz val="10"/>
        <rFont val="바탕체"/>
        <family val="1"/>
        <charset val="129"/>
      </rPr>
      <t xml:space="preserve">Source : Ministry of Construction &amp; Transportation </t>
    </r>
    <r>
      <rPr>
        <sz val="10"/>
        <rFont val="Noto Sans"/>
        <family val="2"/>
      </rPr>
      <t xml:space="preserve">「</t>
    </r>
    <r>
      <rPr>
        <sz val="10"/>
        <rFont val="바탕체"/>
        <family val="1"/>
        <charset val="129"/>
      </rPr>
      <t xml:space="preserve">Yearbook of Bridge statistics</t>
    </r>
    <r>
      <rPr>
        <sz val="10"/>
        <rFont val="Noto Sans"/>
        <family val="2"/>
      </rPr>
      <t xml:space="preserve">」</t>
    </r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바탕체"/>
        <family val="1"/>
        <charset val="129"/>
      </rPr>
      <t xml:space="preserve">(2-1)</t>
    </r>
  </si>
  <si>
    <t xml:space="preserve">EQUIPMENT FOR CONSTR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10"/>
        <rFont val="Noto Sans"/>
        <family val="2"/>
      </rPr>
      <t xml:space="preserve">콘  크  리  트 </t>
    </r>
    <r>
      <rPr>
        <sz val="10"/>
        <rFont val="바탕체"/>
        <family val="1"/>
        <charset val="129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바탕체"/>
        <family val="1"/>
        <charset val="129"/>
      </rPr>
      <t xml:space="preserve">(2-2)</t>
    </r>
  </si>
  <si>
    <t xml:space="preserve">EQUIPMENT FOR CONSTRUCTION(Cont'd)</t>
  </si>
  <si>
    <r>
      <rPr>
        <sz val="10"/>
        <rFont val="Noto Sans"/>
        <family val="2"/>
      </rPr>
      <t xml:space="preserve">아스팔트        </t>
    </r>
    <r>
      <rPr>
        <sz val="10"/>
        <rFont val="바탕체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_ ;_ @_ "/>
    <numFmt numFmtId="167" formatCode="@"/>
    <numFmt numFmtId="168" formatCode="#,##0"/>
    <numFmt numFmtId="169" formatCode="_-* #,##0_-;\-* #,##0_-;_-* \-_-;_-@_-"/>
    <numFmt numFmtId="170" formatCode="#,##0;;\-"/>
    <numFmt numFmtId="171" formatCode="#;;\-"/>
    <numFmt numFmtId="172" formatCode="#,##0_ "/>
    <numFmt numFmtId="173" formatCode="#,##0;[RED]#,##0"/>
    <numFmt numFmtId="174" formatCode="#,##0.00;[RED]#,##0.00"/>
    <numFmt numFmtId="175" formatCode="#,##0.00"/>
    <numFmt numFmtId="176" formatCode="0.00"/>
    <numFmt numFmtId="177" formatCode="_ * #,##0.0_ ;_ * \-#,##0.0_ ;_ * \-_ ;_ @_ "/>
    <numFmt numFmtId="178" formatCode="0,000"/>
    <numFmt numFmtId="179" formatCode="#,##0.0"/>
    <numFmt numFmtId="180" formatCode="0_);[RED]\(0\)"/>
    <numFmt numFmtId="181" formatCode="0.0"/>
    <numFmt numFmtId="182" formatCode="0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vertAlign val="superscript"/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9"/>
      <name val="바탕체"/>
      <family val="1"/>
      <charset val="129"/>
    </font>
    <font>
      <sz val="14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14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  <cellStyle name="표준_두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P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P14" s="1" t="s">
        <v>1</v>
      </c>
    </row>
  </sheetData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3.62"/>
    <col collapsed="false" customWidth="true" hidden="false" outlineLevel="0" max="2" min="2" style="2" width="20.5"/>
    <col collapsed="false" customWidth="true" hidden="false" outlineLevel="0" max="3" min="3" style="3" width="20.12"/>
    <col collapsed="false" customWidth="true" hidden="false" outlineLevel="0" max="4" min="4" style="2" width="19.49"/>
    <col collapsed="false" customWidth="true" hidden="false" outlineLevel="0" max="5" min="5" style="4" width="6.62"/>
    <col collapsed="false" customWidth="true" hidden="false" outlineLevel="0" max="6" min="6" style="3" width="23.36"/>
    <col collapsed="false" customWidth="true" hidden="false" outlineLevel="0" max="7" min="7" style="3" width="24.62"/>
    <col collapsed="false" customWidth="true" hidden="false" outlineLevel="0" max="8" min="8" style="3" width="22.74"/>
    <col collapsed="false" customWidth="false" hidden="false" outlineLevel="0" max="257" min="9" style="3" width="8.99"/>
  </cols>
  <sheetData>
    <row r="1" s="7" customFormat="true" ht="24.95" hidden="false" customHeight="true" outlineLevel="0" collapsed="false">
      <c r="A1" s="5" t="s">
        <v>299</v>
      </c>
      <c r="B1" s="5"/>
      <c r="C1" s="5"/>
      <c r="D1" s="5"/>
      <c r="E1" s="6"/>
      <c r="F1" s="5" t="s">
        <v>300</v>
      </c>
      <c r="G1" s="5"/>
      <c r="H1" s="5"/>
    </row>
    <row r="2" customFormat="false" ht="27" hidden="false" customHeight="true" outlineLevel="0" collapsed="false">
      <c r="A2" s="8" t="s">
        <v>301</v>
      </c>
      <c r="B2" s="8"/>
      <c r="C2" s="8"/>
      <c r="D2" s="9"/>
      <c r="F2" s="8"/>
      <c r="G2" s="8"/>
      <c r="H2" s="9" t="s">
        <v>302</v>
      </c>
    </row>
    <row r="3" customFormat="false" ht="18.75" hidden="false" customHeight="true" outlineLevel="0" collapsed="false">
      <c r="A3" s="10" t="s">
        <v>6</v>
      </c>
      <c r="B3" s="45" t="s">
        <v>303</v>
      </c>
      <c r="C3" s="45" t="s">
        <v>304</v>
      </c>
      <c r="D3" s="292" t="s">
        <v>305</v>
      </c>
      <c r="E3" s="293"/>
      <c r="F3" s="294" t="s">
        <v>306</v>
      </c>
      <c r="G3" s="295"/>
      <c r="H3" s="295"/>
    </row>
    <row r="4" customFormat="false" ht="18" hidden="false" customHeight="true" outlineLevel="0" collapsed="false">
      <c r="A4" s="10"/>
      <c r="B4" s="50"/>
      <c r="C4" s="50"/>
      <c r="D4" s="18"/>
      <c r="E4" s="22"/>
      <c r="F4" s="71" t="s">
        <v>307</v>
      </c>
      <c r="G4" s="296" t="s">
        <v>308</v>
      </c>
      <c r="H4" s="16" t="s">
        <v>309</v>
      </c>
    </row>
    <row r="5" s="57" customFormat="true" ht="17.25" hidden="false" customHeight="true" outlineLevel="0" collapsed="false">
      <c r="A5" s="10"/>
      <c r="B5" s="50" t="s">
        <v>310</v>
      </c>
      <c r="C5" s="50" t="s">
        <v>19</v>
      </c>
      <c r="D5" s="297" t="s">
        <v>311</v>
      </c>
      <c r="E5" s="293"/>
      <c r="F5" s="196" t="s">
        <v>312</v>
      </c>
      <c r="G5" s="50" t="s">
        <v>313</v>
      </c>
      <c r="H5" s="18" t="s">
        <v>314</v>
      </c>
    </row>
    <row r="6" s="57" customFormat="true" ht="18.75" hidden="false" customHeight="true" outlineLevel="0" collapsed="false">
      <c r="A6" s="10"/>
      <c r="B6" s="298"/>
      <c r="C6" s="298"/>
      <c r="D6" s="299"/>
      <c r="E6" s="300"/>
      <c r="F6" s="147" t="s">
        <v>315</v>
      </c>
      <c r="G6" s="298" t="s">
        <v>316</v>
      </c>
      <c r="H6" s="13" t="s">
        <v>317</v>
      </c>
    </row>
    <row r="7" customFormat="false" ht="72" hidden="false" customHeight="true" outlineLevel="0" collapsed="false">
      <c r="A7" s="277" t="s">
        <v>86</v>
      </c>
      <c r="B7" s="159" t="n">
        <v>3</v>
      </c>
      <c r="C7" s="301" t="n">
        <v>30.3</v>
      </c>
      <c r="D7" s="301" t="n">
        <v>30.3</v>
      </c>
      <c r="E7" s="302"/>
      <c r="F7" s="303" t="n">
        <v>21.74</v>
      </c>
      <c r="G7" s="303" t="n">
        <v>8.56</v>
      </c>
      <c r="H7" s="301" t="n">
        <v>66.8</v>
      </c>
    </row>
    <row r="8" customFormat="false" ht="72" hidden="false" customHeight="true" outlineLevel="0" collapsed="false">
      <c r="A8" s="277" t="s">
        <v>91</v>
      </c>
      <c r="B8" s="159" t="n">
        <v>3</v>
      </c>
      <c r="C8" s="301" t="n">
        <v>30.3</v>
      </c>
      <c r="D8" s="301" t="n">
        <v>30.3</v>
      </c>
      <c r="E8" s="302"/>
      <c r="F8" s="303" t="n">
        <v>23.23</v>
      </c>
      <c r="G8" s="303" t="n">
        <v>7.07</v>
      </c>
      <c r="H8" s="301" t="n">
        <v>71.7</v>
      </c>
    </row>
    <row r="9" customFormat="false" ht="72" hidden="false" customHeight="true" outlineLevel="0" collapsed="false">
      <c r="A9" s="196" t="s">
        <v>27</v>
      </c>
      <c r="B9" s="153" t="n">
        <v>3</v>
      </c>
      <c r="C9" s="301" t="n">
        <v>30.3</v>
      </c>
      <c r="D9" s="301" t="n">
        <v>30.3</v>
      </c>
      <c r="E9" s="304"/>
      <c r="F9" s="303" t="n">
        <v>23.23</v>
      </c>
      <c r="G9" s="303" t="n">
        <v>7.07</v>
      </c>
      <c r="H9" s="301" t="n">
        <v>73</v>
      </c>
    </row>
    <row r="10" customFormat="false" ht="72" hidden="false" customHeight="true" outlineLevel="0" collapsed="false">
      <c r="A10" s="196" t="s">
        <v>28</v>
      </c>
      <c r="B10" s="153" t="n">
        <v>3</v>
      </c>
      <c r="C10" s="301" t="n">
        <v>30.3</v>
      </c>
      <c r="D10" s="301" t="n">
        <v>30.3</v>
      </c>
      <c r="E10" s="304"/>
      <c r="F10" s="303" t="n">
        <v>23.23</v>
      </c>
      <c r="G10" s="303" t="n">
        <v>7.07</v>
      </c>
      <c r="H10" s="301" t="n">
        <v>73</v>
      </c>
    </row>
    <row r="11" customFormat="false" ht="72" hidden="false" customHeight="true" outlineLevel="0" collapsed="false">
      <c r="A11" s="196" t="n">
        <v>1997</v>
      </c>
      <c r="B11" s="153" t="n">
        <v>3</v>
      </c>
      <c r="C11" s="301" t="n">
        <v>30.3</v>
      </c>
      <c r="D11" s="301" t="n">
        <v>30.3</v>
      </c>
      <c r="E11" s="304"/>
      <c r="F11" s="303" t="n">
        <v>23.23</v>
      </c>
      <c r="G11" s="303" t="n">
        <v>7.07</v>
      </c>
      <c r="H11" s="301" t="n">
        <v>73</v>
      </c>
    </row>
    <row r="12" s="36" customFormat="true" ht="72" hidden="false" customHeight="true" outlineLevel="0" collapsed="false">
      <c r="A12" s="282" t="n">
        <v>1998</v>
      </c>
      <c r="B12" s="155" t="n">
        <v>3</v>
      </c>
      <c r="C12" s="305" t="n">
        <v>30.3</v>
      </c>
      <c r="D12" s="305" t="n">
        <f aca="false">F12+G12</f>
        <v>43.78</v>
      </c>
      <c r="E12" s="306"/>
      <c r="F12" s="307" t="n">
        <v>29.92</v>
      </c>
      <c r="G12" s="307" t="n">
        <v>13.86</v>
      </c>
      <c r="H12" s="305" t="n">
        <f aca="false">F12/D12*100</f>
        <v>68.3417085427136</v>
      </c>
    </row>
    <row r="13" customFormat="false" ht="15" hidden="false" customHeight="true" outlineLevel="0" collapsed="false">
      <c r="A13" s="37"/>
      <c r="B13" s="157"/>
      <c r="C13" s="157"/>
      <c r="D13" s="157"/>
      <c r="F13" s="157"/>
      <c r="G13" s="308"/>
      <c r="H13" s="157"/>
    </row>
    <row r="14" customFormat="false" ht="15.75" hidden="false" customHeight="true" outlineLevel="0" collapsed="false">
      <c r="A14" s="39" t="s">
        <v>318</v>
      </c>
      <c r="B14" s="158"/>
      <c r="C14" s="42"/>
      <c r="D14" s="42"/>
      <c r="F14" s="42"/>
      <c r="G14" s="303"/>
      <c r="H14" s="42" t="s">
        <v>319</v>
      </c>
    </row>
    <row r="15" customFormat="false" ht="15.75" hidden="false" customHeight="true" outlineLevel="0" collapsed="false">
      <c r="B15" s="158"/>
      <c r="C15" s="42"/>
      <c r="D15" s="42"/>
      <c r="F15" s="42"/>
      <c r="G15" s="303"/>
      <c r="H15" s="42"/>
    </row>
    <row r="16" customFormat="false" ht="12" hidden="false" customHeight="false" outlineLevel="0" collapsed="false">
      <c r="B16" s="158"/>
      <c r="C16" s="42"/>
      <c r="D16" s="42"/>
      <c r="F16" s="42"/>
      <c r="G16" s="303"/>
      <c r="H16" s="42"/>
    </row>
    <row r="17" customFormat="false" ht="12" hidden="false" customHeight="false" outlineLevel="0" collapsed="false">
      <c r="B17" s="158"/>
      <c r="C17" s="42"/>
      <c r="D17" s="42"/>
      <c r="F17" s="42"/>
      <c r="G17" s="303"/>
      <c r="H17" s="42"/>
    </row>
    <row r="18" customFormat="false" ht="12" hidden="false" customHeight="false" outlineLevel="0" collapsed="false">
      <c r="B18" s="158"/>
      <c r="C18" s="42"/>
      <c r="D18" s="42"/>
      <c r="F18" s="42"/>
      <c r="G18" s="303"/>
      <c r="H18" s="42"/>
    </row>
    <row r="19" customFormat="false" ht="12" hidden="false" customHeight="false" outlineLevel="0" collapsed="false">
      <c r="B19" s="158"/>
      <c r="C19" s="42"/>
      <c r="D19" s="42"/>
      <c r="F19" s="42"/>
      <c r="G19" s="303"/>
      <c r="H19" s="42"/>
    </row>
    <row r="20" customFormat="false" ht="12" hidden="false" customHeight="false" outlineLevel="0" collapsed="false">
      <c r="B20" s="158"/>
      <c r="C20" s="42"/>
      <c r="D20" s="42"/>
      <c r="F20" s="42"/>
      <c r="G20" s="303"/>
      <c r="H20" s="42"/>
    </row>
    <row r="21" customFormat="false" ht="12" hidden="false" customHeight="false" outlineLevel="0" collapsed="false">
      <c r="B21" s="158"/>
      <c r="C21" s="42"/>
      <c r="D21" s="158"/>
      <c r="F21" s="42"/>
      <c r="G21" s="303"/>
      <c r="H21" s="42"/>
    </row>
    <row r="22" customFormat="false" ht="12" hidden="false" customHeight="false" outlineLevel="0" collapsed="false">
      <c r="B22" s="158"/>
      <c r="C22" s="42"/>
      <c r="D22" s="158"/>
      <c r="F22" s="42"/>
      <c r="G22" s="303"/>
      <c r="H22" s="42"/>
    </row>
    <row r="23" customFormat="false" ht="12" hidden="false" customHeight="false" outlineLevel="0" collapsed="false">
      <c r="B23" s="158"/>
      <c r="C23" s="42"/>
      <c r="D23" s="158"/>
      <c r="F23" s="42"/>
      <c r="G23" s="303"/>
      <c r="H23" s="42"/>
    </row>
    <row r="24" customFormat="false" ht="12" hidden="false" customHeight="false" outlineLevel="0" collapsed="false">
      <c r="B24" s="158"/>
      <c r="C24" s="42"/>
      <c r="D24" s="158"/>
      <c r="F24" s="42"/>
      <c r="G24" s="303"/>
      <c r="H24" s="42"/>
    </row>
    <row r="25" customFormat="false" ht="12" hidden="false" customHeight="false" outlineLevel="0" collapsed="false">
      <c r="B25" s="158"/>
      <c r="C25" s="42"/>
      <c r="D25" s="158"/>
      <c r="F25" s="42"/>
      <c r="G25" s="303"/>
      <c r="H25" s="42"/>
    </row>
    <row r="26" customFormat="false" ht="12" hidden="false" customHeight="false" outlineLevel="0" collapsed="false">
      <c r="B26" s="158"/>
      <c r="C26" s="42"/>
      <c r="D26" s="158"/>
      <c r="F26" s="42"/>
      <c r="G26" s="303"/>
      <c r="H26" s="42"/>
    </row>
    <row r="27" customFormat="false" ht="12" hidden="false" customHeight="false" outlineLevel="0" collapsed="false">
      <c r="B27" s="158"/>
      <c r="C27" s="42"/>
      <c r="D27" s="158"/>
      <c r="F27" s="42"/>
      <c r="G27" s="303"/>
      <c r="H27" s="42"/>
    </row>
    <row r="28" customFormat="false" ht="12" hidden="false" customHeight="false" outlineLevel="0" collapsed="false">
      <c r="B28" s="158"/>
      <c r="C28" s="42"/>
      <c r="D28" s="158"/>
      <c r="F28" s="42"/>
      <c r="G28" s="303"/>
      <c r="H28" s="42"/>
    </row>
    <row r="29" customFormat="false" ht="12" hidden="false" customHeight="false" outlineLevel="0" collapsed="false">
      <c r="B29" s="158"/>
      <c r="C29" s="42"/>
      <c r="D29" s="158"/>
      <c r="F29" s="42"/>
      <c r="G29" s="303"/>
      <c r="H29" s="42"/>
    </row>
    <row r="30" customFormat="false" ht="12" hidden="false" customHeight="false" outlineLevel="0" collapsed="false">
      <c r="B30" s="158"/>
      <c r="C30" s="42"/>
      <c r="D30" s="158"/>
      <c r="F30" s="42"/>
      <c r="G30" s="303"/>
      <c r="H30" s="42"/>
    </row>
    <row r="31" customFormat="false" ht="12" hidden="false" customHeight="false" outlineLevel="0" collapsed="false">
      <c r="B31" s="158"/>
      <c r="C31" s="42"/>
      <c r="D31" s="158"/>
      <c r="F31" s="42"/>
      <c r="G31" s="303"/>
      <c r="H31" s="42"/>
    </row>
    <row r="32" customFormat="false" ht="12" hidden="false" customHeight="false" outlineLevel="0" collapsed="false">
      <c r="B32" s="158"/>
      <c r="C32" s="42"/>
      <c r="D32" s="158"/>
      <c r="F32" s="42"/>
      <c r="G32" s="303"/>
      <c r="H32" s="42"/>
    </row>
    <row r="33" customFormat="false" ht="12" hidden="false" customHeight="false" outlineLevel="0" collapsed="false">
      <c r="B33" s="158"/>
      <c r="C33" s="42"/>
      <c r="D33" s="158"/>
      <c r="F33" s="42"/>
      <c r="G33" s="303"/>
      <c r="H33" s="42"/>
    </row>
    <row r="34" customFormat="false" ht="12" hidden="false" customHeight="false" outlineLevel="0" collapsed="false">
      <c r="B34" s="158"/>
      <c r="C34" s="42"/>
      <c r="D34" s="158"/>
      <c r="F34" s="42"/>
      <c r="G34" s="303"/>
      <c r="H34" s="42"/>
    </row>
    <row r="35" customFormat="false" ht="12" hidden="false" customHeight="false" outlineLevel="0" collapsed="false">
      <c r="B35" s="158"/>
      <c r="C35" s="42"/>
      <c r="D35" s="158"/>
      <c r="F35" s="42"/>
      <c r="G35" s="303"/>
      <c r="H35" s="42"/>
    </row>
    <row r="36" customFormat="false" ht="12" hidden="false" customHeight="false" outlineLevel="0" collapsed="false">
      <c r="B36" s="158"/>
      <c r="C36" s="42"/>
      <c r="D36" s="158"/>
      <c r="F36" s="42"/>
      <c r="G36" s="303"/>
      <c r="H36" s="42"/>
    </row>
    <row r="37" customFormat="false" ht="12" hidden="false" customHeight="false" outlineLevel="0" collapsed="false">
      <c r="B37" s="158"/>
      <c r="C37" s="42"/>
      <c r="D37" s="158"/>
      <c r="F37" s="42"/>
      <c r="G37" s="303"/>
      <c r="H37" s="42"/>
    </row>
    <row r="38" customFormat="false" ht="12" hidden="false" customHeight="false" outlineLevel="0" collapsed="false">
      <c r="B38" s="158"/>
      <c r="C38" s="42"/>
      <c r="D38" s="158"/>
      <c r="F38" s="42"/>
      <c r="G38" s="303"/>
      <c r="H38" s="42"/>
    </row>
    <row r="39" customFormat="false" ht="12" hidden="false" customHeight="false" outlineLevel="0" collapsed="false">
      <c r="B39" s="158"/>
      <c r="C39" s="42"/>
      <c r="D39" s="158"/>
      <c r="F39" s="42"/>
      <c r="G39" s="303"/>
      <c r="H39" s="42"/>
    </row>
    <row r="40" customFormat="false" ht="12" hidden="false" customHeight="false" outlineLevel="0" collapsed="false">
      <c r="B40" s="158"/>
      <c r="C40" s="42"/>
      <c r="D40" s="158"/>
      <c r="F40" s="42"/>
      <c r="G40" s="303"/>
      <c r="H40" s="42"/>
    </row>
    <row r="41" customFormat="false" ht="12" hidden="false" customHeight="false" outlineLevel="0" collapsed="false">
      <c r="B41" s="158"/>
      <c r="C41" s="42"/>
      <c r="D41" s="158"/>
      <c r="F41" s="42"/>
      <c r="G41" s="303"/>
      <c r="H41" s="42"/>
    </row>
    <row r="42" customFormat="false" ht="12" hidden="false" customHeight="false" outlineLevel="0" collapsed="false">
      <c r="B42" s="158"/>
      <c r="C42" s="42"/>
      <c r="D42" s="158"/>
      <c r="F42" s="42"/>
      <c r="G42" s="42"/>
      <c r="H42" s="42"/>
    </row>
    <row r="43" customFormat="false" ht="12" hidden="false" customHeight="false" outlineLevel="0" collapsed="false">
      <c r="B43" s="158"/>
      <c r="C43" s="42"/>
      <c r="D43" s="158"/>
      <c r="F43" s="42"/>
      <c r="G43" s="42"/>
      <c r="H43" s="42"/>
    </row>
    <row r="44" customFormat="false" ht="12" hidden="false" customHeight="false" outlineLevel="0" collapsed="false">
      <c r="B44" s="158"/>
      <c r="C44" s="42"/>
      <c r="D44" s="158"/>
      <c r="F44" s="42"/>
      <c r="G44" s="42"/>
      <c r="H44" s="42"/>
    </row>
    <row r="45" customFormat="false" ht="12" hidden="false" customHeight="false" outlineLevel="0" collapsed="false">
      <c r="B45" s="158"/>
      <c r="C45" s="42"/>
      <c r="D45" s="158"/>
      <c r="F45" s="42"/>
      <c r="G45" s="42"/>
      <c r="H45" s="42"/>
    </row>
    <row r="46" customFormat="false" ht="12" hidden="false" customHeight="false" outlineLevel="0" collapsed="false">
      <c r="B46" s="158"/>
      <c r="C46" s="42"/>
      <c r="D46" s="158"/>
      <c r="F46" s="42"/>
      <c r="G46" s="42"/>
      <c r="H46" s="42"/>
    </row>
    <row r="47" customFormat="false" ht="12" hidden="false" customHeight="false" outlineLevel="0" collapsed="false">
      <c r="B47" s="158"/>
      <c r="C47" s="42"/>
      <c r="D47" s="158"/>
      <c r="F47" s="42"/>
      <c r="G47" s="42"/>
      <c r="H47" s="42"/>
    </row>
    <row r="48" customFormat="false" ht="12" hidden="false" customHeight="false" outlineLevel="0" collapsed="false">
      <c r="B48" s="158"/>
      <c r="C48" s="42"/>
      <c r="D48" s="158"/>
      <c r="F48" s="42"/>
      <c r="G48" s="42"/>
      <c r="H48" s="42"/>
    </row>
    <row r="49" customFormat="false" ht="12" hidden="false" customHeight="false" outlineLevel="0" collapsed="false">
      <c r="B49" s="158"/>
      <c r="C49" s="42"/>
      <c r="D49" s="158"/>
      <c r="F49" s="42"/>
      <c r="G49" s="42"/>
      <c r="H49" s="42"/>
    </row>
    <row r="50" customFormat="false" ht="12" hidden="false" customHeight="false" outlineLevel="0" collapsed="false">
      <c r="B50" s="158"/>
      <c r="C50" s="42"/>
      <c r="D50" s="158"/>
      <c r="F50" s="42"/>
      <c r="G50" s="42"/>
      <c r="H50" s="42"/>
    </row>
    <row r="51" customFormat="false" ht="12" hidden="false" customHeight="false" outlineLevel="0" collapsed="false">
      <c r="B51" s="158"/>
      <c r="C51" s="42"/>
      <c r="D51" s="158"/>
      <c r="F51" s="42"/>
      <c r="G51" s="42"/>
      <c r="H51" s="42"/>
    </row>
    <row r="52" customFormat="false" ht="12" hidden="false" customHeight="false" outlineLevel="0" collapsed="false">
      <c r="B52" s="158"/>
      <c r="C52" s="42"/>
      <c r="D52" s="158"/>
      <c r="F52" s="42"/>
      <c r="G52" s="42"/>
      <c r="H52" s="42"/>
    </row>
    <row r="53" customFormat="false" ht="12" hidden="false" customHeight="false" outlineLevel="0" collapsed="false">
      <c r="B53" s="158"/>
      <c r="C53" s="42"/>
      <c r="D53" s="158"/>
      <c r="F53" s="42"/>
      <c r="G53" s="42"/>
      <c r="H53" s="42"/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62"/>
    <col collapsed="false" customWidth="true" hidden="false" outlineLevel="0" max="3" min="3" style="3" width="15.62"/>
    <col collapsed="false" customWidth="true" hidden="false" outlineLevel="0" max="4" min="4" style="3" width="16.12"/>
    <col collapsed="false" customWidth="true" hidden="false" outlineLevel="0" max="5" min="5" style="3" width="15.87"/>
    <col collapsed="false" customWidth="true" hidden="false" outlineLevel="0" max="6" min="6" style="4" width="5.62"/>
    <col collapsed="false" customWidth="true" hidden="false" outlineLevel="0" max="7" min="7" style="3" width="14.5"/>
    <col collapsed="false" customWidth="true" hidden="false" outlineLevel="0" max="8" min="8" style="3" width="13.74"/>
    <col collapsed="false" customWidth="true" hidden="false" outlineLevel="0" max="9" min="9" style="3" width="14.87"/>
    <col collapsed="false" customWidth="true" hidden="false" outlineLevel="0" max="10" min="10" style="3" width="13.49"/>
    <col collapsed="false" customWidth="true" hidden="false" outlineLevel="0" max="11" min="11" style="3" width="14.12"/>
    <col collapsed="false" customWidth="false" hidden="false" outlineLevel="0" max="257" min="12" style="3" width="8.99"/>
  </cols>
  <sheetData>
    <row r="1" s="7" customFormat="true" ht="27" hidden="false" customHeight="true" outlineLevel="0" collapsed="false">
      <c r="A1" s="5" t="s">
        <v>320</v>
      </c>
      <c r="B1" s="5"/>
      <c r="C1" s="5"/>
      <c r="D1" s="5"/>
      <c r="E1" s="5"/>
      <c r="F1" s="6"/>
      <c r="G1" s="5" t="s">
        <v>321</v>
      </c>
      <c r="H1" s="5"/>
      <c r="I1" s="5"/>
      <c r="J1" s="5"/>
      <c r="K1" s="5"/>
    </row>
    <row r="2" customFormat="false" ht="27" hidden="false" customHeight="true" outlineLevel="0" collapsed="false">
      <c r="A2" s="8" t="s">
        <v>322</v>
      </c>
      <c r="B2" s="8"/>
      <c r="C2" s="8"/>
      <c r="D2" s="8"/>
      <c r="E2" s="8"/>
      <c r="G2" s="8"/>
      <c r="H2" s="8"/>
      <c r="I2" s="8"/>
      <c r="J2" s="8"/>
      <c r="K2" s="9" t="s">
        <v>323</v>
      </c>
    </row>
    <row r="3" customFormat="false" ht="15" hidden="false" customHeight="true" outlineLevel="0" collapsed="false">
      <c r="A3" s="10" t="s">
        <v>6</v>
      </c>
      <c r="B3" s="309" t="s">
        <v>324</v>
      </c>
      <c r="C3" s="310" t="s">
        <v>325</v>
      </c>
      <c r="D3" s="310"/>
      <c r="E3" s="310"/>
      <c r="G3" s="311" t="s">
        <v>326</v>
      </c>
      <c r="H3" s="311"/>
      <c r="J3" s="47" t="s">
        <v>327</v>
      </c>
      <c r="K3" s="47"/>
    </row>
    <row r="4" customFormat="false" ht="15" hidden="false" customHeight="true" outlineLevel="0" collapsed="false">
      <c r="A4" s="10"/>
      <c r="B4" s="312"/>
      <c r="C4" s="313" t="s">
        <v>71</v>
      </c>
      <c r="D4" s="70" t="s">
        <v>195</v>
      </c>
      <c r="E4" s="16" t="s">
        <v>196</v>
      </c>
      <c r="G4" s="12" t="s">
        <v>328</v>
      </c>
      <c r="H4" s="45" t="s">
        <v>329</v>
      </c>
      <c r="I4" s="314" t="s">
        <v>330</v>
      </c>
      <c r="J4" s="198" t="s">
        <v>331</v>
      </c>
      <c r="K4" s="198"/>
    </row>
    <row r="5" s="57" customFormat="true" ht="15" hidden="false" customHeight="true" outlineLevel="0" collapsed="false">
      <c r="A5" s="10"/>
      <c r="B5" s="312"/>
      <c r="C5" s="315"/>
      <c r="D5" s="312"/>
      <c r="E5" s="315"/>
      <c r="H5" s="312"/>
      <c r="I5" s="52" t="s">
        <v>332</v>
      </c>
      <c r="J5" s="313" t="s">
        <v>333</v>
      </c>
      <c r="K5" s="316" t="s">
        <v>334</v>
      </c>
    </row>
    <row r="6" s="57" customFormat="true" ht="15" hidden="false" customHeight="true" outlineLevel="0" collapsed="false">
      <c r="A6" s="10"/>
      <c r="B6" s="54" t="s">
        <v>335</v>
      </c>
      <c r="C6" s="21" t="s">
        <v>19</v>
      </c>
      <c r="D6" s="54" t="s">
        <v>336</v>
      </c>
      <c r="E6" s="21" t="s">
        <v>337</v>
      </c>
      <c r="F6" s="22"/>
      <c r="G6" s="20" t="s">
        <v>338</v>
      </c>
      <c r="H6" s="54" t="s">
        <v>84</v>
      </c>
      <c r="I6" s="20" t="s">
        <v>339</v>
      </c>
      <c r="J6" s="54" t="s">
        <v>340</v>
      </c>
      <c r="K6" s="21" t="s">
        <v>341</v>
      </c>
    </row>
    <row r="7" customFormat="false" ht="73.5" hidden="false" customHeight="true" outlineLevel="0" collapsed="false">
      <c r="A7" s="277" t="s">
        <v>86</v>
      </c>
      <c r="B7" s="159" t="n">
        <v>167</v>
      </c>
      <c r="C7" s="153" t="n">
        <v>32093</v>
      </c>
      <c r="D7" s="153" t="n">
        <v>4130</v>
      </c>
      <c r="E7" s="153" t="n">
        <v>5381</v>
      </c>
      <c r="F7" s="141"/>
      <c r="G7" s="153" t="s">
        <v>57</v>
      </c>
      <c r="H7" s="153" t="n">
        <v>22582</v>
      </c>
      <c r="I7" s="153" t="s">
        <v>57</v>
      </c>
      <c r="J7" s="153" t="n">
        <v>42789</v>
      </c>
      <c r="K7" s="153" t="n">
        <v>22924</v>
      </c>
    </row>
    <row r="8" customFormat="false" ht="73.5" hidden="false" customHeight="true" outlineLevel="0" collapsed="false">
      <c r="A8" s="277" t="s">
        <v>91</v>
      </c>
      <c r="B8" s="159" t="n">
        <v>161</v>
      </c>
      <c r="C8" s="153" t="n">
        <v>64078</v>
      </c>
      <c r="D8" s="153" t="n">
        <v>2969</v>
      </c>
      <c r="E8" s="153" t="n">
        <v>3132</v>
      </c>
      <c r="F8" s="141"/>
      <c r="G8" s="153" t="s">
        <v>57</v>
      </c>
      <c r="H8" s="153" t="n">
        <v>57977</v>
      </c>
      <c r="I8" s="153" t="s">
        <v>57</v>
      </c>
      <c r="J8" s="153" t="n">
        <v>38585</v>
      </c>
      <c r="K8" s="153" t="n">
        <v>31627</v>
      </c>
    </row>
    <row r="9" customFormat="false" ht="73.5" hidden="false" customHeight="true" outlineLevel="0" collapsed="false">
      <c r="A9" s="196" t="s">
        <v>27</v>
      </c>
      <c r="B9" s="159" t="n">
        <v>78</v>
      </c>
      <c r="C9" s="153" t="n">
        <v>20121</v>
      </c>
      <c r="D9" s="159" t="s">
        <v>57</v>
      </c>
      <c r="E9" s="159" t="s">
        <v>57</v>
      </c>
      <c r="F9" s="141"/>
      <c r="G9" s="159" t="s">
        <v>57</v>
      </c>
      <c r="H9" s="159" t="n">
        <v>20121</v>
      </c>
      <c r="I9" s="159" t="s">
        <v>57</v>
      </c>
      <c r="J9" s="159" t="n">
        <v>42345</v>
      </c>
      <c r="K9" s="153" t="n">
        <v>37534</v>
      </c>
    </row>
    <row r="10" customFormat="false" ht="73.5" hidden="false" customHeight="true" outlineLevel="0" collapsed="false">
      <c r="A10" s="196" t="s">
        <v>28</v>
      </c>
      <c r="B10" s="153" t="n">
        <v>113</v>
      </c>
      <c r="C10" s="153" t="n">
        <v>53204</v>
      </c>
      <c r="D10" s="153" t="n">
        <v>1796</v>
      </c>
      <c r="E10" s="153" t="s">
        <v>57</v>
      </c>
      <c r="F10" s="141"/>
      <c r="G10" s="153" t="n">
        <v>995</v>
      </c>
      <c r="H10" s="153" t="n">
        <v>50413</v>
      </c>
      <c r="I10" s="153" t="s">
        <v>57</v>
      </c>
      <c r="J10" s="153" t="n">
        <v>50345</v>
      </c>
      <c r="K10" s="153" t="n">
        <v>45361</v>
      </c>
    </row>
    <row r="11" customFormat="false" ht="73.5" hidden="false" customHeight="true" outlineLevel="0" collapsed="false">
      <c r="A11" s="196" t="n">
        <v>1997</v>
      </c>
      <c r="B11" s="153" t="n">
        <v>74</v>
      </c>
      <c r="C11" s="153" t="n">
        <v>22435</v>
      </c>
      <c r="D11" s="153" t="n">
        <v>5682</v>
      </c>
      <c r="E11" s="153" t="n">
        <v>3840</v>
      </c>
      <c r="F11" s="141"/>
      <c r="G11" s="153" t="s">
        <v>57</v>
      </c>
      <c r="H11" s="153" t="n">
        <v>12913</v>
      </c>
      <c r="I11" s="153" t="s">
        <v>57</v>
      </c>
      <c r="J11" s="153" t="n">
        <v>44878</v>
      </c>
      <c r="K11" s="153" t="n">
        <v>42144</v>
      </c>
    </row>
    <row r="12" s="36" customFormat="true" ht="73.5" hidden="false" customHeight="true" outlineLevel="0" collapsed="false">
      <c r="A12" s="282" t="n">
        <v>1998</v>
      </c>
      <c r="B12" s="155" t="n">
        <v>143</v>
      </c>
      <c r="C12" s="155" t="n">
        <f aca="false">SUM(D12:H12)</f>
        <v>57723</v>
      </c>
      <c r="D12" s="155" t="n">
        <v>3840</v>
      </c>
      <c r="E12" s="155" t="n">
        <v>7805</v>
      </c>
      <c r="F12" s="317"/>
      <c r="G12" s="155" t="s">
        <v>57</v>
      </c>
      <c r="H12" s="155" t="n">
        <v>46078</v>
      </c>
      <c r="I12" s="155" t="s">
        <v>57</v>
      </c>
      <c r="J12" s="155" t="n">
        <v>1096</v>
      </c>
      <c r="K12" s="155" t="n">
        <v>22461</v>
      </c>
    </row>
    <row r="13" s="36" customFormat="true" ht="20.1" hidden="false" customHeight="true" outlineLevel="0" collapsed="false">
      <c r="A13" s="318"/>
      <c r="B13" s="319"/>
      <c r="C13" s="319"/>
      <c r="D13" s="319"/>
      <c r="E13" s="319"/>
      <c r="F13" s="317"/>
      <c r="G13" s="319"/>
      <c r="H13" s="319"/>
      <c r="I13" s="319"/>
      <c r="J13" s="319"/>
      <c r="K13" s="319"/>
    </row>
    <row r="14" s="107" customFormat="true" ht="14.25" hidden="false" customHeight="true" outlineLevel="0" collapsed="false">
      <c r="A14" s="320" t="s">
        <v>318</v>
      </c>
      <c r="B14" s="321"/>
      <c r="C14" s="322"/>
      <c r="D14" s="321"/>
      <c r="F14" s="317"/>
      <c r="G14" s="321"/>
      <c r="H14" s="321"/>
      <c r="I14" s="321"/>
      <c r="J14" s="321"/>
      <c r="K14" s="323" t="s">
        <v>319</v>
      </c>
    </row>
    <row r="15" customFormat="false" ht="12" hidden="false" customHeight="false" outlineLevel="0" collapsed="false">
      <c r="A15" s="2" t="s">
        <v>34</v>
      </c>
    </row>
  </sheetData>
  <mergeCells count="7">
    <mergeCell ref="A1:E1"/>
    <mergeCell ref="G1:K1"/>
    <mergeCell ref="A3:A6"/>
    <mergeCell ref="C3:E3"/>
    <mergeCell ref="G3:H3"/>
    <mergeCell ref="J3:K3"/>
    <mergeCell ref="J4:K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2" activeCellId="0" sqref="Q12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10.74"/>
    <col collapsed="false" customWidth="true" hidden="false" outlineLevel="0" max="3" min="3" style="3" width="9.99"/>
    <col collapsed="false" customWidth="true" hidden="false" outlineLevel="0" max="4" min="4" style="3" width="10.62"/>
    <col collapsed="false" customWidth="true" hidden="false" outlineLevel="0" max="5" min="5" style="3" width="10.87"/>
    <col collapsed="false" customWidth="true" hidden="false" outlineLevel="0" max="7" min="6" style="3" width="10.74"/>
    <col collapsed="false" customWidth="true" hidden="false" outlineLevel="0" max="8" min="8" style="4" width="5.74"/>
    <col collapsed="false" customWidth="true" hidden="false" outlineLevel="0" max="9" min="9" style="3" width="14.87"/>
    <col collapsed="false" customWidth="true" hidden="false" outlineLevel="0" max="10" min="10" style="3" width="14.99"/>
    <col collapsed="false" customWidth="true" hidden="false" outlineLevel="0" max="11" min="11" style="3" width="13.87"/>
    <col collapsed="false" customWidth="true" hidden="false" outlineLevel="0" max="12" min="12" style="3" width="16.24"/>
    <col collapsed="false" customWidth="true" hidden="false" outlineLevel="0" max="13" min="13" style="3" width="12.5"/>
    <col collapsed="false" customWidth="true" hidden="false" outlineLevel="0" max="14" min="14" style="3" width="10.49"/>
    <col collapsed="false" customWidth="true" hidden="false" outlineLevel="0" max="15" min="15" style="2" width="12.24"/>
    <col collapsed="false" customWidth="true" hidden="false" outlineLevel="0" max="16" min="16" style="3" width="12.99"/>
    <col collapsed="false" customWidth="true" hidden="false" outlineLevel="0" max="17" min="17" style="3" width="13.62"/>
    <col collapsed="false" customWidth="true" hidden="false" outlineLevel="0" max="18" min="18" style="3" width="12.87"/>
    <col collapsed="false" customWidth="true" hidden="false" outlineLevel="0" max="19" min="19" style="3" width="13.24"/>
    <col collapsed="false" customWidth="true" hidden="false" outlineLevel="0" max="20" min="20" style="4" width="6.62"/>
    <col collapsed="false" customWidth="true" hidden="false" outlineLevel="0" max="21" min="21" style="3" width="13.74"/>
    <col collapsed="false" customWidth="true" hidden="false" outlineLevel="0" max="22" min="22" style="3" width="14.36"/>
    <col collapsed="false" customWidth="true" hidden="false" outlineLevel="0" max="23" min="23" style="3" width="14.87"/>
    <col collapsed="false" customWidth="true" hidden="false" outlineLevel="0" max="24" min="24" style="3" width="14.74"/>
    <col collapsed="false" customWidth="true" hidden="false" outlineLevel="0" max="25" min="25" style="3" width="12.24"/>
    <col collapsed="false" customWidth="false" hidden="false" outlineLevel="0" max="257" min="26" style="3" width="8.99"/>
  </cols>
  <sheetData>
    <row r="1" s="7" customFormat="true" ht="24.95" hidden="false" customHeight="true" outlineLevel="0" collapsed="false">
      <c r="A1" s="5" t="s">
        <v>342</v>
      </c>
      <c r="B1" s="5"/>
      <c r="C1" s="5"/>
      <c r="D1" s="5"/>
      <c r="E1" s="5"/>
      <c r="F1" s="5"/>
      <c r="G1" s="5"/>
      <c r="H1" s="6"/>
      <c r="I1" s="5" t="s">
        <v>343</v>
      </c>
      <c r="J1" s="5"/>
      <c r="K1" s="5"/>
      <c r="L1" s="5"/>
      <c r="M1" s="5"/>
      <c r="N1" s="5" t="s">
        <v>344</v>
      </c>
      <c r="O1" s="5"/>
      <c r="P1" s="5"/>
      <c r="Q1" s="5"/>
      <c r="R1" s="5"/>
      <c r="S1" s="5"/>
      <c r="T1" s="6"/>
      <c r="U1" s="5" t="s">
        <v>345</v>
      </c>
      <c r="V1" s="5"/>
      <c r="W1" s="5"/>
      <c r="X1" s="5"/>
      <c r="Y1" s="5"/>
    </row>
    <row r="2" customFormat="false" ht="27" hidden="false" customHeight="true" outlineLevel="0" collapsed="false">
      <c r="A2" s="8" t="s">
        <v>346</v>
      </c>
      <c r="B2" s="8"/>
      <c r="C2" s="8"/>
      <c r="D2" s="8"/>
      <c r="E2" s="8"/>
      <c r="F2" s="8"/>
      <c r="G2" s="8"/>
      <c r="I2" s="8"/>
      <c r="J2" s="8"/>
      <c r="K2" s="8"/>
      <c r="L2" s="8"/>
      <c r="M2" s="9" t="s">
        <v>347</v>
      </c>
      <c r="N2" s="8" t="s">
        <v>346</v>
      </c>
      <c r="O2" s="8"/>
      <c r="P2" s="8"/>
      <c r="Q2" s="8"/>
      <c r="R2" s="8"/>
      <c r="S2" s="8"/>
      <c r="U2" s="8"/>
      <c r="V2" s="8"/>
      <c r="W2" s="8"/>
      <c r="X2" s="8"/>
      <c r="Y2" s="9" t="s">
        <v>347</v>
      </c>
    </row>
    <row r="3" s="57" customFormat="true" ht="21" hidden="false" customHeight="true" outlineLevel="0" collapsed="false">
      <c r="A3" s="10" t="s">
        <v>6</v>
      </c>
      <c r="B3" s="324" t="s">
        <v>348</v>
      </c>
      <c r="C3" s="324"/>
      <c r="D3" s="324"/>
      <c r="E3" s="324"/>
      <c r="F3" s="324"/>
      <c r="G3" s="168" t="s">
        <v>349</v>
      </c>
      <c r="H3" s="65"/>
      <c r="I3" s="67" t="s">
        <v>350</v>
      </c>
      <c r="J3" s="67"/>
      <c r="K3" s="67"/>
      <c r="L3" s="67"/>
      <c r="M3" s="67"/>
      <c r="N3" s="10" t="s">
        <v>6</v>
      </c>
      <c r="O3" s="64" t="s">
        <v>351</v>
      </c>
      <c r="P3" s="64"/>
      <c r="Q3" s="64"/>
      <c r="R3" s="64"/>
      <c r="S3" s="64"/>
      <c r="T3" s="65"/>
      <c r="U3" s="67" t="s">
        <v>352</v>
      </c>
      <c r="V3" s="67"/>
      <c r="W3" s="67"/>
      <c r="X3" s="67"/>
      <c r="Y3" s="67"/>
    </row>
    <row r="4" customFormat="false" ht="15" hidden="false" customHeight="true" outlineLevel="0" collapsed="false">
      <c r="A4" s="10"/>
      <c r="B4" s="45" t="s">
        <v>71</v>
      </c>
      <c r="C4" s="17" t="s">
        <v>353</v>
      </c>
      <c r="D4" s="325"/>
      <c r="E4" s="45" t="s">
        <v>354</v>
      </c>
      <c r="F4" s="45" t="s">
        <v>355</v>
      </c>
      <c r="G4" s="4"/>
      <c r="I4" s="71" t="s">
        <v>71</v>
      </c>
      <c r="J4" s="16" t="s">
        <v>353</v>
      </c>
      <c r="K4" s="325"/>
      <c r="L4" s="70" t="s">
        <v>354</v>
      </c>
      <c r="M4" s="16" t="s">
        <v>355</v>
      </c>
      <c r="N4" s="10"/>
      <c r="O4" s="70" t="s">
        <v>356</v>
      </c>
      <c r="P4" s="16" t="s">
        <v>357</v>
      </c>
      <c r="Q4" s="325"/>
      <c r="R4" s="70" t="s">
        <v>354</v>
      </c>
      <c r="S4" s="16" t="s">
        <v>355</v>
      </c>
      <c r="U4" s="71" t="s">
        <v>71</v>
      </c>
      <c r="V4" s="16" t="s">
        <v>353</v>
      </c>
      <c r="W4" s="325"/>
      <c r="X4" s="70" t="s">
        <v>354</v>
      </c>
      <c r="Y4" s="16" t="s">
        <v>358</v>
      </c>
    </row>
    <row r="5" customFormat="false" ht="11.25" hidden="false" customHeight="true" outlineLevel="0" collapsed="false">
      <c r="A5" s="10"/>
      <c r="B5" s="50"/>
      <c r="C5" s="50"/>
      <c r="D5" s="313" t="s">
        <v>359</v>
      </c>
      <c r="E5" s="75"/>
      <c r="F5" s="50"/>
      <c r="G5" s="231" t="s">
        <v>360</v>
      </c>
      <c r="I5" s="196"/>
      <c r="J5" s="50"/>
      <c r="K5" s="313" t="s">
        <v>359</v>
      </c>
      <c r="L5" s="50"/>
      <c r="M5" s="18"/>
      <c r="N5" s="10"/>
      <c r="O5" s="50"/>
      <c r="P5" s="50"/>
      <c r="Q5" s="313" t="s">
        <v>359</v>
      </c>
      <c r="R5" s="326"/>
      <c r="S5" s="49"/>
      <c r="U5" s="196"/>
      <c r="V5" s="50"/>
      <c r="W5" s="313" t="s">
        <v>359</v>
      </c>
      <c r="X5" s="50" t="s">
        <v>34</v>
      </c>
      <c r="Y5" s="49"/>
    </row>
    <row r="6" s="23" customFormat="true" ht="15" hidden="false" customHeight="true" outlineLevel="0" collapsed="false">
      <c r="A6" s="10"/>
      <c r="B6" s="151" t="s">
        <v>19</v>
      </c>
      <c r="C6" s="151" t="s">
        <v>361</v>
      </c>
      <c r="D6" s="169" t="s">
        <v>362</v>
      </c>
      <c r="E6" s="151" t="s">
        <v>363</v>
      </c>
      <c r="F6" s="151" t="s">
        <v>316</v>
      </c>
      <c r="G6" s="152" t="s">
        <v>364</v>
      </c>
      <c r="H6" s="22"/>
      <c r="I6" s="76" t="s">
        <v>19</v>
      </c>
      <c r="J6" s="54" t="s">
        <v>361</v>
      </c>
      <c r="K6" s="169" t="s">
        <v>362</v>
      </c>
      <c r="L6" s="151" t="s">
        <v>363</v>
      </c>
      <c r="M6" s="232" t="s">
        <v>316</v>
      </c>
      <c r="N6" s="10"/>
      <c r="O6" s="76" t="s">
        <v>19</v>
      </c>
      <c r="P6" s="54" t="s">
        <v>361</v>
      </c>
      <c r="Q6" s="169" t="s">
        <v>362</v>
      </c>
      <c r="R6" s="151" t="s">
        <v>363</v>
      </c>
      <c r="S6" s="232" t="s">
        <v>316</v>
      </c>
      <c r="T6" s="22"/>
      <c r="U6" s="76" t="s">
        <v>19</v>
      </c>
      <c r="V6" s="54" t="s">
        <v>361</v>
      </c>
      <c r="W6" s="169" t="s">
        <v>362</v>
      </c>
      <c r="X6" s="151" t="s">
        <v>363</v>
      </c>
      <c r="Y6" s="151" t="s">
        <v>316</v>
      </c>
    </row>
    <row r="7" customFormat="false" ht="72" hidden="false" customHeight="true" outlineLevel="0" collapsed="false">
      <c r="A7" s="277" t="s">
        <v>86</v>
      </c>
      <c r="B7" s="327" t="n">
        <v>45452</v>
      </c>
      <c r="C7" s="328" t="n">
        <v>45452</v>
      </c>
      <c r="D7" s="329" t="n">
        <v>100</v>
      </c>
      <c r="E7" s="328" t="s">
        <v>57</v>
      </c>
      <c r="F7" s="328" t="n">
        <f aca="false">SUM(M7,S7,Y7)</f>
        <v>0</v>
      </c>
      <c r="G7" s="153" t="s">
        <v>57</v>
      </c>
      <c r="H7" s="330"/>
      <c r="I7" s="327" t="n">
        <v>12000</v>
      </c>
      <c r="J7" s="327" t="n">
        <v>12000</v>
      </c>
      <c r="K7" s="328" t="n">
        <v>100</v>
      </c>
      <c r="L7" s="331" t="s">
        <v>57</v>
      </c>
      <c r="M7" s="332" t="s">
        <v>57</v>
      </c>
      <c r="N7" s="277" t="s">
        <v>86</v>
      </c>
      <c r="O7" s="333" t="s">
        <v>57</v>
      </c>
      <c r="P7" s="333" t="s">
        <v>57</v>
      </c>
      <c r="Q7" s="333" t="s">
        <v>57</v>
      </c>
      <c r="R7" s="333" t="s">
        <v>57</v>
      </c>
      <c r="S7" s="333" t="s">
        <v>57</v>
      </c>
      <c r="T7" s="330"/>
      <c r="U7" s="333" t="n">
        <v>33452</v>
      </c>
      <c r="V7" s="331" t="n">
        <v>33452</v>
      </c>
      <c r="W7" s="334" t="n">
        <v>100</v>
      </c>
      <c r="X7" s="331" t="s">
        <v>57</v>
      </c>
      <c r="Y7" s="331" t="n">
        <v>0</v>
      </c>
    </row>
    <row r="8" customFormat="false" ht="72" hidden="false" customHeight="true" outlineLevel="0" collapsed="false">
      <c r="A8" s="277" t="s">
        <v>91</v>
      </c>
      <c r="B8" s="327" t="n">
        <v>64585</v>
      </c>
      <c r="C8" s="328" t="n">
        <v>63713</v>
      </c>
      <c r="D8" s="329" t="n">
        <v>98.6</v>
      </c>
      <c r="E8" s="328" t="n">
        <v>872</v>
      </c>
      <c r="F8" s="331" t="s">
        <v>57</v>
      </c>
      <c r="G8" s="153" t="s">
        <v>57</v>
      </c>
      <c r="H8" s="330"/>
      <c r="I8" s="327" t="n">
        <v>12000</v>
      </c>
      <c r="J8" s="327" t="n">
        <v>12000</v>
      </c>
      <c r="K8" s="328" t="n">
        <v>100</v>
      </c>
      <c r="L8" s="331" t="s">
        <v>57</v>
      </c>
      <c r="M8" s="332" t="s">
        <v>57</v>
      </c>
      <c r="N8" s="277" t="s">
        <v>91</v>
      </c>
      <c r="O8" s="333" t="s">
        <v>57</v>
      </c>
      <c r="P8" s="333" t="s">
        <v>57</v>
      </c>
      <c r="Q8" s="333" t="s">
        <v>57</v>
      </c>
      <c r="R8" s="333" t="s">
        <v>57</v>
      </c>
      <c r="S8" s="333" t="s">
        <v>57</v>
      </c>
      <c r="T8" s="330"/>
      <c r="U8" s="333" t="n">
        <v>52585</v>
      </c>
      <c r="V8" s="331" t="n">
        <v>51713</v>
      </c>
      <c r="W8" s="334" t="n">
        <v>98.3</v>
      </c>
      <c r="X8" s="331" t="n">
        <v>872</v>
      </c>
      <c r="Y8" s="331" t="n">
        <v>0</v>
      </c>
    </row>
    <row r="9" customFormat="false" ht="72" hidden="false" customHeight="true" outlineLevel="0" collapsed="false">
      <c r="A9" s="196" t="s">
        <v>27</v>
      </c>
      <c r="B9" s="327" t="n">
        <v>65985</v>
      </c>
      <c r="C9" s="328" t="n">
        <v>65113</v>
      </c>
      <c r="D9" s="329" t="n">
        <v>98.7</v>
      </c>
      <c r="E9" s="328" t="n">
        <v>872</v>
      </c>
      <c r="F9" s="331" t="s">
        <v>57</v>
      </c>
      <c r="G9" s="153" t="s">
        <v>57</v>
      </c>
      <c r="H9" s="330"/>
      <c r="I9" s="327" t="n">
        <v>12000</v>
      </c>
      <c r="J9" s="327" t="n">
        <v>12000</v>
      </c>
      <c r="K9" s="328" t="n">
        <v>100</v>
      </c>
      <c r="L9" s="331" t="s">
        <v>57</v>
      </c>
      <c r="M9" s="332" t="s">
        <v>57</v>
      </c>
      <c r="N9" s="196" t="s">
        <v>27</v>
      </c>
      <c r="O9" s="333" t="n">
        <v>22310</v>
      </c>
      <c r="P9" s="333" t="n">
        <v>21438</v>
      </c>
      <c r="Q9" s="334" t="n">
        <v>96</v>
      </c>
      <c r="R9" s="333" t="n">
        <v>872</v>
      </c>
      <c r="S9" s="333" t="s">
        <v>57</v>
      </c>
      <c r="T9" s="330"/>
      <c r="U9" s="333" t="n">
        <v>31675</v>
      </c>
      <c r="V9" s="333" t="n">
        <v>31675</v>
      </c>
      <c r="W9" s="334" t="n">
        <v>100</v>
      </c>
      <c r="X9" s="333" t="s">
        <v>57</v>
      </c>
      <c r="Y9" s="331" t="n">
        <v>0</v>
      </c>
    </row>
    <row r="10" customFormat="false" ht="72" hidden="false" customHeight="true" outlineLevel="0" collapsed="false">
      <c r="A10" s="196" t="s">
        <v>28</v>
      </c>
      <c r="B10" s="327" t="n">
        <v>57033</v>
      </c>
      <c r="C10" s="328" t="n">
        <v>57033</v>
      </c>
      <c r="D10" s="329" t="n">
        <v>100</v>
      </c>
      <c r="E10" s="328" t="s">
        <v>57</v>
      </c>
      <c r="F10" s="331" t="s">
        <v>57</v>
      </c>
      <c r="G10" s="331" t="s">
        <v>57</v>
      </c>
      <c r="H10" s="330"/>
      <c r="I10" s="327" t="n">
        <v>12000</v>
      </c>
      <c r="J10" s="327" t="n">
        <v>12000</v>
      </c>
      <c r="K10" s="328" t="n">
        <v>100</v>
      </c>
      <c r="L10" s="331" t="s">
        <v>57</v>
      </c>
      <c r="M10" s="332" t="s">
        <v>57</v>
      </c>
      <c r="N10" s="196" t="s">
        <v>28</v>
      </c>
      <c r="O10" s="333" t="n">
        <v>13050</v>
      </c>
      <c r="P10" s="333" t="n">
        <v>13050</v>
      </c>
      <c r="Q10" s="334" t="n">
        <v>100</v>
      </c>
      <c r="R10" s="333" t="s">
        <v>57</v>
      </c>
      <c r="S10" s="333" t="s">
        <v>57</v>
      </c>
      <c r="T10" s="330"/>
      <c r="U10" s="333" t="n">
        <v>31983</v>
      </c>
      <c r="V10" s="333" t="n">
        <v>31983</v>
      </c>
      <c r="W10" s="334" t="n">
        <v>100</v>
      </c>
      <c r="X10" s="333" t="s">
        <v>57</v>
      </c>
      <c r="Y10" s="331" t="n">
        <v>0</v>
      </c>
    </row>
    <row r="11" customFormat="false" ht="72" hidden="false" customHeight="true" outlineLevel="0" collapsed="false">
      <c r="A11" s="196" t="n">
        <v>1997</v>
      </c>
      <c r="B11" s="328" t="n">
        <v>60295</v>
      </c>
      <c r="C11" s="328" t="n">
        <v>60295</v>
      </c>
      <c r="D11" s="329" t="n">
        <v>100</v>
      </c>
      <c r="E11" s="328" t="s">
        <v>57</v>
      </c>
      <c r="F11" s="331" t="s">
        <v>57</v>
      </c>
      <c r="G11" s="331" t="s">
        <v>57</v>
      </c>
      <c r="H11" s="330"/>
      <c r="I11" s="327" t="n">
        <v>12000</v>
      </c>
      <c r="J11" s="327" t="n">
        <v>12000</v>
      </c>
      <c r="K11" s="328" t="n">
        <v>100</v>
      </c>
      <c r="L11" s="331" t="s">
        <v>57</v>
      </c>
      <c r="M11" s="332" t="s">
        <v>57</v>
      </c>
      <c r="N11" s="196" t="n">
        <v>1997</v>
      </c>
      <c r="O11" s="333" t="n">
        <v>13050</v>
      </c>
      <c r="P11" s="331" t="n">
        <v>13050</v>
      </c>
      <c r="Q11" s="334" t="n">
        <v>100</v>
      </c>
      <c r="R11" s="331" t="s">
        <v>57</v>
      </c>
      <c r="S11" s="331" t="s">
        <v>57</v>
      </c>
      <c r="T11" s="330"/>
      <c r="U11" s="333" t="n">
        <v>35245</v>
      </c>
      <c r="V11" s="331" t="n">
        <v>35245</v>
      </c>
      <c r="W11" s="334" t="n">
        <v>100</v>
      </c>
      <c r="X11" s="331" t="s">
        <v>57</v>
      </c>
      <c r="Y11" s="331" t="n">
        <v>0</v>
      </c>
    </row>
    <row r="12" s="36" customFormat="true" ht="72" hidden="false" customHeight="true" outlineLevel="0" collapsed="false">
      <c r="A12" s="282" t="n">
        <v>1998</v>
      </c>
      <c r="B12" s="335" t="n">
        <f aca="false">I12+O12+U12</f>
        <v>71397</v>
      </c>
      <c r="C12" s="335" t="n">
        <v>71397</v>
      </c>
      <c r="D12" s="336" t="n">
        <v>100</v>
      </c>
      <c r="E12" s="335" t="s">
        <v>57</v>
      </c>
      <c r="F12" s="331" t="s">
        <v>57</v>
      </c>
      <c r="G12" s="337" t="s">
        <v>57</v>
      </c>
      <c r="H12" s="338"/>
      <c r="I12" s="339" t="n">
        <v>12000</v>
      </c>
      <c r="J12" s="339" t="n">
        <v>12000</v>
      </c>
      <c r="K12" s="335" t="n">
        <v>100</v>
      </c>
      <c r="L12" s="337" t="s">
        <v>57</v>
      </c>
      <c r="M12" s="340" t="s">
        <v>57</v>
      </c>
      <c r="N12" s="282" t="n">
        <v>1998</v>
      </c>
      <c r="O12" s="341" t="n">
        <v>13050</v>
      </c>
      <c r="P12" s="337" t="n">
        <v>13050</v>
      </c>
      <c r="Q12" s="342" t="n">
        <v>100</v>
      </c>
      <c r="R12" s="337" t="s">
        <v>57</v>
      </c>
      <c r="S12" s="337" t="s">
        <v>57</v>
      </c>
      <c r="T12" s="338"/>
      <c r="U12" s="341" t="n">
        <v>46347</v>
      </c>
      <c r="V12" s="337" t="n">
        <v>46347</v>
      </c>
      <c r="W12" s="342" t="n">
        <v>100</v>
      </c>
      <c r="X12" s="337" t="s">
        <v>57</v>
      </c>
      <c r="Y12" s="331" t="n">
        <v>0</v>
      </c>
    </row>
    <row r="13" customFormat="false" ht="9.95" hidden="false" customHeight="true" outlineLevel="0" collapsed="false">
      <c r="A13" s="37"/>
      <c r="B13" s="38"/>
      <c r="C13" s="38"/>
      <c r="D13" s="38"/>
      <c r="E13" s="38"/>
      <c r="F13" s="157"/>
      <c r="G13" s="157"/>
      <c r="I13" s="38"/>
      <c r="J13" s="38"/>
      <c r="K13" s="38"/>
      <c r="L13" s="157"/>
      <c r="M13" s="38"/>
      <c r="N13" s="37"/>
      <c r="O13" s="38"/>
      <c r="P13" s="38"/>
      <c r="Q13" s="38"/>
      <c r="R13" s="38"/>
      <c r="S13" s="157"/>
      <c r="U13" s="38"/>
      <c r="V13" s="38"/>
      <c r="W13" s="38"/>
      <c r="X13" s="38"/>
      <c r="Y13" s="38"/>
    </row>
    <row r="14" customFormat="false" ht="12" hidden="false" customHeight="false" outlineLevel="0" collapsed="false">
      <c r="A14" s="39" t="s">
        <v>365</v>
      </c>
      <c r="F14" s="42"/>
      <c r="G14" s="42"/>
      <c r="L14" s="42"/>
      <c r="M14" s="42" t="s">
        <v>366</v>
      </c>
      <c r="N14" s="39" t="s">
        <v>365</v>
      </c>
      <c r="S14" s="42"/>
      <c r="Y14" s="42" t="s">
        <v>366</v>
      </c>
    </row>
    <row r="15" customFormat="false" ht="12" hidden="false" customHeight="false" outlineLevel="0" collapsed="false">
      <c r="A15" s="268" t="s">
        <v>367</v>
      </c>
      <c r="F15" s="42"/>
      <c r="G15" s="42"/>
      <c r="L15" s="42"/>
      <c r="N15" s="268" t="s">
        <v>367</v>
      </c>
      <c r="S15" s="42"/>
    </row>
    <row r="16" customFormat="false" ht="12" hidden="false" customHeight="false" outlineLevel="0" collapsed="false">
      <c r="A16" s="3" t="s">
        <v>368</v>
      </c>
      <c r="F16" s="42"/>
      <c r="G16" s="42"/>
      <c r="L16" s="42"/>
      <c r="N16" s="3" t="s">
        <v>368</v>
      </c>
      <c r="S16" s="42"/>
    </row>
    <row r="17" customFormat="false" ht="12" hidden="false" customHeight="false" outlineLevel="0" collapsed="false">
      <c r="F17" s="42"/>
      <c r="G17" s="42"/>
      <c r="L17" s="42"/>
      <c r="S17" s="42"/>
    </row>
    <row r="18" customFormat="false" ht="12" hidden="false" customHeight="false" outlineLevel="0" collapsed="false">
      <c r="F18" s="42"/>
      <c r="G18" s="42"/>
      <c r="L18" s="42"/>
      <c r="S18" s="42"/>
    </row>
    <row r="19" customFormat="false" ht="12" hidden="false" customHeight="false" outlineLevel="0" collapsed="false">
      <c r="F19" s="42"/>
      <c r="G19" s="42"/>
      <c r="L19" s="42"/>
      <c r="S19" s="42"/>
    </row>
    <row r="20" customFormat="false" ht="12" hidden="false" customHeight="false" outlineLevel="0" collapsed="false">
      <c r="G20" s="42"/>
      <c r="L20" s="42"/>
      <c r="S20" s="42"/>
    </row>
    <row r="21" customFormat="false" ht="12" hidden="false" customHeight="false" outlineLevel="0" collapsed="false">
      <c r="G21" s="42"/>
      <c r="L21" s="42"/>
      <c r="S21" s="42"/>
    </row>
    <row r="22" customFormat="false" ht="12" hidden="false" customHeight="false" outlineLevel="0" collapsed="false">
      <c r="G22" s="42"/>
      <c r="L22" s="42"/>
      <c r="S22" s="42"/>
    </row>
    <row r="23" customFormat="false" ht="12" hidden="false" customHeight="false" outlineLevel="0" collapsed="false">
      <c r="G23" s="42"/>
      <c r="S23" s="42"/>
    </row>
    <row r="24" customFormat="false" ht="12" hidden="false" customHeight="false" outlineLevel="0" collapsed="false">
      <c r="G24" s="42"/>
      <c r="S24" s="42"/>
    </row>
    <row r="25" customFormat="false" ht="12" hidden="false" customHeight="false" outlineLevel="0" collapsed="false">
      <c r="G25" s="42"/>
      <c r="S25" s="42"/>
    </row>
    <row r="26" customFormat="false" ht="12" hidden="false" customHeight="false" outlineLevel="0" collapsed="false">
      <c r="G26" s="42"/>
      <c r="S26" s="42"/>
    </row>
    <row r="27" customFormat="false" ht="12" hidden="false" customHeight="false" outlineLevel="0" collapsed="false">
      <c r="G27" s="42"/>
      <c r="S27" s="42"/>
    </row>
    <row r="28" customFormat="false" ht="12" hidden="false" customHeight="false" outlineLevel="0" collapsed="false">
      <c r="G28" s="42"/>
      <c r="S28" s="42"/>
    </row>
    <row r="29" customFormat="false" ht="12" hidden="false" customHeight="false" outlineLevel="0" collapsed="false">
      <c r="G29" s="42"/>
      <c r="S29" s="42"/>
    </row>
    <row r="30" customFormat="false" ht="12" hidden="false" customHeight="false" outlineLevel="0" collapsed="false">
      <c r="G30" s="42"/>
      <c r="S30" s="42"/>
    </row>
    <row r="31" customFormat="false" ht="12" hidden="false" customHeight="false" outlineLevel="0" collapsed="false">
      <c r="G31" s="42"/>
      <c r="S31" s="42"/>
    </row>
    <row r="32" customFormat="false" ht="12" hidden="false" customHeight="false" outlineLevel="0" collapsed="false">
      <c r="G32" s="42"/>
      <c r="S32" s="42"/>
    </row>
    <row r="33" customFormat="false" ht="12" hidden="false" customHeight="false" outlineLevel="0" collapsed="false">
      <c r="G33" s="42"/>
      <c r="S33" s="42"/>
    </row>
    <row r="34" customFormat="false" ht="12" hidden="false" customHeight="false" outlineLevel="0" collapsed="false">
      <c r="G34" s="42"/>
      <c r="S34" s="42"/>
    </row>
    <row r="35" customFormat="false" ht="12" hidden="false" customHeight="false" outlineLevel="0" collapsed="false">
      <c r="G35" s="42"/>
      <c r="S35" s="42"/>
    </row>
    <row r="36" customFormat="false" ht="12" hidden="false" customHeight="false" outlineLevel="0" collapsed="false">
      <c r="G36" s="42"/>
      <c r="S36" s="42"/>
    </row>
    <row r="37" customFormat="false" ht="12" hidden="false" customHeight="false" outlineLevel="0" collapsed="false">
      <c r="G37" s="42"/>
      <c r="S37" s="42"/>
    </row>
    <row r="38" customFormat="false" ht="12" hidden="false" customHeight="false" outlineLevel="0" collapsed="false">
      <c r="G38" s="42"/>
      <c r="S38" s="42"/>
    </row>
    <row r="39" customFormat="false" ht="12" hidden="false" customHeight="false" outlineLevel="0" collapsed="false">
      <c r="G39" s="42"/>
      <c r="S39" s="42"/>
    </row>
    <row r="40" customFormat="false" ht="12" hidden="false" customHeight="false" outlineLevel="0" collapsed="false">
      <c r="G40" s="42"/>
      <c r="S40" s="42"/>
    </row>
    <row r="41" customFormat="false" ht="12" hidden="false" customHeight="false" outlineLevel="0" collapsed="false">
      <c r="G41" s="42"/>
      <c r="S41" s="42"/>
    </row>
    <row r="42" customFormat="false" ht="12" hidden="false" customHeight="false" outlineLevel="0" collapsed="false">
      <c r="G42" s="42"/>
      <c r="S42" s="42"/>
    </row>
    <row r="43" customFormat="false" ht="12" hidden="false" customHeight="false" outlineLevel="0" collapsed="false">
      <c r="G43" s="42"/>
      <c r="S43" s="42"/>
    </row>
    <row r="44" customFormat="false" ht="12" hidden="false" customHeight="false" outlineLevel="0" collapsed="false">
      <c r="G44" s="42"/>
      <c r="S44" s="42"/>
    </row>
    <row r="45" customFormat="false" ht="12" hidden="false" customHeight="false" outlineLevel="0" collapsed="false">
      <c r="G45" s="42"/>
      <c r="S45" s="42"/>
    </row>
    <row r="46" customFormat="false" ht="12" hidden="false" customHeight="false" outlineLevel="0" collapsed="false">
      <c r="G46" s="42"/>
      <c r="S46" s="42"/>
    </row>
    <row r="47" customFormat="false" ht="12" hidden="false" customHeight="false" outlineLevel="0" collapsed="false">
      <c r="G47" s="42"/>
      <c r="S47" s="42"/>
    </row>
    <row r="48" customFormat="false" ht="12" hidden="false" customHeight="false" outlineLevel="0" collapsed="false">
      <c r="G48" s="42"/>
      <c r="S48" s="42"/>
    </row>
    <row r="49" customFormat="false" ht="12" hidden="false" customHeight="false" outlineLevel="0" collapsed="false">
      <c r="G49" s="42"/>
      <c r="S49" s="42"/>
    </row>
    <row r="50" customFormat="false" ht="12" hidden="false" customHeight="false" outlineLevel="0" collapsed="false">
      <c r="S50" s="42"/>
    </row>
    <row r="51" customFormat="false" ht="12" hidden="false" customHeight="false" outlineLevel="0" collapsed="false">
      <c r="S51" s="42"/>
    </row>
    <row r="52" customFormat="false" ht="12" hidden="false" customHeight="false" outlineLevel="0" collapsed="false">
      <c r="S52" s="42"/>
    </row>
    <row r="53" customFormat="false" ht="12" hidden="false" customHeight="false" outlineLevel="0" collapsed="false">
      <c r="S53" s="42"/>
    </row>
    <row r="54" customFormat="false" ht="12" hidden="false" customHeight="false" outlineLevel="0" collapsed="false">
      <c r="S54" s="42"/>
    </row>
    <row r="55" customFormat="false" ht="12" hidden="false" customHeight="false" outlineLevel="0" collapsed="false">
      <c r="S55" s="42"/>
    </row>
    <row r="56" customFormat="false" ht="12" hidden="false" customHeight="false" outlineLevel="0" collapsed="false">
      <c r="S56" s="42"/>
    </row>
    <row r="57" customFormat="false" ht="12" hidden="false" customHeight="false" outlineLevel="0" collapsed="false">
      <c r="S57" s="42"/>
    </row>
    <row r="58" customFormat="false" ht="12" hidden="false" customHeight="false" outlineLevel="0" collapsed="false">
      <c r="S58" s="42"/>
    </row>
    <row r="59" customFormat="false" ht="12" hidden="false" customHeight="false" outlineLevel="0" collapsed="false">
      <c r="S59" s="42"/>
    </row>
    <row r="60" customFormat="false" ht="12" hidden="false" customHeight="false" outlineLevel="0" collapsed="false">
      <c r="S60" s="42"/>
    </row>
    <row r="61" customFormat="false" ht="12" hidden="false" customHeight="false" outlineLevel="0" collapsed="false">
      <c r="S61" s="42"/>
    </row>
  </sheetData>
  <mergeCells count="10">
    <mergeCell ref="A1:G1"/>
    <mergeCell ref="I1:M1"/>
    <mergeCell ref="N1:S1"/>
    <mergeCell ref="U1:Y1"/>
    <mergeCell ref="A3:A6"/>
    <mergeCell ref="B3:F3"/>
    <mergeCell ref="I3:M3"/>
    <mergeCell ref="N3:N6"/>
    <mergeCell ref="O3:S3"/>
    <mergeCell ref="U3:Y3"/>
  </mergeCells>
  <printOptions headings="false" gridLines="false" gridLinesSet="true" horizontalCentered="false" verticalCentered="false"/>
  <pageMargins left="0.827083333333333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B7" activePane="bottomRight" state="frozen"/>
      <selection pane="topLeft" activeCell="A1" activeCellId="0" sqref="A1"/>
      <selection pane="topRight" activeCell="AB1" activeCellId="0" sqref="AB1"/>
      <selection pane="bottomLeft" activeCell="A7" activeCellId="0" sqref="A7"/>
      <selection pane="bottomRight" activeCell="AJ2" activeCellId="0" sqref="AJ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2" width="5.5"/>
    <col collapsed="false" customWidth="true" hidden="false" outlineLevel="0" max="3" min="3" style="3" width="5.99"/>
    <col collapsed="false" customWidth="true" hidden="false" outlineLevel="0" max="5" min="4" style="3" width="5.5"/>
    <col collapsed="false" customWidth="true" hidden="false" outlineLevel="0" max="6" min="6" style="3" width="5.74"/>
    <col collapsed="false" customWidth="true" hidden="false" outlineLevel="0" max="7" min="7" style="3" width="5.11"/>
    <col collapsed="false" customWidth="true" hidden="false" outlineLevel="0" max="8" min="8" style="3" width="5.5"/>
    <col collapsed="false" customWidth="true" hidden="false" outlineLevel="0" max="9" min="9" style="3" width="6.12"/>
    <col collapsed="false" customWidth="true" hidden="false" outlineLevel="0" max="10" min="10" style="3" width="6.36"/>
    <col collapsed="false" customWidth="true" hidden="false" outlineLevel="0" max="12" min="11" style="3" width="5.5"/>
    <col collapsed="false" customWidth="true" hidden="false" outlineLevel="0" max="13" min="13" style="3" width="4.99"/>
    <col collapsed="false" customWidth="true" hidden="false" outlineLevel="0" max="14" min="14" style="4" width="2.87"/>
    <col collapsed="false" customWidth="true" hidden="false" outlineLevel="0" max="15" min="15" style="3" width="5.24"/>
    <col collapsed="false" customWidth="true" hidden="false" outlineLevel="0" max="16" min="16" style="3" width="5.74"/>
    <col collapsed="false" customWidth="true" hidden="false" outlineLevel="0" max="17" min="17" style="3" width="5.36"/>
    <col collapsed="false" customWidth="true" hidden="false" outlineLevel="0" max="18" min="18" style="3" width="5.62"/>
    <col collapsed="false" customWidth="true" hidden="false" outlineLevel="0" max="19" min="19" style="3" width="5.5"/>
    <col collapsed="false" customWidth="true" hidden="false" outlineLevel="0" max="20" min="20" style="3" width="5.11"/>
    <col collapsed="false" customWidth="true" hidden="false" outlineLevel="0" max="21" min="21" style="3" width="5.24"/>
    <col collapsed="false" customWidth="true" hidden="false" outlineLevel="0" max="22" min="22" style="3" width="5.5"/>
    <col collapsed="false" customWidth="true" hidden="false" outlineLevel="0" max="23" min="23" style="3" width="4.87"/>
    <col collapsed="false" customWidth="true" hidden="false" outlineLevel="0" max="24" min="24" style="3" width="5.5"/>
    <col collapsed="false" customWidth="true" hidden="false" outlineLevel="0" max="25" min="25" style="3" width="5.36"/>
    <col collapsed="false" customWidth="true" hidden="false" outlineLevel="0" max="26" min="26" style="3" width="5.24"/>
    <col collapsed="false" customWidth="true" hidden="false" outlineLevel="0" max="27" min="27" style="3" width="9.5"/>
    <col collapsed="false" customWidth="false" hidden="false" outlineLevel="0" max="257" min="28" style="3" width="8.99"/>
  </cols>
  <sheetData>
    <row r="1" s="7" customFormat="true" ht="24.95" hidden="false" customHeight="true" outlineLevel="0" collapsed="false">
      <c r="A1" s="5" t="s">
        <v>3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370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7" hidden="false" customHeight="true" outlineLevel="0" collapsed="false">
      <c r="A2" s="8" t="s">
        <v>37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 t="s">
        <v>372</v>
      </c>
    </row>
    <row r="3" customFormat="false" ht="18.75" hidden="false" customHeight="true" outlineLevel="0" collapsed="false">
      <c r="A3" s="10" t="s">
        <v>6</v>
      </c>
      <c r="B3" s="73" t="s">
        <v>373</v>
      </c>
      <c r="C3" s="73"/>
      <c r="D3" s="73"/>
      <c r="E3" s="73" t="s">
        <v>374</v>
      </c>
      <c r="F3" s="73"/>
      <c r="G3" s="73"/>
      <c r="H3" s="73" t="s">
        <v>375</v>
      </c>
      <c r="I3" s="73"/>
      <c r="J3" s="73"/>
      <c r="K3" s="12" t="s">
        <v>376</v>
      </c>
      <c r="L3" s="12"/>
      <c r="M3" s="12"/>
      <c r="O3" s="73" t="s">
        <v>377</v>
      </c>
      <c r="P3" s="73"/>
      <c r="Q3" s="73"/>
      <c r="R3" s="73" t="s">
        <v>378</v>
      </c>
      <c r="S3" s="73"/>
      <c r="T3" s="73"/>
      <c r="U3" s="73" t="s">
        <v>379</v>
      </c>
      <c r="V3" s="73"/>
      <c r="W3" s="73"/>
      <c r="X3" s="73" t="s">
        <v>380</v>
      </c>
      <c r="Y3" s="73"/>
      <c r="Z3" s="73"/>
      <c r="AA3" s="12" t="s">
        <v>381</v>
      </c>
    </row>
    <row r="4" customFormat="false" ht="15" hidden="false" customHeight="true" outlineLevel="0" collapsed="false">
      <c r="A4" s="10"/>
      <c r="B4" s="150" t="s">
        <v>382</v>
      </c>
      <c r="C4" s="150"/>
      <c r="D4" s="150"/>
      <c r="E4" s="150" t="s">
        <v>383</v>
      </c>
      <c r="F4" s="150"/>
      <c r="G4" s="150"/>
      <c r="H4" s="150" t="s">
        <v>384</v>
      </c>
      <c r="I4" s="150"/>
      <c r="J4" s="150"/>
      <c r="K4" s="152" t="s">
        <v>385</v>
      </c>
      <c r="L4" s="152"/>
      <c r="M4" s="152"/>
      <c r="N4" s="343"/>
      <c r="O4" s="150" t="s">
        <v>386</v>
      </c>
      <c r="P4" s="150"/>
      <c r="Q4" s="150"/>
      <c r="R4" s="150" t="s">
        <v>387</v>
      </c>
      <c r="S4" s="150"/>
      <c r="T4" s="150"/>
      <c r="U4" s="150" t="s">
        <v>388</v>
      </c>
      <c r="V4" s="150"/>
      <c r="W4" s="150"/>
      <c r="X4" s="150" t="s">
        <v>389</v>
      </c>
      <c r="Y4" s="150"/>
      <c r="Z4" s="150"/>
      <c r="AA4" s="55" t="s">
        <v>390</v>
      </c>
    </row>
    <row r="5" customFormat="false" ht="17.25" hidden="false" customHeight="true" outlineLevel="0" collapsed="false">
      <c r="A5" s="10"/>
      <c r="B5" s="73" t="s">
        <v>391</v>
      </c>
      <c r="C5" s="73" t="s">
        <v>392</v>
      </c>
      <c r="D5" s="73" t="s">
        <v>393</v>
      </c>
      <c r="E5" s="73" t="s">
        <v>391</v>
      </c>
      <c r="F5" s="73" t="s">
        <v>392</v>
      </c>
      <c r="G5" s="73" t="s">
        <v>393</v>
      </c>
      <c r="H5" s="73" t="s">
        <v>391</v>
      </c>
      <c r="I5" s="73" t="s">
        <v>392</v>
      </c>
      <c r="J5" s="73" t="s">
        <v>393</v>
      </c>
      <c r="K5" s="73" t="s">
        <v>391</v>
      </c>
      <c r="L5" s="73" t="s">
        <v>392</v>
      </c>
      <c r="M5" s="12" t="s">
        <v>393</v>
      </c>
      <c r="O5" s="73" t="s">
        <v>391</v>
      </c>
      <c r="P5" s="73" t="s">
        <v>392</v>
      </c>
      <c r="Q5" s="73" t="s">
        <v>393</v>
      </c>
      <c r="R5" s="73" t="s">
        <v>391</v>
      </c>
      <c r="S5" s="73" t="s">
        <v>392</v>
      </c>
      <c r="T5" s="73" t="s">
        <v>393</v>
      </c>
      <c r="U5" s="73" t="s">
        <v>391</v>
      </c>
      <c r="V5" s="73" t="s">
        <v>392</v>
      </c>
      <c r="W5" s="73" t="s">
        <v>393</v>
      </c>
      <c r="X5" s="73" t="s">
        <v>391</v>
      </c>
      <c r="Y5" s="73" t="s">
        <v>392</v>
      </c>
      <c r="Z5" s="73" t="s">
        <v>393</v>
      </c>
      <c r="AA5" s="52" t="s">
        <v>394</v>
      </c>
    </row>
    <row r="6" s="23" customFormat="true" ht="13.5" hidden="false" customHeight="true" outlineLevel="0" collapsed="false">
      <c r="A6" s="10"/>
      <c r="B6" s="76" t="s">
        <v>297</v>
      </c>
      <c r="C6" s="76" t="s">
        <v>395</v>
      </c>
      <c r="D6" s="76" t="s">
        <v>165</v>
      </c>
      <c r="E6" s="76" t="s">
        <v>297</v>
      </c>
      <c r="F6" s="76" t="s">
        <v>395</v>
      </c>
      <c r="G6" s="76" t="s">
        <v>165</v>
      </c>
      <c r="H6" s="76" t="s">
        <v>297</v>
      </c>
      <c r="I6" s="76" t="s">
        <v>395</v>
      </c>
      <c r="J6" s="76" t="s">
        <v>165</v>
      </c>
      <c r="K6" s="76" t="s">
        <v>297</v>
      </c>
      <c r="L6" s="76" t="s">
        <v>395</v>
      </c>
      <c r="M6" s="20" t="s">
        <v>165</v>
      </c>
      <c r="N6" s="22"/>
      <c r="O6" s="76" t="s">
        <v>297</v>
      </c>
      <c r="P6" s="76" t="s">
        <v>395</v>
      </c>
      <c r="Q6" s="76" t="s">
        <v>165</v>
      </c>
      <c r="R6" s="76" t="s">
        <v>297</v>
      </c>
      <c r="S6" s="76" t="s">
        <v>395</v>
      </c>
      <c r="T6" s="76" t="s">
        <v>165</v>
      </c>
      <c r="U6" s="76" t="s">
        <v>297</v>
      </c>
      <c r="V6" s="76" t="s">
        <v>395</v>
      </c>
      <c r="W6" s="76" t="s">
        <v>165</v>
      </c>
      <c r="X6" s="76" t="s">
        <v>297</v>
      </c>
      <c r="Y6" s="76" t="s">
        <v>395</v>
      </c>
      <c r="Z6" s="76" t="s">
        <v>165</v>
      </c>
      <c r="AA6" s="20" t="s">
        <v>396</v>
      </c>
    </row>
    <row r="7" customFormat="false" ht="71.25" hidden="false" customHeight="true" outlineLevel="0" collapsed="false">
      <c r="A7" s="56" t="s">
        <v>86</v>
      </c>
      <c r="B7" s="218" t="s">
        <v>140</v>
      </c>
      <c r="C7" s="218" t="s">
        <v>140</v>
      </c>
      <c r="D7" s="218" t="s">
        <v>140</v>
      </c>
      <c r="E7" s="218" t="s">
        <v>140</v>
      </c>
      <c r="F7" s="218" t="s">
        <v>140</v>
      </c>
      <c r="G7" s="218" t="s">
        <v>140</v>
      </c>
      <c r="H7" s="218" t="s">
        <v>140</v>
      </c>
      <c r="I7" s="218" t="s">
        <v>140</v>
      </c>
      <c r="J7" s="218" t="s">
        <v>140</v>
      </c>
      <c r="K7" s="218" t="s">
        <v>140</v>
      </c>
      <c r="L7" s="218" t="s">
        <v>140</v>
      </c>
      <c r="M7" s="218" t="s">
        <v>140</v>
      </c>
      <c r="N7" s="344" t="s">
        <v>34</v>
      </c>
      <c r="O7" s="218" t="s">
        <v>140</v>
      </c>
      <c r="P7" s="218" t="s">
        <v>140</v>
      </c>
      <c r="Q7" s="218" t="s">
        <v>140</v>
      </c>
      <c r="R7" s="218" t="s">
        <v>140</v>
      </c>
      <c r="S7" s="218" t="s">
        <v>140</v>
      </c>
      <c r="T7" s="218" t="s">
        <v>140</v>
      </c>
      <c r="U7" s="218" t="s">
        <v>140</v>
      </c>
      <c r="V7" s="218" t="s">
        <v>140</v>
      </c>
      <c r="W7" s="218" t="s">
        <v>140</v>
      </c>
      <c r="X7" s="218" t="s">
        <v>140</v>
      </c>
      <c r="Y7" s="218" t="s">
        <v>140</v>
      </c>
      <c r="Z7" s="218" t="s">
        <v>140</v>
      </c>
      <c r="AA7" s="218" t="s">
        <v>140</v>
      </c>
    </row>
    <row r="8" customFormat="false" ht="71.25" hidden="false" customHeight="true" outlineLevel="0" collapsed="false">
      <c r="A8" s="56" t="s">
        <v>91</v>
      </c>
      <c r="B8" s="344" t="s">
        <v>57</v>
      </c>
      <c r="C8" s="344" t="s">
        <v>57</v>
      </c>
      <c r="D8" s="344" t="s">
        <v>57</v>
      </c>
      <c r="E8" s="344" t="s">
        <v>57</v>
      </c>
      <c r="F8" s="344" t="s">
        <v>57</v>
      </c>
      <c r="G8" s="344" t="s">
        <v>57</v>
      </c>
      <c r="H8" s="344" t="n">
        <v>1</v>
      </c>
      <c r="I8" s="344" t="n">
        <v>197</v>
      </c>
      <c r="J8" s="344" t="n">
        <v>4925</v>
      </c>
      <c r="K8" s="344" t="s">
        <v>57</v>
      </c>
      <c r="L8" s="344" t="s">
        <v>57</v>
      </c>
      <c r="M8" s="344" t="s">
        <v>57</v>
      </c>
      <c r="N8" s="344" t="s">
        <v>34</v>
      </c>
      <c r="O8" s="344" t="s">
        <v>57</v>
      </c>
      <c r="P8" s="344" t="s">
        <v>57</v>
      </c>
      <c r="Q8" s="344" t="s">
        <v>57</v>
      </c>
      <c r="R8" s="344" t="s">
        <v>57</v>
      </c>
      <c r="S8" s="344" t="s">
        <v>57</v>
      </c>
      <c r="T8" s="344" t="s">
        <v>57</v>
      </c>
      <c r="U8" s="344" t="s">
        <v>57</v>
      </c>
      <c r="V8" s="344" t="s">
        <v>57</v>
      </c>
      <c r="W8" s="344" t="s">
        <v>57</v>
      </c>
      <c r="X8" s="344" t="s">
        <v>57</v>
      </c>
      <c r="Y8" s="344" t="s">
        <v>57</v>
      </c>
      <c r="Z8" s="344" t="s">
        <v>57</v>
      </c>
      <c r="AA8" s="345" t="n">
        <v>931</v>
      </c>
    </row>
    <row r="9" customFormat="false" ht="71.25" hidden="false" customHeight="true" outlineLevel="0" collapsed="false">
      <c r="A9" s="30" t="s">
        <v>27</v>
      </c>
      <c r="B9" s="344" t="s">
        <v>57</v>
      </c>
      <c r="C9" s="344" t="s">
        <v>57</v>
      </c>
      <c r="D9" s="344" t="s">
        <v>57</v>
      </c>
      <c r="E9" s="344" t="s">
        <v>57</v>
      </c>
      <c r="F9" s="344" t="s">
        <v>57</v>
      </c>
      <c r="G9" s="344" t="s">
        <v>57</v>
      </c>
      <c r="H9" s="344" t="n">
        <v>1</v>
      </c>
      <c r="I9" s="344" t="n">
        <v>197</v>
      </c>
      <c r="J9" s="344" t="n">
        <v>4925</v>
      </c>
      <c r="K9" s="344" t="s">
        <v>57</v>
      </c>
      <c r="L9" s="344" t="s">
        <v>57</v>
      </c>
      <c r="M9" s="344" t="s">
        <v>57</v>
      </c>
      <c r="N9" s="344" t="s">
        <v>34</v>
      </c>
      <c r="O9" s="344" t="s">
        <v>57</v>
      </c>
      <c r="P9" s="344" t="s">
        <v>57</v>
      </c>
      <c r="Q9" s="344" t="s">
        <v>57</v>
      </c>
      <c r="R9" s="344" t="s">
        <v>57</v>
      </c>
      <c r="S9" s="344" t="s">
        <v>57</v>
      </c>
      <c r="T9" s="344" t="s">
        <v>57</v>
      </c>
      <c r="U9" s="344" t="s">
        <v>57</v>
      </c>
      <c r="V9" s="344" t="s">
        <v>57</v>
      </c>
      <c r="W9" s="344" t="s">
        <v>57</v>
      </c>
      <c r="X9" s="344" t="s">
        <v>57</v>
      </c>
      <c r="Y9" s="344" t="s">
        <v>57</v>
      </c>
      <c r="Z9" s="344" t="s">
        <v>57</v>
      </c>
      <c r="AA9" s="345" t="n">
        <v>1185</v>
      </c>
    </row>
    <row r="10" customFormat="false" ht="71.25" hidden="false" customHeight="true" outlineLevel="0" collapsed="false">
      <c r="A10" s="30" t="s">
        <v>28</v>
      </c>
      <c r="B10" s="345" t="n">
        <v>2</v>
      </c>
      <c r="C10" s="345" t="n">
        <v>153</v>
      </c>
      <c r="D10" s="345" t="n">
        <v>509</v>
      </c>
      <c r="E10" s="345" t="s">
        <v>57</v>
      </c>
      <c r="F10" s="345" t="s">
        <v>57</v>
      </c>
      <c r="G10" s="345" t="s">
        <v>57</v>
      </c>
      <c r="H10" s="345" t="n">
        <v>1</v>
      </c>
      <c r="I10" s="345" t="n">
        <v>197</v>
      </c>
      <c r="J10" s="345" t="n">
        <v>4925</v>
      </c>
      <c r="K10" s="345" t="s">
        <v>57</v>
      </c>
      <c r="L10" s="345" t="s">
        <v>57</v>
      </c>
      <c r="M10" s="345" t="s">
        <v>57</v>
      </c>
      <c r="N10" s="345" t="s">
        <v>34</v>
      </c>
      <c r="O10" s="345" t="s">
        <v>57</v>
      </c>
      <c r="P10" s="345" t="s">
        <v>57</v>
      </c>
      <c r="Q10" s="345" t="s">
        <v>57</v>
      </c>
      <c r="R10" s="345" t="s">
        <v>57</v>
      </c>
      <c r="S10" s="345" t="s">
        <v>57</v>
      </c>
      <c r="T10" s="345" t="s">
        <v>57</v>
      </c>
      <c r="U10" s="345" t="s">
        <v>57</v>
      </c>
      <c r="V10" s="345" t="s">
        <v>57</v>
      </c>
      <c r="W10" s="345" t="s">
        <v>57</v>
      </c>
      <c r="X10" s="345" t="s">
        <v>57</v>
      </c>
      <c r="Y10" s="345" t="s">
        <v>57</v>
      </c>
      <c r="Z10" s="345" t="s">
        <v>57</v>
      </c>
      <c r="AA10" s="345" t="n">
        <v>1215</v>
      </c>
    </row>
    <row r="11" customFormat="false" ht="71.25" hidden="false" customHeight="true" outlineLevel="0" collapsed="false">
      <c r="A11" s="30" t="n">
        <v>1997</v>
      </c>
      <c r="B11" s="345" t="n">
        <v>2</v>
      </c>
      <c r="C11" s="345" t="n">
        <v>153</v>
      </c>
      <c r="D11" s="345" t="n">
        <v>509</v>
      </c>
      <c r="E11" s="345" t="s">
        <v>57</v>
      </c>
      <c r="F11" s="345" t="s">
        <v>57</v>
      </c>
      <c r="G11" s="345" t="s">
        <v>57</v>
      </c>
      <c r="H11" s="345" t="n">
        <v>4</v>
      </c>
      <c r="I11" s="345" t="n">
        <v>234</v>
      </c>
      <c r="J11" s="345" t="n">
        <v>5055</v>
      </c>
      <c r="K11" s="345" t="s">
        <v>57</v>
      </c>
      <c r="L11" s="345" t="s">
        <v>57</v>
      </c>
      <c r="M11" s="345" t="s">
        <v>57</v>
      </c>
      <c r="N11" s="345" t="s">
        <v>34</v>
      </c>
      <c r="O11" s="345" t="s">
        <v>57</v>
      </c>
      <c r="P11" s="345" t="s">
        <v>57</v>
      </c>
      <c r="Q11" s="345" t="s">
        <v>57</v>
      </c>
      <c r="R11" s="345" t="s">
        <v>57</v>
      </c>
      <c r="S11" s="345" t="s">
        <v>57</v>
      </c>
      <c r="T11" s="345" t="s">
        <v>57</v>
      </c>
      <c r="U11" s="345" t="s">
        <v>57</v>
      </c>
      <c r="V11" s="345" t="s">
        <v>57</v>
      </c>
      <c r="W11" s="345" t="s">
        <v>57</v>
      </c>
      <c r="X11" s="345" t="s">
        <v>57</v>
      </c>
      <c r="Y11" s="345" t="s">
        <v>57</v>
      </c>
      <c r="Z11" s="345" t="s">
        <v>57</v>
      </c>
      <c r="AA11" s="345" t="n">
        <v>1489</v>
      </c>
      <c r="AB11" s="345" t="s">
        <v>34</v>
      </c>
      <c r="AC11" s="345" t="s">
        <v>34</v>
      </c>
    </row>
    <row r="12" s="36" customFormat="true" ht="71.25" hidden="false" customHeight="true" outlineLevel="0" collapsed="false">
      <c r="A12" s="32" t="n">
        <v>1998</v>
      </c>
      <c r="B12" s="346" t="n">
        <v>2</v>
      </c>
      <c r="C12" s="346" t="n">
        <v>153</v>
      </c>
      <c r="D12" s="346" t="n">
        <v>509</v>
      </c>
      <c r="E12" s="346" t="s">
        <v>57</v>
      </c>
      <c r="F12" s="346" t="s">
        <v>57</v>
      </c>
      <c r="G12" s="346" t="s">
        <v>57</v>
      </c>
      <c r="H12" s="346" t="n">
        <v>4</v>
      </c>
      <c r="I12" s="346" t="n">
        <v>234</v>
      </c>
      <c r="J12" s="346" t="n">
        <v>5055</v>
      </c>
      <c r="K12" s="346" t="s">
        <v>57</v>
      </c>
      <c r="L12" s="346" t="s">
        <v>57</v>
      </c>
      <c r="M12" s="346" t="s">
        <v>57</v>
      </c>
      <c r="N12" s="346" t="s">
        <v>34</v>
      </c>
      <c r="O12" s="346" t="s">
        <v>57</v>
      </c>
      <c r="P12" s="346" t="s">
        <v>57</v>
      </c>
      <c r="Q12" s="346" t="s">
        <v>57</v>
      </c>
      <c r="R12" s="346" t="s">
        <v>57</v>
      </c>
      <c r="S12" s="346" t="s">
        <v>57</v>
      </c>
      <c r="T12" s="346" t="s">
        <v>57</v>
      </c>
      <c r="U12" s="346" t="s">
        <v>57</v>
      </c>
      <c r="V12" s="346" t="s">
        <v>57</v>
      </c>
      <c r="W12" s="346" t="s">
        <v>57</v>
      </c>
      <c r="X12" s="346" t="s">
        <v>57</v>
      </c>
      <c r="Y12" s="346" t="s">
        <v>57</v>
      </c>
      <c r="Z12" s="346" t="s">
        <v>57</v>
      </c>
      <c r="AA12" s="346" t="n">
        <v>1509</v>
      </c>
      <c r="AB12" s="346" t="s">
        <v>34</v>
      </c>
      <c r="AC12" s="346" t="s">
        <v>34</v>
      </c>
    </row>
    <row r="13" customFormat="false" ht="24.75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5.75" hidden="false" customHeight="true" outlineLevel="0" collapsed="false">
      <c r="A14" s="39" t="s">
        <v>397</v>
      </c>
      <c r="AA14" s="42" t="s">
        <v>366</v>
      </c>
    </row>
  </sheetData>
  <mergeCells count="19">
    <mergeCell ref="A1:M1"/>
    <mergeCell ref="O1:AA1"/>
    <mergeCell ref="A3:A6"/>
    <mergeCell ref="B3:D3"/>
    <mergeCell ref="E3:G3"/>
    <mergeCell ref="H3:J3"/>
    <mergeCell ref="K3:M3"/>
    <mergeCell ref="O3:Q3"/>
    <mergeCell ref="R3:T3"/>
    <mergeCell ref="U3:W3"/>
    <mergeCell ref="X3:Z3"/>
    <mergeCell ref="B4:D4"/>
    <mergeCell ref="E4:G4"/>
    <mergeCell ref="H4:J4"/>
    <mergeCell ref="K4:M4"/>
    <mergeCell ref="O4:Q4"/>
    <mergeCell ref="R4:T4"/>
    <mergeCell ref="U4:W4"/>
    <mergeCell ref="X4:Z4"/>
  </mergeCells>
  <printOptions headings="false" gridLines="false" gridLinesSet="true" horizontalCentered="false" verticalCentered="false"/>
  <pageMargins left="0.827083333333333" right="0.5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W2" activeCellId="0" sqref="W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5"/>
    <col collapsed="false" customWidth="true" hidden="false" outlineLevel="0" max="2" min="2" style="2" width="8.87"/>
    <col collapsed="false" customWidth="true" hidden="false" outlineLevel="0" max="3" min="3" style="3" width="11.12"/>
    <col collapsed="false" customWidth="true" hidden="false" outlineLevel="0" max="4" min="4" style="3" width="9.62"/>
    <col collapsed="false" customWidth="true" hidden="false" outlineLevel="0" max="5" min="5" style="3" width="11.87"/>
    <col collapsed="false" customWidth="true" hidden="false" outlineLevel="0" max="6" min="6" style="52" width="9.62"/>
    <col collapsed="false" customWidth="true" hidden="false" outlineLevel="0" max="7" min="7" style="3" width="11.74"/>
    <col collapsed="false" customWidth="true" hidden="false" outlineLevel="0" max="8" min="8" style="4" width="6.62"/>
    <col collapsed="false" customWidth="true" hidden="false" outlineLevel="0" max="9" min="9" style="3" width="11.24"/>
    <col collapsed="false" customWidth="true" hidden="false" outlineLevel="0" max="10" min="10" style="3" width="11.74"/>
    <col collapsed="false" customWidth="true" hidden="false" outlineLevel="0" max="11" min="11" style="3" width="11.5"/>
    <col collapsed="false" customWidth="true" hidden="false" outlineLevel="0" max="12" min="12" style="3" width="12.62"/>
    <col collapsed="false" customWidth="true" hidden="false" outlineLevel="0" max="13" min="13" style="3" width="11.24"/>
    <col collapsed="false" customWidth="true" hidden="false" outlineLevel="0" max="14" min="14" style="3" width="12.24"/>
    <col collapsed="false" customWidth="true" hidden="false" outlineLevel="0" max="15" min="15" style="3" width="10.99"/>
    <col collapsed="false" customWidth="true" hidden="false" outlineLevel="0" max="16" min="16" style="2" width="8.74"/>
    <col collapsed="false" customWidth="true" hidden="false" outlineLevel="0" max="17" min="17" style="3" width="11.74"/>
    <col collapsed="false" customWidth="true" hidden="false" outlineLevel="0" max="18" min="18" style="3" width="9.62"/>
    <col collapsed="false" customWidth="true" hidden="false" outlineLevel="0" max="19" min="19" style="3" width="11.74"/>
    <col collapsed="false" customWidth="true" hidden="false" outlineLevel="0" max="20" min="20" style="3" width="9.62"/>
    <col collapsed="false" customWidth="true" hidden="false" outlineLevel="0" max="21" min="21" style="3" width="11.5"/>
    <col collapsed="false" customWidth="true" hidden="false" outlineLevel="0" max="22" min="22" style="4" width="6.62"/>
    <col collapsed="false" customWidth="true" hidden="false" outlineLevel="0" max="23" min="23" style="3" width="12.12"/>
    <col collapsed="false" customWidth="true" hidden="false" outlineLevel="0" max="24" min="24" style="3" width="12.5"/>
    <col collapsed="false" customWidth="true" hidden="false" outlineLevel="0" max="25" min="25" style="3" width="11.87"/>
    <col collapsed="false" customWidth="true" hidden="false" outlineLevel="0" max="26" min="26" style="3" width="12.36"/>
    <col collapsed="false" customWidth="true" hidden="false" outlineLevel="0" max="27" min="27" style="3" width="10.87"/>
    <col collapsed="false" customWidth="true" hidden="false" outlineLevel="0" max="28" min="28" style="3" width="12.24"/>
    <col collapsed="false" customWidth="false" hidden="false" outlineLevel="0" max="257" min="29" style="3" width="8.99"/>
  </cols>
  <sheetData>
    <row r="1" s="7" customFormat="true" ht="24.95" hidden="false" customHeight="true" outlineLevel="0" collapsed="false">
      <c r="A1" s="5" t="s">
        <v>398</v>
      </c>
      <c r="B1" s="5"/>
      <c r="C1" s="5"/>
      <c r="D1" s="5"/>
      <c r="E1" s="5"/>
      <c r="F1" s="5"/>
      <c r="G1" s="5"/>
      <c r="H1" s="6"/>
      <c r="I1" s="5" t="s">
        <v>399</v>
      </c>
      <c r="J1" s="5"/>
      <c r="K1" s="5"/>
      <c r="L1" s="5"/>
      <c r="M1" s="5"/>
      <c r="N1" s="5"/>
      <c r="O1" s="5" t="s">
        <v>400</v>
      </c>
      <c r="P1" s="5"/>
      <c r="Q1" s="5"/>
      <c r="R1" s="5"/>
      <c r="S1" s="5"/>
      <c r="T1" s="5"/>
      <c r="U1" s="5"/>
      <c r="V1" s="6"/>
      <c r="W1" s="5" t="s">
        <v>401</v>
      </c>
      <c r="X1" s="5"/>
      <c r="Y1" s="5"/>
      <c r="Z1" s="5"/>
      <c r="AA1" s="5"/>
      <c r="AB1" s="5"/>
    </row>
    <row r="2" customFormat="false" ht="27" hidden="false" customHeight="true" outlineLevel="0" collapsed="false">
      <c r="A2" s="8" t="s">
        <v>402</v>
      </c>
      <c r="B2" s="8"/>
      <c r="C2" s="8"/>
      <c r="D2" s="8"/>
      <c r="E2" s="8"/>
      <c r="F2" s="215"/>
      <c r="G2" s="8"/>
      <c r="I2" s="8"/>
      <c r="J2" s="8"/>
      <c r="K2" s="8"/>
      <c r="L2" s="8"/>
      <c r="M2" s="8"/>
      <c r="N2" s="9" t="s">
        <v>403</v>
      </c>
      <c r="O2" s="8" t="s">
        <v>402</v>
      </c>
      <c r="P2" s="8"/>
      <c r="Q2" s="8"/>
      <c r="R2" s="8"/>
      <c r="S2" s="8"/>
      <c r="T2" s="8"/>
      <c r="U2" s="8"/>
      <c r="W2" s="8"/>
      <c r="X2" s="8"/>
      <c r="Y2" s="8"/>
      <c r="Z2" s="8"/>
      <c r="AA2" s="8"/>
      <c r="AB2" s="9" t="s">
        <v>403</v>
      </c>
    </row>
    <row r="3" s="57" customFormat="true" ht="18.75" hidden="false" customHeight="true" outlineLevel="0" collapsed="false">
      <c r="A3" s="10" t="s">
        <v>6</v>
      </c>
      <c r="B3" s="64" t="s">
        <v>404</v>
      </c>
      <c r="C3" s="64"/>
      <c r="D3" s="64"/>
      <c r="E3" s="64"/>
      <c r="F3" s="64"/>
      <c r="G3" s="64"/>
      <c r="H3" s="65"/>
      <c r="I3" s="67" t="s">
        <v>405</v>
      </c>
      <c r="J3" s="67"/>
      <c r="K3" s="67"/>
      <c r="L3" s="67"/>
      <c r="M3" s="67"/>
      <c r="N3" s="67"/>
      <c r="O3" s="10" t="s">
        <v>6</v>
      </c>
      <c r="P3" s="64" t="s">
        <v>406</v>
      </c>
      <c r="Q3" s="64"/>
      <c r="R3" s="64"/>
      <c r="S3" s="64"/>
      <c r="T3" s="64"/>
      <c r="U3" s="64"/>
      <c r="V3" s="65"/>
      <c r="W3" s="67" t="s">
        <v>407</v>
      </c>
      <c r="X3" s="67"/>
      <c r="Y3" s="67"/>
      <c r="Z3" s="67"/>
      <c r="AA3" s="67"/>
      <c r="AB3" s="67"/>
    </row>
    <row r="4" s="57" customFormat="true" ht="18.75" hidden="false" customHeight="true" outlineLevel="0" collapsed="false">
      <c r="A4" s="10"/>
      <c r="B4" s="324" t="s">
        <v>408</v>
      </c>
      <c r="C4" s="324"/>
      <c r="D4" s="66" t="s">
        <v>409</v>
      </c>
      <c r="E4" s="66"/>
      <c r="F4" s="67" t="s">
        <v>410</v>
      </c>
      <c r="G4" s="67"/>
      <c r="H4" s="65"/>
      <c r="I4" s="347" t="s">
        <v>411</v>
      </c>
      <c r="J4" s="347"/>
      <c r="K4" s="347" t="s">
        <v>412</v>
      </c>
      <c r="L4" s="347"/>
      <c r="M4" s="348" t="s">
        <v>410</v>
      </c>
      <c r="N4" s="348"/>
      <c r="O4" s="10"/>
      <c r="P4" s="324" t="s">
        <v>411</v>
      </c>
      <c r="Q4" s="324"/>
      <c r="R4" s="66" t="s">
        <v>412</v>
      </c>
      <c r="S4" s="66"/>
      <c r="T4" s="67" t="s">
        <v>410</v>
      </c>
      <c r="U4" s="67"/>
      <c r="V4" s="65"/>
      <c r="W4" s="67" t="s">
        <v>413</v>
      </c>
      <c r="X4" s="67"/>
      <c r="Y4" s="349" t="s">
        <v>414</v>
      </c>
      <c r="Z4" s="349"/>
      <c r="AA4" s="67" t="s">
        <v>410</v>
      </c>
      <c r="AB4" s="67"/>
    </row>
    <row r="5" customFormat="false" ht="15.95" hidden="false" customHeight="true" outlineLevel="0" collapsed="false">
      <c r="A5" s="10"/>
      <c r="B5" s="70" t="s">
        <v>293</v>
      </c>
      <c r="C5" s="73" t="s">
        <v>415</v>
      </c>
      <c r="D5" s="45" t="s">
        <v>293</v>
      </c>
      <c r="E5" s="73" t="s">
        <v>415</v>
      </c>
      <c r="F5" s="45" t="s">
        <v>293</v>
      </c>
      <c r="G5" s="12" t="s">
        <v>415</v>
      </c>
      <c r="I5" s="73" t="s">
        <v>293</v>
      </c>
      <c r="J5" s="73" t="s">
        <v>415</v>
      </c>
      <c r="K5" s="45" t="s">
        <v>293</v>
      </c>
      <c r="L5" s="73" t="s">
        <v>415</v>
      </c>
      <c r="M5" s="45" t="s">
        <v>293</v>
      </c>
      <c r="N5" s="12" t="s">
        <v>415</v>
      </c>
      <c r="O5" s="10"/>
      <c r="P5" s="45" t="s">
        <v>293</v>
      </c>
      <c r="Q5" s="73" t="s">
        <v>415</v>
      </c>
      <c r="R5" s="45" t="s">
        <v>293</v>
      </c>
      <c r="S5" s="73" t="s">
        <v>415</v>
      </c>
      <c r="T5" s="45" t="s">
        <v>293</v>
      </c>
      <c r="U5" s="16" t="s">
        <v>415</v>
      </c>
      <c r="W5" s="73" t="s">
        <v>293</v>
      </c>
      <c r="X5" s="73" t="s">
        <v>415</v>
      </c>
      <c r="Y5" s="45" t="s">
        <v>293</v>
      </c>
      <c r="Z5" s="73" t="s">
        <v>415</v>
      </c>
      <c r="AA5" s="45" t="s">
        <v>293</v>
      </c>
      <c r="AB5" s="12" t="s">
        <v>415</v>
      </c>
    </row>
    <row r="6" s="23" customFormat="true" ht="15" hidden="false" customHeight="true" outlineLevel="0" collapsed="false">
      <c r="A6" s="10"/>
      <c r="B6" s="54" t="s">
        <v>297</v>
      </c>
      <c r="C6" s="76" t="s">
        <v>416</v>
      </c>
      <c r="D6" s="54" t="s">
        <v>297</v>
      </c>
      <c r="E6" s="76" t="s">
        <v>416</v>
      </c>
      <c r="F6" s="54" t="s">
        <v>297</v>
      </c>
      <c r="G6" s="20" t="s">
        <v>416</v>
      </c>
      <c r="H6" s="22"/>
      <c r="I6" s="76" t="s">
        <v>297</v>
      </c>
      <c r="J6" s="76" t="s">
        <v>416</v>
      </c>
      <c r="K6" s="54" t="s">
        <v>297</v>
      </c>
      <c r="L6" s="76" t="s">
        <v>416</v>
      </c>
      <c r="M6" s="54" t="s">
        <v>297</v>
      </c>
      <c r="N6" s="20" t="s">
        <v>416</v>
      </c>
      <c r="O6" s="10"/>
      <c r="P6" s="54" t="s">
        <v>297</v>
      </c>
      <c r="Q6" s="76" t="s">
        <v>416</v>
      </c>
      <c r="R6" s="54" t="s">
        <v>297</v>
      </c>
      <c r="S6" s="76" t="s">
        <v>416</v>
      </c>
      <c r="T6" s="54" t="s">
        <v>297</v>
      </c>
      <c r="U6" s="21" t="s">
        <v>416</v>
      </c>
      <c r="V6" s="22"/>
      <c r="W6" s="76" t="s">
        <v>297</v>
      </c>
      <c r="X6" s="76" t="s">
        <v>416</v>
      </c>
      <c r="Y6" s="54" t="s">
        <v>297</v>
      </c>
      <c r="Z6" s="76" t="s">
        <v>416</v>
      </c>
      <c r="AA6" s="54" t="s">
        <v>297</v>
      </c>
      <c r="AB6" s="20" t="s">
        <v>416</v>
      </c>
    </row>
    <row r="7" customFormat="false" ht="72.75" hidden="false" customHeight="true" outlineLevel="0" collapsed="false">
      <c r="A7" s="277" t="s">
        <v>86</v>
      </c>
      <c r="B7" s="333" t="n">
        <v>18</v>
      </c>
      <c r="C7" s="350" t="n">
        <v>1490</v>
      </c>
      <c r="D7" s="331" t="n">
        <v>18</v>
      </c>
      <c r="E7" s="334" t="n">
        <v>1490</v>
      </c>
      <c r="F7" s="351" t="n">
        <f aca="false">SUM(M7,T7,AA7)</f>
        <v>0</v>
      </c>
      <c r="G7" s="351" t="n">
        <f aca="false">SUM(N7,U7,AB7)</f>
        <v>0</v>
      </c>
      <c r="H7" s="330"/>
      <c r="I7" s="331" t="n">
        <v>2</v>
      </c>
      <c r="J7" s="334" t="n">
        <v>60</v>
      </c>
      <c r="K7" s="331" t="n">
        <v>2</v>
      </c>
      <c r="L7" s="334" t="n">
        <v>60</v>
      </c>
      <c r="M7" s="352" t="s">
        <v>57</v>
      </c>
      <c r="N7" s="352" t="s">
        <v>57</v>
      </c>
      <c r="O7" s="277" t="s">
        <v>86</v>
      </c>
      <c r="P7" s="331" t="s">
        <v>57</v>
      </c>
      <c r="Q7" s="331" t="s">
        <v>57</v>
      </c>
      <c r="R7" s="331" t="s">
        <v>57</v>
      </c>
      <c r="S7" s="331" t="s">
        <v>57</v>
      </c>
      <c r="T7" s="331" t="s">
        <v>57</v>
      </c>
      <c r="U7" s="331" t="s">
        <v>57</v>
      </c>
      <c r="V7" s="331"/>
      <c r="W7" s="331" t="n">
        <v>16</v>
      </c>
      <c r="X7" s="334" t="n">
        <v>1430</v>
      </c>
      <c r="Y7" s="331" t="n">
        <v>16</v>
      </c>
      <c r="Z7" s="353" t="n">
        <v>1430</v>
      </c>
      <c r="AA7" s="331" t="s">
        <v>57</v>
      </c>
      <c r="AB7" s="331" t="s">
        <v>57</v>
      </c>
    </row>
    <row r="8" customFormat="false" ht="72.75" hidden="false" customHeight="true" outlineLevel="0" collapsed="false">
      <c r="A8" s="277" t="s">
        <v>91</v>
      </c>
      <c r="B8" s="333" t="n">
        <v>18</v>
      </c>
      <c r="C8" s="350" t="n">
        <v>1503</v>
      </c>
      <c r="D8" s="331" t="n">
        <v>18</v>
      </c>
      <c r="E8" s="334" t="n">
        <v>1503</v>
      </c>
      <c r="F8" s="351" t="n">
        <f aca="false">SUM(M8,T8,AA8)</f>
        <v>0</v>
      </c>
      <c r="G8" s="351" t="n">
        <f aca="false">SUM(N8,U8,AB8)</f>
        <v>0</v>
      </c>
      <c r="H8" s="330"/>
      <c r="I8" s="331" t="n">
        <v>2</v>
      </c>
      <c r="J8" s="334" t="n">
        <v>60</v>
      </c>
      <c r="K8" s="331" t="n">
        <v>2</v>
      </c>
      <c r="L8" s="334" t="n">
        <v>60</v>
      </c>
      <c r="M8" s="352" t="s">
        <v>57</v>
      </c>
      <c r="N8" s="352" t="s">
        <v>57</v>
      </c>
      <c r="O8" s="277" t="s">
        <v>91</v>
      </c>
      <c r="P8" s="331" t="s">
        <v>57</v>
      </c>
      <c r="Q8" s="331" t="s">
        <v>57</v>
      </c>
      <c r="R8" s="331" t="s">
        <v>57</v>
      </c>
      <c r="S8" s="331" t="s">
        <v>57</v>
      </c>
      <c r="T8" s="331" t="s">
        <v>57</v>
      </c>
      <c r="U8" s="331" t="s">
        <v>57</v>
      </c>
      <c r="V8" s="331"/>
      <c r="W8" s="331" t="n">
        <v>16</v>
      </c>
      <c r="X8" s="334" t="n">
        <v>1443</v>
      </c>
      <c r="Y8" s="331" t="n">
        <v>16</v>
      </c>
      <c r="Z8" s="353" t="n">
        <v>1443</v>
      </c>
      <c r="AA8" s="331" t="s">
        <v>57</v>
      </c>
      <c r="AB8" s="331" t="s">
        <v>57</v>
      </c>
    </row>
    <row r="9" customFormat="false" ht="72.75" hidden="false" customHeight="true" outlineLevel="0" collapsed="false">
      <c r="A9" s="196" t="s">
        <v>27</v>
      </c>
      <c r="B9" s="333" t="n">
        <v>18</v>
      </c>
      <c r="C9" s="350" t="n">
        <v>1503</v>
      </c>
      <c r="D9" s="331" t="n">
        <v>18</v>
      </c>
      <c r="E9" s="334" t="n">
        <v>1503</v>
      </c>
      <c r="F9" s="351" t="n">
        <f aca="false">SUM(M9,T9,AA9)</f>
        <v>0</v>
      </c>
      <c r="G9" s="351" t="n">
        <f aca="false">SUM(N9,U9,AB9)</f>
        <v>0</v>
      </c>
      <c r="H9" s="330"/>
      <c r="I9" s="331" t="n">
        <v>2</v>
      </c>
      <c r="J9" s="334" t="n">
        <v>60</v>
      </c>
      <c r="K9" s="333" t="n">
        <v>2</v>
      </c>
      <c r="L9" s="350" t="n">
        <v>60</v>
      </c>
      <c r="M9" s="352" t="s">
        <v>57</v>
      </c>
      <c r="N9" s="352" t="s">
        <v>57</v>
      </c>
      <c r="O9" s="196" t="s">
        <v>27</v>
      </c>
      <c r="P9" s="331" t="n">
        <v>3</v>
      </c>
      <c r="Q9" s="331" t="n">
        <v>220</v>
      </c>
      <c r="R9" s="333" t="n">
        <v>3</v>
      </c>
      <c r="S9" s="333" t="n">
        <v>220</v>
      </c>
      <c r="T9" s="331" t="s">
        <v>57</v>
      </c>
      <c r="U9" s="331" t="s">
        <v>57</v>
      </c>
      <c r="V9" s="331"/>
      <c r="W9" s="331" t="n">
        <v>13</v>
      </c>
      <c r="X9" s="334" t="n">
        <v>1223</v>
      </c>
      <c r="Y9" s="333" t="n">
        <v>13</v>
      </c>
      <c r="Z9" s="354" t="n">
        <v>1223</v>
      </c>
      <c r="AA9" s="331" t="s">
        <v>57</v>
      </c>
      <c r="AB9" s="331" t="s">
        <v>57</v>
      </c>
    </row>
    <row r="10" customFormat="false" ht="72.75" hidden="false" customHeight="true" outlineLevel="0" collapsed="false">
      <c r="A10" s="196" t="s">
        <v>28</v>
      </c>
      <c r="B10" s="333" t="n">
        <v>18</v>
      </c>
      <c r="C10" s="350" t="n">
        <v>1534</v>
      </c>
      <c r="D10" s="331" t="n">
        <v>18</v>
      </c>
      <c r="E10" s="334" t="n">
        <v>1534</v>
      </c>
      <c r="F10" s="351" t="n">
        <f aca="false">SUM(M10,T10,AA10)</f>
        <v>0</v>
      </c>
      <c r="G10" s="351" t="n">
        <f aca="false">SUM(N10,U10,AB10)</f>
        <v>0</v>
      </c>
      <c r="H10" s="330"/>
      <c r="I10" s="331" t="n">
        <v>2</v>
      </c>
      <c r="J10" s="334" t="n">
        <v>60</v>
      </c>
      <c r="K10" s="331" t="n">
        <v>2</v>
      </c>
      <c r="L10" s="334" t="n">
        <v>60</v>
      </c>
      <c r="M10" s="352" t="s">
        <v>57</v>
      </c>
      <c r="N10" s="352" t="s">
        <v>57</v>
      </c>
      <c r="O10" s="196" t="s">
        <v>28</v>
      </c>
      <c r="P10" s="331" t="n">
        <v>3</v>
      </c>
      <c r="Q10" s="331" t="n">
        <v>219</v>
      </c>
      <c r="R10" s="333" t="n">
        <v>3</v>
      </c>
      <c r="S10" s="333" t="n">
        <v>219</v>
      </c>
      <c r="T10" s="331" t="s">
        <v>57</v>
      </c>
      <c r="U10" s="331" t="s">
        <v>57</v>
      </c>
      <c r="V10" s="333"/>
      <c r="W10" s="331" t="n">
        <v>13</v>
      </c>
      <c r="X10" s="334" t="n">
        <v>1255</v>
      </c>
      <c r="Y10" s="333" t="n">
        <v>13</v>
      </c>
      <c r="Z10" s="354" t="n">
        <v>1255</v>
      </c>
      <c r="AA10" s="331" t="s">
        <v>57</v>
      </c>
      <c r="AB10" s="331" t="s">
        <v>57</v>
      </c>
    </row>
    <row r="11" customFormat="false" ht="72.75" hidden="false" customHeight="true" outlineLevel="0" collapsed="false">
      <c r="A11" s="196" t="n">
        <v>1997</v>
      </c>
      <c r="B11" s="333" t="n">
        <v>18</v>
      </c>
      <c r="C11" s="350" t="n">
        <v>1534</v>
      </c>
      <c r="D11" s="331" t="n">
        <v>18</v>
      </c>
      <c r="E11" s="334" t="n">
        <v>1534</v>
      </c>
      <c r="F11" s="351"/>
      <c r="G11" s="351"/>
      <c r="H11" s="330"/>
      <c r="I11" s="331" t="n">
        <v>2</v>
      </c>
      <c r="J11" s="334" t="n">
        <v>60</v>
      </c>
      <c r="K11" s="331" t="n">
        <v>2</v>
      </c>
      <c r="L11" s="334" t="n">
        <v>60</v>
      </c>
      <c r="M11" s="352" t="s">
        <v>57</v>
      </c>
      <c r="N11" s="352" t="s">
        <v>57</v>
      </c>
      <c r="O11" s="196" t="n">
        <v>1997</v>
      </c>
      <c r="P11" s="331" t="n">
        <v>3</v>
      </c>
      <c r="Q11" s="331" t="n">
        <v>219</v>
      </c>
      <c r="R11" s="330" t="n">
        <v>3</v>
      </c>
      <c r="S11" s="331" t="n">
        <v>219</v>
      </c>
      <c r="T11" s="331" t="s">
        <v>57</v>
      </c>
      <c r="U11" s="331" t="s">
        <v>57</v>
      </c>
      <c r="V11" s="333"/>
      <c r="W11" s="331" t="n">
        <v>13</v>
      </c>
      <c r="X11" s="334" t="n">
        <v>1255</v>
      </c>
      <c r="Y11" s="331" t="n">
        <v>13</v>
      </c>
      <c r="Z11" s="353" t="n">
        <v>1255</v>
      </c>
      <c r="AA11" s="331" t="s">
        <v>57</v>
      </c>
      <c r="AB11" s="331" t="s">
        <v>57</v>
      </c>
    </row>
    <row r="12" s="36" customFormat="true" ht="72.75" hidden="false" customHeight="true" outlineLevel="0" collapsed="false">
      <c r="A12" s="282" t="n">
        <v>1998</v>
      </c>
      <c r="B12" s="341" t="n">
        <v>17</v>
      </c>
      <c r="C12" s="355" t="n">
        <v>1525.3</v>
      </c>
      <c r="D12" s="337" t="n">
        <v>17</v>
      </c>
      <c r="E12" s="342" t="n">
        <v>1525.3</v>
      </c>
      <c r="F12" s="351"/>
      <c r="G12" s="351"/>
      <c r="H12" s="338"/>
      <c r="I12" s="337" t="n">
        <v>2</v>
      </c>
      <c r="J12" s="342" t="n">
        <v>60</v>
      </c>
      <c r="K12" s="337" t="n">
        <v>2</v>
      </c>
      <c r="L12" s="342" t="n">
        <v>60</v>
      </c>
      <c r="M12" s="356" t="s">
        <v>57</v>
      </c>
      <c r="N12" s="356" t="s">
        <v>57</v>
      </c>
      <c r="O12" s="282" t="n">
        <v>1998</v>
      </c>
      <c r="P12" s="337" t="n">
        <v>3</v>
      </c>
      <c r="Q12" s="337" t="n">
        <v>241</v>
      </c>
      <c r="R12" s="338" t="n">
        <v>3</v>
      </c>
      <c r="S12" s="337" t="n">
        <v>241</v>
      </c>
      <c r="T12" s="331" t="s">
        <v>57</v>
      </c>
      <c r="U12" s="331" t="s">
        <v>57</v>
      </c>
      <c r="V12" s="341"/>
      <c r="W12" s="337" t="n">
        <v>12</v>
      </c>
      <c r="X12" s="342" t="n">
        <v>1224.3</v>
      </c>
      <c r="Y12" s="337" t="n">
        <v>12</v>
      </c>
      <c r="Z12" s="357" t="n">
        <v>1224.3</v>
      </c>
      <c r="AA12" s="331" t="s">
        <v>57</v>
      </c>
      <c r="AB12" s="331" t="s">
        <v>57</v>
      </c>
    </row>
    <row r="13" customFormat="false" ht="18" hidden="false" customHeight="true" outlineLevel="0" collapsed="false">
      <c r="A13" s="358"/>
      <c r="B13" s="252"/>
      <c r="C13" s="252"/>
      <c r="D13" s="60"/>
      <c r="E13" s="359"/>
      <c r="F13" s="360"/>
      <c r="G13" s="359"/>
      <c r="H13" s="361"/>
      <c r="I13" s="252"/>
      <c r="J13" s="252"/>
      <c r="K13" s="362"/>
      <c r="L13" s="252"/>
      <c r="M13" s="363"/>
      <c r="N13" s="363"/>
      <c r="O13" s="358"/>
      <c r="P13" s="364"/>
      <c r="Q13" s="364"/>
      <c r="R13" s="364"/>
      <c r="S13" s="364"/>
      <c r="T13" s="365"/>
      <c r="U13" s="364"/>
      <c r="V13" s="330"/>
      <c r="W13" s="364"/>
      <c r="X13" s="364"/>
      <c r="Y13" s="364"/>
      <c r="Z13" s="364"/>
      <c r="AA13" s="364"/>
      <c r="AB13" s="366"/>
    </row>
    <row r="14" customFormat="false" ht="15.75" hidden="false" customHeight="true" outlineLevel="0" collapsed="false">
      <c r="A14" s="367" t="s">
        <v>417</v>
      </c>
      <c r="B14" s="63"/>
      <c r="C14" s="40"/>
      <c r="D14" s="61"/>
      <c r="E14" s="368"/>
      <c r="F14" s="369"/>
      <c r="G14" s="40"/>
      <c r="I14" s="40"/>
      <c r="J14" s="40"/>
      <c r="K14" s="370"/>
      <c r="L14" s="40"/>
      <c r="M14" s="52"/>
      <c r="N14" s="42" t="s">
        <v>418</v>
      </c>
      <c r="O14" s="367" t="s">
        <v>417</v>
      </c>
      <c r="P14" s="62"/>
      <c r="Q14" s="40"/>
      <c r="R14" s="371"/>
      <c r="S14" s="40"/>
      <c r="T14" s="52"/>
      <c r="U14" s="40"/>
      <c r="W14" s="40"/>
      <c r="X14" s="40"/>
      <c r="Y14" s="40"/>
      <c r="Z14" s="40"/>
      <c r="AA14" s="40"/>
      <c r="AB14" s="42" t="s">
        <v>418</v>
      </c>
    </row>
    <row r="15" customFormat="false" ht="12" hidden="false" customHeight="false" outlineLevel="0" collapsed="false">
      <c r="F15" s="369"/>
    </row>
    <row r="16" customFormat="false" ht="12" hidden="false" customHeight="false" outlineLevel="0" collapsed="false">
      <c r="F16" s="369"/>
    </row>
    <row r="17" customFormat="false" ht="12" hidden="false" customHeight="false" outlineLevel="0" collapsed="false">
      <c r="F17" s="369"/>
    </row>
    <row r="18" customFormat="false" ht="12" hidden="false" customHeight="false" outlineLevel="0" collapsed="false">
      <c r="F18" s="369"/>
    </row>
    <row r="19" customFormat="false" ht="12" hidden="false" customHeight="false" outlineLevel="0" collapsed="false">
      <c r="F19" s="369"/>
    </row>
    <row r="20" customFormat="false" ht="12" hidden="false" customHeight="false" outlineLevel="0" collapsed="false">
      <c r="F20" s="369"/>
    </row>
    <row r="21" customFormat="false" ht="12" hidden="false" customHeight="false" outlineLevel="0" collapsed="false">
      <c r="F21" s="369"/>
    </row>
    <row r="22" customFormat="false" ht="12" hidden="false" customHeight="false" outlineLevel="0" collapsed="false">
      <c r="F22" s="369"/>
    </row>
    <row r="23" customFormat="false" ht="12" hidden="false" customHeight="false" outlineLevel="0" collapsed="false">
      <c r="F23" s="369"/>
    </row>
    <row r="24" customFormat="false" ht="12" hidden="false" customHeight="false" outlineLevel="0" collapsed="false">
      <c r="F24" s="369"/>
    </row>
    <row r="25" customFormat="false" ht="12" hidden="false" customHeight="false" outlineLevel="0" collapsed="false">
      <c r="F25" s="369"/>
    </row>
    <row r="26" customFormat="false" ht="12" hidden="false" customHeight="false" outlineLevel="0" collapsed="false">
      <c r="F26" s="369"/>
    </row>
    <row r="27" customFormat="false" ht="12" hidden="false" customHeight="false" outlineLevel="0" collapsed="false">
      <c r="F27" s="369"/>
    </row>
    <row r="28" customFormat="false" ht="12" hidden="false" customHeight="false" outlineLevel="0" collapsed="false">
      <c r="F28" s="369"/>
    </row>
    <row r="29" customFormat="false" ht="12" hidden="false" customHeight="false" outlineLevel="0" collapsed="false">
      <c r="F29" s="369"/>
    </row>
    <row r="30" customFormat="false" ht="12" hidden="false" customHeight="false" outlineLevel="0" collapsed="false">
      <c r="F30" s="369"/>
    </row>
    <row r="31" customFormat="false" ht="12" hidden="false" customHeight="false" outlineLevel="0" collapsed="false">
      <c r="F31" s="369"/>
    </row>
    <row r="32" customFormat="false" ht="12" hidden="false" customHeight="false" outlineLevel="0" collapsed="false">
      <c r="F32" s="369"/>
    </row>
    <row r="33" customFormat="false" ht="12" hidden="false" customHeight="false" outlineLevel="0" collapsed="false">
      <c r="F33" s="369"/>
    </row>
    <row r="34" customFormat="false" ht="12" hidden="false" customHeight="false" outlineLevel="0" collapsed="false">
      <c r="F34" s="369"/>
    </row>
    <row r="35" customFormat="false" ht="12" hidden="false" customHeight="false" outlineLevel="0" collapsed="false">
      <c r="F35" s="369"/>
    </row>
  </sheetData>
  <mergeCells count="22">
    <mergeCell ref="A1:G1"/>
    <mergeCell ref="I1:N1"/>
    <mergeCell ref="O1:U1"/>
    <mergeCell ref="W1:AB1"/>
    <mergeCell ref="A3:A6"/>
    <mergeCell ref="B3:G3"/>
    <mergeCell ref="I3:N3"/>
    <mergeCell ref="O3:O6"/>
    <mergeCell ref="P3:U3"/>
    <mergeCell ref="W3:AB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W4:X4"/>
    <mergeCell ref="Y4:Z4"/>
    <mergeCell ref="AA4:AB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6" activeCellId="0" sqref="B16"/>
    </sheetView>
  </sheetViews>
  <sheetFormatPr defaultColWidth="8.99609375" defaultRowHeight="12" zeroHeight="false" outlineLevelRow="0" outlineLevelCol="0"/>
  <cols>
    <col collapsed="false" customWidth="true" hidden="false" outlineLevel="0" max="1" min="1" style="372" width="8.74"/>
    <col collapsed="false" customWidth="true" hidden="false" outlineLevel="0" max="2" min="2" style="2" width="7.62"/>
    <col collapsed="false" customWidth="true" hidden="false" outlineLevel="0" max="3" min="3" style="373" width="11.12"/>
    <col collapsed="false" customWidth="true" hidden="false" outlineLevel="0" max="4" min="4" style="373" width="9.36"/>
    <col collapsed="false" customWidth="true" hidden="false" outlineLevel="0" max="5" min="5" style="373" width="9.62"/>
    <col collapsed="false" customWidth="true" hidden="false" outlineLevel="0" max="6" min="6" style="373" width="9.5"/>
    <col collapsed="false" customWidth="false" hidden="false" outlineLevel="0" max="7" min="7" style="373" width="8.99"/>
    <col collapsed="false" customWidth="true" hidden="false" outlineLevel="0" max="8" min="8" style="373" width="10.12"/>
    <col collapsed="false" customWidth="true" hidden="false" outlineLevel="0" max="9" min="9" style="374" width="4.87"/>
    <col collapsed="false" customWidth="true" hidden="false" outlineLevel="0" max="10" min="10" style="373" width="9.62"/>
    <col collapsed="false" customWidth="true" hidden="false" outlineLevel="0" max="11" min="11" style="373" width="9.75"/>
    <col collapsed="false" customWidth="true" hidden="false" outlineLevel="0" max="12" min="12" style="373" width="9.12"/>
    <col collapsed="false" customWidth="true" hidden="false" outlineLevel="0" max="13" min="13" style="373" width="10.99"/>
    <col collapsed="false" customWidth="true" hidden="false" outlineLevel="0" max="15" min="14" style="373" width="12.12"/>
    <col collapsed="false" customWidth="true" hidden="false" outlineLevel="0" max="16" min="16" style="373" width="11.12"/>
    <col collapsed="false" customWidth="false" hidden="false" outlineLevel="0" max="257" min="17" style="373" width="8.99"/>
  </cols>
  <sheetData>
    <row r="1" s="377" customFormat="true" ht="24.95" hidden="false" customHeight="true" outlineLevel="0" collapsed="false">
      <c r="A1" s="375" t="s">
        <v>419</v>
      </c>
      <c r="B1" s="375"/>
      <c r="C1" s="375"/>
      <c r="D1" s="375"/>
      <c r="E1" s="375"/>
      <c r="F1" s="375"/>
      <c r="G1" s="375"/>
      <c r="H1" s="375"/>
      <c r="I1" s="376"/>
      <c r="J1" s="375" t="s">
        <v>420</v>
      </c>
      <c r="K1" s="375"/>
      <c r="L1" s="375"/>
      <c r="M1" s="375"/>
      <c r="N1" s="375"/>
      <c r="O1" s="375"/>
      <c r="P1" s="375"/>
    </row>
    <row r="2" customFormat="false" ht="27" hidden="false" customHeight="true" outlineLevel="0" collapsed="false">
      <c r="A2" s="378" t="s">
        <v>421</v>
      </c>
      <c r="B2" s="8"/>
      <c r="C2" s="379"/>
      <c r="D2" s="379"/>
      <c r="E2" s="379"/>
      <c r="F2" s="379"/>
      <c r="G2" s="379"/>
      <c r="H2" s="379"/>
      <c r="J2" s="379"/>
      <c r="K2" s="379"/>
      <c r="L2" s="379"/>
      <c r="M2" s="379"/>
      <c r="N2" s="379"/>
      <c r="O2" s="379"/>
      <c r="P2" s="380" t="s">
        <v>422</v>
      </c>
    </row>
    <row r="3" s="386" customFormat="true" ht="20.25" hidden="false" customHeight="true" outlineLevel="0" collapsed="false">
      <c r="A3" s="10" t="s">
        <v>6</v>
      </c>
      <c r="B3" s="46" t="s">
        <v>174</v>
      </c>
      <c r="C3" s="381" t="s">
        <v>423</v>
      </c>
      <c r="D3" s="381" t="s">
        <v>424</v>
      </c>
      <c r="E3" s="381" t="s">
        <v>425</v>
      </c>
      <c r="F3" s="381" t="s">
        <v>426</v>
      </c>
      <c r="G3" s="381" t="s">
        <v>427</v>
      </c>
      <c r="H3" s="382" t="s">
        <v>428</v>
      </c>
      <c r="I3" s="374"/>
      <c r="J3" s="383" t="s">
        <v>429</v>
      </c>
      <c r="K3" s="384" t="s">
        <v>430</v>
      </c>
      <c r="L3" s="384" t="s">
        <v>431</v>
      </c>
      <c r="M3" s="385" t="s">
        <v>432</v>
      </c>
      <c r="N3" s="385"/>
      <c r="O3" s="385"/>
      <c r="P3" s="385"/>
    </row>
    <row r="4" s="390" customFormat="true" ht="17.25" hidden="false" customHeight="true" outlineLevel="0" collapsed="false">
      <c r="A4" s="10"/>
      <c r="B4" s="50"/>
      <c r="C4" s="387"/>
      <c r="D4" s="387"/>
      <c r="E4" s="387"/>
      <c r="F4" s="387"/>
      <c r="G4" s="387"/>
      <c r="H4" s="388"/>
      <c r="I4" s="374"/>
      <c r="J4" s="384"/>
      <c r="K4" s="384"/>
      <c r="L4" s="384"/>
      <c r="M4" s="384" t="s">
        <v>433</v>
      </c>
      <c r="N4" s="384" t="s">
        <v>434</v>
      </c>
      <c r="O4" s="384" t="s">
        <v>435</v>
      </c>
      <c r="P4" s="389" t="s">
        <v>436</v>
      </c>
    </row>
    <row r="5" s="390" customFormat="true" ht="11.25" hidden="false" customHeight="true" outlineLevel="0" collapsed="false">
      <c r="A5" s="10"/>
      <c r="B5" s="50"/>
      <c r="C5" s="387"/>
      <c r="D5" s="387"/>
      <c r="E5" s="387"/>
      <c r="F5" s="387"/>
      <c r="G5" s="387"/>
      <c r="H5" s="388"/>
      <c r="I5" s="374"/>
      <c r="J5" s="384"/>
      <c r="K5" s="384"/>
      <c r="L5" s="384"/>
      <c r="M5" s="391" t="s">
        <v>437</v>
      </c>
      <c r="N5" s="196"/>
      <c r="O5" s="196"/>
      <c r="P5" s="18"/>
    </row>
    <row r="6" s="396" customFormat="true" ht="15.75" hidden="false" customHeight="true" outlineLevel="0" collapsed="false">
      <c r="A6" s="10"/>
      <c r="B6" s="151" t="s">
        <v>19</v>
      </c>
      <c r="C6" s="392" t="s">
        <v>438</v>
      </c>
      <c r="D6" s="392" t="s">
        <v>439</v>
      </c>
      <c r="E6" s="392" t="s">
        <v>440</v>
      </c>
      <c r="F6" s="392" t="s">
        <v>441</v>
      </c>
      <c r="G6" s="392" t="s">
        <v>442</v>
      </c>
      <c r="H6" s="393" t="s">
        <v>443</v>
      </c>
      <c r="I6" s="394"/>
      <c r="J6" s="395" t="s">
        <v>444</v>
      </c>
      <c r="K6" s="395" t="s">
        <v>445</v>
      </c>
      <c r="L6" s="395" t="s">
        <v>446</v>
      </c>
      <c r="M6" s="395" t="s">
        <v>447</v>
      </c>
      <c r="N6" s="395" t="s">
        <v>448</v>
      </c>
      <c r="O6" s="395" t="s">
        <v>449</v>
      </c>
      <c r="P6" s="393" t="s">
        <v>450</v>
      </c>
    </row>
    <row r="7" customFormat="false" ht="42" hidden="false" customHeight="true" outlineLevel="0" collapsed="false">
      <c r="A7" s="391" t="s">
        <v>28</v>
      </c>
      <c r="B7" s="397" t="n">
        <v>159</v>
      </c>
      <c r="C7" s="398" t="n">
        <v>4</v>
      </c>
      <c r="D7" s="398" t="n">
        <v>18</v>
      </c>
      <c r="E7" s="398" t="n">
        <v>13</v>
      </c>
      <c r="F7" s="398" t="n">
        <v>110</v>
      </c>
      <c r="G7" s="398" t="s">
        <v>57</v>
      </c>
      <c r="H7" s="398" t="n">
        <v>8</v>
      </c>
      <c r="I7" s="398"/>
      <c r="J7" s="398" t="n">
        <v>4</v>
      </c>
      <c r="K7" s="398" t="s">
        <v>57</v>
      </c>
      <c r="L7" s="398" t="n">
        <v>2</v>
      </c>
      <c r="M7" s="398" t="s">
        <v>57</v>
      </c>
      <c r="N7" s="398" t="s">
        <v>57</v>
      </c>
      <c r="O7" s="398" t="s">
        <v>57</v>
      </c>
      <c r="P7" s="398" t="s">
        <v>57</v>
      </c>
    </row>
    <row r="8" customFormat="false" ht="42" hidden="false" customHeight="true" outlineLevel="0" collapsed="false">
      <c r="A8" s="391" t="n">
        <v>1997</v>
      </c>
      <c r="B8" s="397" t="n">
        <v>157</v>
      </c>
      <c r="C8" s="398" t="n">
        <v>4</v>
      </c>
      <c r="D8" s="398" t="n">
        <v>20</v>
      </c>
      <c r="E8" s="398" t="n">
        <v>16</v>
      </c>
      <c r="F8" s="398" t="n">
        <v>104</v>
      </c>
      <c r="G8" s="398" t="s">
        <v>57</v>
      </c>
      <c r="H8" s="398" t="n">
        <v>7</v>
      </c>
      <c r="I8" s="398"/>
      <c r="J8" s="398" t="n">
        <v>4</v>
      </c>
      <c r="K8" s="398" t="s">
        <v>57</v>
      </c>
      <c r="L8" s="398" t="n">
        <v>2</v>
      </c>
      <c r="M8" s="398" t="s">
        <v>57</v>
      </c>
      <c r="N8" s="398" t="s">
        <v>57</v>
      </c>
      <c r="O8" s="398" t="s">
        <v>57</v>
      </c>
      <c r="P8" s="398" t="s">
        <v>57</v>
      </c>
    </row>
    <row r="9" s="402" customFormat="true" ht="42" hidden="false" customHeight="true" outlineLevel="0" collapsed="false">
      <c r="A9" s="399" t="n">
        <v>1998</v>
      </c>
      <c r="B9" s="400" t="n">
        <f aca="false">SUM(C9:P9)+SUM(B22:P22)</f>
        <v>156</v>
      </c>
      <c r="C9" s="401" t="n">
        <v>5</v>
      </c>
      <c r="D9" s="401" t="n">
        <v>37</v>
      </c>
      <c r="E9" s="401" t="n">
        <v>17</v>
      </c>
      <c r="F9" s="401" t="n">
        <v>77</v>
      </c>
      <c r="G9" s="401" t="s">
        <v>57</v>
      </c>
      <c r="H9" s="401" t="n">
        <v>15</v>
      </c>
      <c r="I9" s="401"/>
      <c r="J9" s="401" t="n">
        <v>3</v>
      </c>
      <c r="K9" s="401" t="s">
        <v>57</v>
      </c>
      <c r="L9" s="401" t="n">
        <v>2</v>
      </c>
      <c r="M9" s="401" t="s">
        <v>57</v>
      </c>
      <c r="N9" s="401" t="s">
        <v>57</v>
      </c>
      <c r="O9" s="398" t="s">
        <v>57</v>
      </c>
      <c r="P9" s="398" t="s">
        <v>57</v>
      </c>
    </row>
    <row r="10" customFormat="false" ht="16.5" hidden="false" customHeight="true" outlineLevel="0" collapsed="false">
      <c r="A10" s="403"/>
      <c r="B10" s="38"/>
      <c r="C10" s="404"/>
      <c r="D10" s="404"/>
      <c r="E10" s="404"/>
      <c r="F10" s="404" t="s">
        <v>34</v>
      </c>
      <c r="G10" s="404"/>
      <c r="H10" s="404"/>
      <c r="J10" s="404"/>
      <c r="K10" s="404"/>
      <c r="L10" s="404"/>
      <c r="M10" s="404"/>
      <c r="N10" s="404"/>
      <c r="O10" s="404"/>
      <c r="P10" s="404"/>
    </row>
    <row r="11" customFormat="false" ht="15" hidden="false" customHeight="true" outlineLevel="0" collapsed="false">
      <c r="A11" s="405" t="s">
        <v>318</v>
      </c>
      <c r="P11" s="42" t="s">
        <v>319</v>
      </c>
    </row>
    <row r="12" customFormat="false" ht="18.75" hidden="false" customHeight="true" outlineLevel="0" collapsed="false"/>
    <row r="13" customFormat="false" ht="19.5" hidden="false" customHeight="true" outlineLevel="0" collapsed="false"/>
    <row r="14" s="406" customFormat="true" ht="24.75" hidden="false" customHeight="true" outlineLevel="0" collapsed="false">
      <c r="A14" s="375" t="s">
        <v>451</v>
      </c>
      <c r="B14" s="375"/>
      <c r="C14" s="375"/>
      <c r="D14" s="375"/>
      <c r="E14" s="375"/>
      <c r="F14" s="375"/>
      <c r="G14" s="375"/>
      <c r="H14" s="375"/>
      <c r="I14" s="376"/>
      <c r="J14" s="375" t="s">
        <v>452</v>
      </c>
      <c r="K14" s="375"/>
      <c r="L14" s="375"/>
      <c r="M14" s="375"/>
      <c r="N14" s="375"/>
      <c r="O14" s="375"/>
      <c r="P14" s="375"/>
    </row>
    <row r="15" customFormat="false" ht="27" hidden="false" customHeight="true" outlineLevel="0" collapsed="false">
      <c r="A15" s="378" t="s">
        <v>421</v>
      </c>
      <c r="B15" s="8"/>
      <c r="C15" s="8"/>
      <c r="D15" s="379"/>
      <c r="E15" s="379"/>
      <c r="F15" s="379"/>
      <c r="G15" s="379"/>
      <c r="H15" s="379"/>
      <c r="J15" s="379"/>
      <c r="K15" s="379"/>
      <c r="L15" s="379"/>
      <c r="M15" s="379"/>
      <c r="N15" s="379"/>
      <c r="O15" s="379"/>
      <c r="P15" s="380" t="s">
        <v>422</v>
      </c>
    </row>
    <row r="16" customFormat="false" ht="20.25" hidden="false" customHeight="true" outlineLevel="0" collapsed="false">
      <c r="A16" s="10" t="s">
        <v>6</v>
      </c>
      <c r="B16" s="194"/>
      <c r="C16" s="66" t="s">
        <v>453</v>
      </c>
      <c r="D16" s="66"/>
      <c r="E16" s="66"/>
      <c r="F16" s="384" t="s">
        <v>454</v>
      </c>
      <c r="G16" s="384" t="s">
        <v>455</v>
      </c>
      <c r="H16" s="407" t="s">
        <v>456</v>
      </c>
      <c r="J16" s="383" t="s">
        <v>457</v>
      </c>
      <c r="K16" s="381" t="s">
        <v>458</v>
      </c>
      <c r="L16" s="381" t="s">
        <v>459</v>
      </c>
      <c r="M16" s="384" t="s">
        <v>460</v>
      </c>
      <c r="N16" s="381" t="s">
        <v>461</v>
      </c>
      <c r="O16" s="384" t="s">
        <v>462</v>
      </c>
      <c r="P16" s="407" t="s">
        <v>75</v>
      </c>
    </row>
    <row r="17" customFormat="false" ht="17.25" hidden="false" customHeight="true" outlineLevel="0" collapsed="false">
      <c r="A17" s="10"/>
      <c r="B17" s="70" t="s">
        <v>463</v>
      </c>
      <c r="C17" s="73" t="s">
        <v>464</v>
      </c>
      <c r="D17" s="384" t="s">
        <v>434</v>
      </c>
      <c r="E17" s="384" t="s">
        <v>435</v>
      </c>
      <c r="F17" s="408"/>
      <c r="G17" s="391"/>
      <c r="H17" s="390"/>
      <c r="J17" s="391"/>
      <c r="K17" s="387"/>
      <c r="L17" s="387"/>
      <c r="M17" s="391"/>
      <c r="N17" s="409" t="s">
        <v>465</v>
      </c>
      <c r="O17" s="408"/>
      <c r="P17" s="390"/>
    </row>
    <row r="18" customFormat="false" ht="11.25" hidden="false" customHeight="true" outlineLevel="0" collapsed="false">
      <c r="A18" s="10"/>
      <c r="B18" s="50"/>
      <c r="C18" s="410"/>
      <c r="D18" s="411"/>
      <c r="E18" s="411"/>
      <c r="F18" s="411" t="s">
        <v>466</v>
      </c>
      <c r="G18" s="412"/>
      <c r="H18" s="413"/>
      <c r="I18" s="414"/>
      <c r="J18" s="411" t="s">
        <v>467</v>
      </c>
      <c r="K18" s="409" t="s">
        <v>468</v>
      </c>
      <c r="L18" s="415"/>
      <c r="M18" s="411" t="s">
        <v>469</v>
      </c>
      <c r="N18" s="409" t="s">
        <v>470</v>
      </c>
      <c r="O18" s="416"/>
      <c r="P18" s="417"/>
    </row>
    <row r="19" customFormat="false" ht="15.75" hidden="false" customHeight="true" outlineLevel="0" collapsed="false">
      <c r="A19" s="10"/>
      <c r="B19" s="151" t="s">
        <v>471</v>
      </c>
      <c r="C19" s="150" t="s">
        <v>472</v>
      </c>
      <c r="D19" s="395" t="s">
        <v>448</v>
      </c>
      <c r="E19" s="395" t="s">
        <v>449</v>
      </c>
      <c r="F19" s="395" t="s">
        <v>473</v>
      </c>
      <c r="G19" s="395" t="s">
        <v>474</v>
      </c>
      <c r="H19" s="418" t="s">
        <v>475</v>
      </c>
      <c r="I19" s="394"/>
      <c r="J19" s="395" t="s">
        <v>476</v>
      </c>
      <c r="K19" s="392" t="s">
        <v>477</v>
      </c>
      <c r="L19" s="392" t="s">
        <v>478</v>
      </c>
      <c r="M19" s="395" t="s">
        <v>479</v>
      </c>
      <c r="N19" s="392" t="s">
        <v>480</v>
      </c>
      <c r="O19" s="395" t="s">
        <v>481</v>
      </c>
      <c r="P19" s="418" t="s">
        <v>108</v>
      </c>
    </row>
    <row r="20" customFormat="false" ht="42" hidden="false" customHeight="true" outlineLevel="0" collapsed="false">
      <c r="A20" s="391" t="s">
        <v>28</v>
      </c>
      <c r="B20" s="397" t="s">
        <v>57</v>
      </c>
      <c r="C20" s="397" t="s">
        <v>57</v>
      </c>
      <c r="D20" s="398" t="s">
        <v>57</v>
      </c>
      <c r="E20" s="398" t="s">
        <v>57</v>
      </c>
      <c r="F20" s="398" t="s">
        <v>57</v>
      </c>
      <c r="G20" s="398" t="s">
        <v>57</v>
      </c>
      <c r="H20" s="398" t="s">
        <v>57</v>
      </c>
      <c r="I20" s="398"/>
      <c r="J20" s="398" t="s">
        <v>57</v>
      </c>
      <c r="K20" s="398" t="s">
        <v>57</v>
      </c>
      <c r="L20" s="398" t="s">
        <v>57</v>
      </c>
      <c r="M20" s="398" t="s">
        <v>57</v>
      </c>
      <c r="N20" s="398" t="s">
        <v>57</v>
      </c>
      <c r="O20" s="398" t="s">
        <v>57</v>
      </c>
      <c r="P20" s="398" t="s">
        <v>57</v>
      </c>
    </row>
    <row r="21" customFormat="false" ht="42" hidden="false" customHeight="true" outlineLevel="0" collapsed="false">
      <c r="A21" s="391" t="n">
        <v>1997</v>
      </c>
      <c r="B21" s="397" t="s">
        <v>57</v>
      </c>
      <c r="C21" s="397" t="s">
        <v>57</v>
      </c>
      <c r="D21" s="398" t="s">
        <v>57</v>
      </c>
      <c r="E21" s="398" t="s">
        <v>57</v>
      </c>
      <c r="F21" s="398" t="s">
        <v>57</v>
      </c>
      <c r="G21" s="398" t="s">
        <v>57</v>
      </c>
      <c r="H21" s="398" t="s">
        <v>57</v>
      </c>
      <c r="I21" s="398"/>
      <c r="J21" s="398" t="s">
        <v>57</v>
      </c>
      <c r="K21" s="398" t="s">
        <v>57</v>
      </c>
      <c r="L21" s="398" t="s">
        <v>57</v>
      </c>
      <c r="M21" s="398" t="s">
        <v>57</v>
      </c>
      <c r="N21" s="398" t="s">
        <v>57</v>
      </c>
      <c r="O21" s="398" t="s">
        <v>57</v>
      </c>
      <c r="P21" s="398" t="s">
        <v>57</v>
      </c>
    </row>
    <row r="22" s="402" customFormat="true" ht="42" hidden="false" customHeight="true" outlineLevel="0" collapsed="false">
      <c r="A22" s="399" t="n">
        <v>1998</v>
      </c>
      <c r="B22" s="400" t="s">
        <v>57</v>
      </c>
      <c r="C22" s="400" t="s">
        <v>57</v>
      </c>
      <c r="D22" s="401" t="s">
        <v>57</v>
      </c>
      <c r="E22" s="401" t="s">
        <v>57</v>
      </c>
      <c r="F22" s="398" t="s">
        <v>57</v>
      </c>
      <c r="G22" s="398" t="s">
        <v>57</v>
      </c>
      <c r="H22" s="398" t="s">
        <v>57</v>
      </c>
      <c r="I22" s="401"/>
      <c r="J22" s="401" t="s">
        <v>57</v>
      </c>
      <c r="K22" s="401" t="s">
        <v>57</v>
      </c>
      <c r="L22" s="401" t="s">
        <v>57</v>
      </c>
      <c r="M22" s="401" t="s">
        <v>57</v>
      </c>
      <c r="N22" s="401" t="s">
        <v>57</v>
      </c>
      <c r="O22" s="401" t="s">
        <v>57</v>
      </c>
      <c r="P22" s="401" t="s">
        <v>57</v>
      </c>
    </row>
    <row r="23" customFormat="false" ht="16.5" hidden="false" customHeight="true" outlineLevel="0" collapsed="false">
      <c r="A23" s="419"/>
      <c r="B23" s="38"/>
      <c r="C23" s="38"/>
      <c r="D23" s="420"/>
      <c r="E23" s="420"/>
      <c r="F23" s="420"/>
      <c r="G23" s="420"/>
      <c r="H23" s="420"/>
      <c r="J23" s="404"/>
      <c r="K23" s="404"/>
      <c r="L23" s="421"/>
      <c r="M23" s="404"/>
      <c r="N23" s="404"/>
      <c r="O23" s="404"/>
      <c r="P23" s="422"/>
    </row>
    <row r="24" customFormat="false" ht="12" hidden="false" customHeight="false" outlineLevel="0" collapsed="false">
      <c r="A24" s="405" t="s">
        <v>318</v>
      </c>
      <c r="C24" s="2"/>
      <c r="P24" s="42" t="s">
        <v>319</v>
      </c>
    </row>
  </sheetData>
  <mergeCells count="8">
    <mergeCell ref="A1:H1"/>
    <mergeCell ref="J1:P1"/>
    <mergeCell ref="A3:A6"/>
    <mergeCell ref="M3:P3"/>
    <mergeCell ref="A14:H14"/>
    <mergeCell ref="J14:P14"/>
    <mergeCell ref="A16:A19"/>
    <mergeCell ref="C16:E16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3" activeCellId="0" sqref="J1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4.62"/>
    <col collapsed="false" customWidth="true" hidden="false" outlineLevel="0" max="3" min="3" style="2" width="14.87"/>
    <col collapsed="false" customWidth="true" hidden="false" outlineLevel="0" max="4" min="4" style="2" width="14.99"/>
    <col collapsed="false" customWidth="true" hidden="false" outlineLevel="0" max="5" min="5" style="3" width="14.87"/>
    <col collapsed="false" customWidth="true" hidden="false" outlineLevel="0" max="6" min="6" style="4" width="6.62"/>
    <col collapsed="false" customWidth="true" hidden="false" outlineLevel="0" max="8" min="7" style="3" width="16.74"/>
    <col collapsed="false" customWidth="true" hidden="false" outlineLevel="0" max="9" min="9" style="3" width="16.12"/>
    <col collapsed="false" customWidth="true" hidden="false" outlineLevel="0" max="10" min="10" style="3" width="24.24"/>
    <col collapsed="false" customWidth="false" hidden="false" outlineLevel="0" max="257" min="11" style="3" width="8.99"/>
  </cols>
  <sheetData>
    <row r="1" s="7" customFormat="true" ht="27.95" hidden="false" customHeight="true" outlineLevel="0" collapsed="false">
      <c r="A1" s="5" t="s">
        <v>2</v>
      </c>
      <c r="B1" s="5"/>
      <c r="C1" s="5"/>
      <c r="D1" s="5"/>
      <c r="E1" s="5"/>
      <c r="F1" s="6"/>
      <c r="G1" s="5" t="s">
        <v>3</v>
      </c>
      <c r="H1" s="5"/>
      <c r="I1" s="5"/>
      <c r="J1" s="5"/>
    </row>
    <row r="2" customFormat="false" ht="24.95" hidden="false" customHeight="true" outlineLevel="0" collapsed="false">
      <c r="A2" s="8" t="s">
        <v>4</v>
      </c>
      <c r="B2" s="8"/>
      <c r="C2" s="8"/>
      <c r="D2" s="8"/>
      <c r="E2" s="8"/>
      <c r="G2" s="8"/>
      <c r="H2" s="8"/>
      <c r="I2" s="8"/>
      <c r="J2" s="9" t="s">
        <v>5</v>
      </c>
    </row>
    <row r="3" customFormat="false" ht="16.5" hidden="false" customHeight="true" outlineLevel="0" collapsed="false">
      <c r="A3" s="10" t="s">
        <v>6</v>
      </c>
      <c r="B3" s="11" t="s">
        <v>7</v>
      </c>
      <c r="C3" s="12" t="s">
        <v>8</v>
      </c>
      <c r="D3" s="4"/>
      <c r="E3" s="13"/>
      <c r="G3" s="14" t="s">
        <v>9</v>
      </c>
      <c r="H3" s="14"/>
      <c r="I3" s="14"/>
      <c r="J3" s="14"/>
    </row>
    <row r="4" customFormat="false" ht="15.95" hidden="false" customHeight="true" outlineLevel="0" collapsed="false">
      <c r="A4" s="10"/>
      <c r="B4" s="15"/>
      <c r="C4" s="12"/>
      <c r="D4" s="16" t="s">
        <v>10</v>
      </c>
      <c r="E4" s="17" t="s">
        <v>11</v>
      </c>
      <c r="G4" s="12" t="s">
        <v>12</v>
      </c>
      <c r="H4" s="17" t="s">
        <v>13</v>
      </c>
      <c r="I4" s="17" t="s">
        <v>14</v>
      </c>
      <c r="J4" s="16" t="s">
        <v>15</v>
      </c>
    </row>
    <row r="5" customFormat="false" ht="15.95" hidden="false" customHeight="true" outlineLevel="0" collapsed="false">
      <c r="A5" s="10"/>
      <c r="B5" s="15"/>
      <c r="C5" s="12"/>
      <c r="D5" s="18" t="s">
        <v>16</v>
      </c>
      <c r="E5" s="18" t="s">
        <v>17</v>
      </c>
      <c r="G5" s="4"/>
      <c r="H5" s="18"/>
      <c r="I5" s="18"/>
      <c r="J5" s="18"/>
    </row>
    <row r="6" s="23" customFormat="true" ht="15.95" hidden="false" customHeight="true" outlineLevel="0" collapsed="false">
      <c r="A6" s="10"/>
      <c r="B6" s="19" t="s">
        <v>18</v>
      </c>
      <c r="C6" s="20" t="s">
        <v>19</v>
      </c>
      <c r="D6" s="21" t="s">
        <v>20</v>
      </c>
      <c r="E6" s="21" t="s">
        <v>21</v>
      </c>
      <c r="F6" s="22"/>
      <c r="G6" s="20" t="s">
        <v>22</v>
      </c>
      <c r="H6" s="21" t="s">
        <v>23</v>
      </c>
      <c r="I6" s="21" t="s">
        <v>24</v>
      </c>
      <c r="J6" s="21" t="s">
        <v>25</v>
      </c>
    </row>
    <row r="7" customFormat="false" ht="80.25" hidden="false" customHeight="true" outlineLevel="0" collapsed="false">
      <c r="A7" s="24" t="s">
        <v>26</v>
      </c>
      <c r="B7" s="25" t="n">
        <v>19122</v>
      </c>
      <c r="C7" s="26" t="n">
        <v>12253</v>
      </c>
      <c r="D7" s="27" t="n">
        <v>64.07</v>
      </c>
      <c r="E7" s="28" t="n">
        <v>8457</v>
      </c>
      <c r="F7" s="29"/>
      <c r="G7" s="29" t="n">
        <v>1119</v>
      </c>
      <c r="H7" s="29" t="n">
        <v>1725</v>
      </c>
      <c r="I7" s="29" t="n">
        <v>237</v>
      </c>
      <c r="J7" s="29" t="n">
        <v>715</v>
      </c>
    </row>
    <row r="8" customFormat="false" ht="80.25" hidden="false" customHeight="true" outlineLevel="0" collapsed="false">
      <c r="A8" s="30" t="s">
        <v>27</v>
      </c>
      <c r="B8" s="25" t="n">
        <v>21199</v>
      </c>
      <c r="C8" s="26" t="n">
        <v>15385</v>
      </c>
      <c r="D8" s="27" t="n">
        <v>72.57</v>
      </c>
      <c r="E8" s="26" t="n">
        <v>7584</v>
      </c>
      <c r="F8" s="31"/>
      <c r="G8" s="26" t="n">
        <v>3568</v>
      </c>
      <c r="H8" s="26" t="n">
        <v>2491</v>
      </c>
      <c r="I8" s="26" t="n">
        <v>522</v>
      </c>
      <c r="J8" s="26" t="n">
        <v>1220</v>
      </c>
    </row>
    <row r="9" customFormat="false" ht="80.25" hidden="false" customHeight="true" outlineLevel="0" collapsed="false">
      <c r="A9" s="30" t="s">
        <v>28</v>
      </c>
      <c r="B9" s="31" t="n">
        <v>18626</v>
      </c>
      <c r="C9" s="26" t="n">
        <v>16808</v>
      </c>
      <c r="D9" s="27" t="n">
        <v>90.24</v>
      </c>
      <c r="E9" s="26" t="n">
        <v>7608</v>
      </c>
      <c r="F9" s="31"/>
      <c r="G9" s="26" t="n">
        <v>4551</v>
      </c>
      <c r="H9" s="26" t="n">
        <v>2542</v>
      </c>
      <c r="I9" s="26" t="n">
        <v>843</v>
      </c>
      <c r="J9" s="26" t="n">
        <v>1264</v>
      </c>
    </row>
    <row r="10" customFormat="false" ht="80.25" hidden="false" customHeight="true" outlineLevel="0" collapsed="false">
      <c r="A10" s="30" t="s">
        <v>29</v>
      </c>
      <c r="B10" s="31" t="n">
        <v>19287</v>
      </c>
      <c r="C10" s="26" t="n">
        <v>17896</v>
      </c>
      <c r="D10" s="27" t="n">
        <v>92.8</v>
      </c>
      <c r="E10" s="26" t="n">
        <v>8974</v>
      </c>
      <c r="F10" s="31"/>
      <c r="G10" s="26" t="n">
        <v>5049</v>
      </c>
      <c r="H10" s="26" t="n">
        <v>2542</v>
      </c>
      <c r="I10" s="26" t="n">
        <v>1263</v>
      </c>
      <c r="J10" s="26" t="n">
        <v>68</v>
      </c>
    </row>
    <row r="11" s="36" customFormat="true" ht="80.25" hidden="false" customHeight="true" outlineLevel="0" collapsed="false">
      <c r="A11" s="32" t="s">
        <v>30</v>
      </c>
      <c r="B11" s="33" t="n">
        <v>19335</v>
      </c>
      <c r="C11" s="34" t="n">
        <f aca="false">E11+G11+H11+I11+J11</f>
        <v>17953</v>
      </c>
      <c r="D11" s="35" t="n">
        <f aca="false">C11*100/B11</f>
        <v>92.85234031549</v>
      </c>
      <c r="E11" s="34" t="n">
        <v>8949</v>
      </c>
      <c r="F11" s="33"/>
      <c r="G11" s="34" t="n">
        <v>5049</v>
      </c>
      <c r="H11" s="34" t="n">
        <v>2553</v>
      </c>
      <c r="I11" s="34" t="n">
        <v>1314</v>
      </c>
      <c r="J11" s="34" t="n">
        <v>88</v>
      </c>
    </row>
    <row r="12" customFormat="false" ht="26.25" hidden="false" customHeight="true" outlineLevel="0" collapsed="false">
      <c r="A12" s="37"/>
      <c r="B12" s="38"/>
      <c r="C12" s="38"/>
      <c r="D12" s="38"/>
      <c r="E12" s="38"/>
      <c r="G12" s="38"/>
      <c r="H12" s="38"/>
      <c r="I12" s="38"/>
      <c r="J12" s="38"/>
    </row>
    <row r="13" customFormat="false" ht="18" hidden="false" customHeight="true" outlineLevel="0" collapsed="false">
      <c r="A13" s="39" t="s">
        <v>31</v>
      </c>
      <c r="E13" s="2"/>
      <c r="H13" s="40"/>
      <c r="I13" s="40"/>
      <c r="J13" s="41" t="s">
        <v>32</v>
      </c>
    </row>
    <row r="14" customFormat="false" ht="18" hidden="false" customHeight="true" outlineLevel="0" collapsed="false">
      <c r="A14" s="39" t="s">
        <v>33</v>
      </c>
      <c r="J14" s="42"/>
    </row>
    <row r="15" customFormat="false" ht="15.75" hidden="false" customHeight="true" outlineLevel="0" collapsed="false">
      <c r="A15" s="2" t="s">
        <v>34</v>
      </c>
    </row>
    <row r="16" customFormat="false" ht="15.75" hidden="false" customHeight="true" outlineLevel="0" collapsed="false"/>
  </sheetData>
  <mergeCells count="4">
    <mergeCell ref="A1:E1"/>
    <mergeCell ref="G1:J1"/>
    <mergeCell ref="A3:A6"/>
    <mergeCell ref="G3:J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36"/>
    <col collapsed="false" customWidth="true" hidden="false" outlineLevel="0" max="2" min="2" style="2" width="14.12"/>
    <col collapsed="false" customWidth="true" hidden="false" outlineLevel="0" max="3" min="3" style="3" width="14.12"/>
    <col collapsed="false" customWidth="true" hidden="false" outlineLevel="0" max="4" min="4" style="3" width="13.87"/>
    <col collapsed="false" customWidth="true" hidden="false" outlineLevel="0" max="5" min="5" style="3" width="16.37"/>
    <col collapsed="false" customWidth="true" hidden="false" outlineLevel="0" max="6" min="6" style="3" width="6.62"/>
    <col collapsed="false" customWidth="true" hidden="false" outlineLevel="0" max="7" min="7" style="3" width="17.36"/>
    <col collapsed="false" customWidth="true" hidden="false" outlineLevel="0" max="8" min="8" style="3" width="24.87"/>
    <col collapsed="false" customWidth="true" hidden="false" outlineLevel="0" max="9" min="9" style="3" width="15.62"/>
    <col collapsed="false" customWidth="true" hidden="false" outlineLevel="0" max="10" min="10" style="3" width="15.12"/>
    <col collapsed="false" customWidth="false" hidden="false" outlineLevel="0" max="257" min="11" style="3" width="8.99"/>
  </cols>
  <sheetData>
    <row r="1" s="7" customFormat="true" ht="24.95" hidden="false" customHeight="true" outlineLevel="0" collapsed="false">
      <c r="A1" s="5" t="s">
        <v>35</v>
      </c>
      <c r="B1" s="5"/>
      <c r="C1" s="5"/>
      <c r="D1" s="5"/>
      <c r="E1" s="5"/>
      <c r="F1" s="43"/>
      <c r="G1" s="5" t="s">
        <v>36</v>
      </c>
      <c r="H1" s="5"/>
      <c r="I1" s="5"/>
      <c r="J1" s="5"/>
    </row>
    <row r="2" customFormat="false" ht="27" hidden="false" customHeight="true" outlineLevel="0" collapsed="false">
      <c r="A2" s="44" t="s">
        <v>37</v>
      </c>
      <c r="B2" s="8"/>
      <c r="C2" s="8"/>
      <c r="D2" s="8"/>
      <c r="E2" s="8"/>
      <c r="G2" s="8"/>
      <c r="H2" s="8"/>
      <c r="I2" s="8"/>
      <c r="J2" s="9" t="s">
        <v>38</v>
      </c>
    </row>
    <row r="3" s="40" customFormat="true" ht="18.75" hidden="false" customHeight="true" outlineLevel="0" collapsed="false">
      <c r="A3" s="10" t="s">
        <v>6</v>
      </c>
      <c r="B3" s="45" t="s">
        <v>39</v>
      </c>
      <c r="C3" s="46" t="s">
        <v>40</v>
      </c>
      <c r="D3" s="46" t="s">
        <v>41</v>
      </c>
      <c r="E3" s="47" t="s">
        <v>42</v>
      </c>
      <c r="F3" s="12"/>
      <c r="G3" s="48" t="s">
        <v>43</v>
      </c>
      <c r="H3" s="46" t="s">
        <v>44</v>
      </c>
      <c r="I3" s="46" t="s">
        <v>45</v>
      </c>
      <c r="J3" s="47" t="s">
        <v>46</v>
      </c>
    </row>
    <row r="4" customFormat="false" ht="12.75" hidden="false" customHeight="true" outlineLevel="0" collapsed="false">
      <c r="A4" s="10"/>
      <c r="B4" s="49"/>
      <c r="C4" s="45"/>
      <c r="D4" s="45"/>
      <c r="E4" s="18"/>
      <c r="F4" s="12"/>
      <c r="G4" s="12"/>
      <c r="H4" s="50" t="s">
        <v>47</v>
      </c>
      <c r="I4" s="50"/>
      <c r="J4" s="18"/>
    </row>
    <row r="5" customFormat="false" ht="16.5" hidden="false" customHeight="true" outlineLevel="0" collapsed="false">
      <c r="A5" s="10"/>
      <c r="B5" s="49"/>
      <c r="C5" s="51"/>
      <c r="D5" s="50"/>
      <c r="E5" s="18" t="s">
        <v>48</v>
      </c>
      <c r="F5" s="12"/>
      <c r="G5" s="52" t="s">
        <v>48</v>
      </c>
      <c r="H5" s="50" t="s">
        <v>49</v>
      </c>
      <c r="I5" s="53"/>
      <c r="J5" s="49"/>
    </row>
    <row r="6" s="23" customFormat="true" ht="17.25" hidden="false" customHeight="true" outlineLevel="0" collapsed="false">
      <c r="A6" s="10"/>
      <c r="B6" s="54" t="s">
        <v>19</v>
      </c>
      <c r="C6" s="54" t="s">
        <v>50</v>
      </c>
      <c r="D6" s="54" t="s">
        <v>51</v>
      </c>
      <c r="E6" s="21" t="s">
        <v>52</v>
      </c>
      <c r="F6" s="55"/>
      <c r="G6" s="20" t="s">
        <v>53</v>
      </c>
      <c r="H6" s="54" t="s">
        <v>54</v>
      </c>
      <c r="I6" s="54" t="s">
        <v>55</v>
      </c>
      <c r="J6" s="21" t="s">
        <v>56</v>
      </c>
    </row>
    <row r="7" customFormat="false" ht="218.25" hidden="false" customHeight="true" outlineLevel="0" collapsed="false">
      <c r="A7" s="56" t="s">
        <v>26</v>
      </c>
      <c r="B7" s="26" t="n">
        <v>12253</v>
      </c>
      <c r="C7" s="26" t="n">
        <v>9054</v>
      </c>
      <c r="D7" s="26" t="n">
        <v>1287</v>
      </c>
      <c r="E7" s="26" t="n">
        <v>793</v>
      </c>
      <c r="F7" s="26"/>
      <c r="G7" s="29" t="s">
        <v>57</v>
      </c>
      <c r="H7" s="26" t="n">
        <v>726</v>
      </c>
      <c r="I7" s="26" t="n">
        <v>393</v>
      </c>
      <c r="J7" s="29" t="s">
        <v>57</v>
      </c>
      <c r="K7" s="57"/>
    </row>
    <row r="8" s="36" customFormat="true" ht="218.25" hidden="false" customHeight="true" outlineLevel="0" collapsed="false">
      <c r="A8" s="58" t="s">
        <v>27</v>
      </c>
      <c r="B8" s="34" t="n">
        <v>15385</v>
      </c>
      <c r="C8" s="34" t="n">
        <v>11051</v>
      </c>
      <c r="D8" s="34" t="n">
        <v>2982</v>
      </c>
      <c r="E8" s="34" t="n">
        <v>657</v>
      </c>
      <c r="F8" s="34" t="s">
        <v>34</v>
      </c>
      <c r="G8" s="34" t="n">
        <v>233</v>
      </c>
      <c r="H8" s="34" t="n">
        <v>103</v>
      </c>
      <c r="I8" s="34" t="n">
        <v>353</v>
      </c>
      <c r="J8" s="34" t="n">
        <v>6</v>
      </c>
      <c r="K8" s="59"/>
    </row>
    <row r="9" customFormat="false" ht="11.25" hidden="false" customHeight="true" outlineLevel="0" collapsed="false">
      <c r="A9" s="37"/>
      <c r="B9" s="60"/>
      <c r="C9" s="60"/>
      <c r="D9" s="60"/>
      <c r="E9" s="60"/>
      <c r="F9" s="61"/>
      <c r="G9" s="60"/>
      <c r="H9" s="60"/>
      <c r="I9" s="60"/>
      <c r="J9" s="60"/>
    </row>
    <row r="10" customFormat="false" ht="15.75" hidden="false" customHeight="true" outlineLevel="0" collapsed="false">
      <c r="A10" s="39" t="s">
        <v>58</v>
      </c>
      <c r="B10" s="62"/>
      <c r="D10" s="61"/>
      <c r="E10" s="61"/>
      <c r="F10" s="61"/>
      <c r="G10" s="61"/>
      <c r="H10" s="61"/>
      <c r="I10" s="61"/>
      <c r="J10" s="42" t="s">
        <v>59</v>
      </c>
    </row>
    <row r="11" customFormat="false" ht="13.5" hidden="false" customHeight="true" outlineLevel="0" collapsed="false">
      <c r="B11" s="63"/>
      <c r="C11" s="40"/>
      <c r="D11" s="40"/>
      <c r="E11" s="40"/>
      <c r="F11" s="40"/>
      <c r="G11" s="40"/>
      <c r="H11" s="40"/>
      <c r="I11" s="40"/>
      <c r="J11" s="40"/>
    </row>
    <row r="12" customFormat="false" ht="12" hidden="false" customHeight="false" outlineLevel="0" collapsed="false">
      <c r="B12" s="63"/>
      <c r="C12" s="40"/>
      <c r="D12" s="40"/>
      <c r="E12" s="40"/>
      <c r="F12" s="40"/>
      <c r="G12" s="40"/>
      <c r="H12" s="40"/>
      <c r="I12" s="40"/>
      <c r="J12" s="40"/>
    </row>
    <row r="13" customFormat="false" ht="12" hidden="false" customHeight="false" outlineLevel="0" collapsed="false">
      <c r="B13" s="63"/>
      <c r="C13" s="40"/>
      <c r="D13" s="40"/>
      <c r="E13" s="40"/>
      <c r="F13" s="40"/>
      <c r="G13" s="40"/>
      <c r="H13" s="40"/>
      <c r="I13" s="40"/>
      <c r="J13" s="40"/>
    </row>
    <row r="14" customFormat="false" ht="12" hidden="false" customHeight="false" outlineLevel="0" collapsed="false">
      <c r="B14" s="63"/>
      <c r="C14" s="40"/>
      <c r="D14" s="40"/>
      <c r="E14" s="40"/>
      <c r="F14" s="40"/>
      <c r="G14" s="40"/>
      <c r="H14" s="40"/>
      <c r="I14" s="40"/>
      <c r="J14" s="40"/>
    </row>
    <row r="15" customFormat="false" ht="12" hidden="false" customHeight="false" outlineLevel="0" collapsed="false">
      <c r="B15" s="63"/>
      <c r="C15" s="40"/>
      <c r="D15" s="40"/>
      <c r="E15" s="40"/>
      <c r="F15" s="40"/>
      <c r="G15" s="40"/>
      <c r="H15" s="40"/>
      <c r="I15" s="40"/>
      <c r="J15" s="40"/>
    </row>
    <row r="16" customFormat="false" ht="12" hidden="false" customHeight="false" outlineLevel="0" collapsed="false">
      <c r="B16" s="63"/>
      <c r="C16" s="40"/>
      <c r="D16" s="40"/>
      <c r="E16" s="40"/>
      <c r="F16" s="40"/>
      <c r="G16" s="40"/>
      <c r="H16" s="40"/>
      <c r="I16" s="40"/>
      <c r="J16" s="40"/>
    </row>
    <row r="17" customFormat="false" ht="12" hidden="false" customHeight="false" outlineLevel="0" collapsed="false">
      <c r="B17" s="63"/>
      <c r="C17" s="40"/>
      <c r="D17" s="40"/>
      <c r="E17" s="40"/>
      <c r="F17" s="40"/>
      <c r="G17" s="40"/>
      <c r="H17" s="40"/>
      <c r="I17" s="40"/>
      <c r="J17" s="40"/>
    </row>
  </sheetData>
  <mergeCells count="3">
    <mergeCell ref="A1:E1"/>
    <mergeCell ref="G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S17" activePane="bottomRight" state="frozen"/>
      <selection pane="topLeft" activeCell="A1" activeCellId="0" sqref="A1"/>
      <selection pane="topRight" activeCell="S1" activeCellId="0" sqref="S1"/>
      <selection pane="bottomLeft" activeCell="A17" activeCellId="0" sqref="A17"/>
      <selection pane="bottomRight" activeCell="W17" activeCellId="0" sqref="W1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5.99"/>
    <col collapsed="false" customWidth="true" hidden="false" outlineLevel="0" max="3" min="3" style="3" width="11.62"/>
    <col collapsed="false" customWidth="true" hidden="false" outlineLevel="0" max="4" min="4" style="3" width="11.74"/>
    <col collapsed="false" customWidth="true" hidden="false" outlineLevel="0" max="5" min="5" style="3" width="12.75"/>
    <col collapsed="false" customWidth="true" hidden="false" outlineLevel="0" max="6" min="6" style="3" width="11.74"/>
    <col collapsed="false" customWidth="true" hidden="false" outlineLevel="0" max="7" min="7" style="3" width="12.36"/>
    <col collapsed="false" customWidth="true" hidden="false" outlineLevel="0" max="8" min="8" style="4" width="2.74"/>
    <col collapsed="false" customWidth="true" hidden="false" outlineLevel="0" max="9" min="9" style="3" width="10.99"/>
    <col collapsed="false" customWidth="true" hidden="false" outlineLevel="0" max="10" min="10" style="3" width="11.5"/>
    <col collapsed="false" customWidth="true" hidden="false" outlineLevel="0" max="11" min="11" style="3" width="11.87"/>
    <col collapsed="false" customWidth="true" hidden="false" outlineLevel="0" max="13" min="12" style="3" width="9.87"/>
    <col collapsed="false" customWidth="true" hidden="false" outlineLevel="0" max="14" min="14" style="3" width="10.62"/>
    <col collapsed="false" customWidth="true" hidden="false" outlineLevel="0" max="15" min="15" style="52" width="7.74"/>
    <col collapsed="false" customWidth="true" hidden="false" outlineLevel="0" max="16" min="16" style="2" width="9.62"/>
    <col collapsed="false" customWidth="true" hidden="false" outlineLevel="0" max="17" min="17" style="2" width="5.99"/>
    <col collapsed="false" customWidth="true" hidden="false" outlineLevel="0" max="18" min="18" style="3" width="11.62"/>
    <col collapsed="false" customWidth="true" hidden="false" outlineLevel="0" max="19" min="19" style="3" width="11.99"/>
    <col collapsed="false" customWidth="true" hidden="false" outlineLevel="0" max="20" min="20" style="3" width="12.62"/>
    <col collapsed="false" customWidth="true" hidden="false" outlineLevel="0" max="21" min="21" style="3" width="11.74"/>
    <col collapsed="false" customWidth="true" hidden="false" outlineLevel="0" max="22" min="22" style="3" width="11.87"/>
    <col collapsed="false" customWidth="true" hidden="false" outlineLevel="0" max="23" min="23" style="4" width="3.62"/>
    <col collapsed="false" customWidth="true" hidden="false" outlineLevel="0" max="24" min="24" style="3" width="11.36"/>
    <col collapsed="false" customWidth="true" hidden="false" outlineLevel="0" max="26" min="25" style="3" width="11.87"/>
    <col collapsed="false" customWidth="true" hidden="false" outlineLevel="0" max="27" min="27" style="3" width="10.49"/>
    <col collapsed="false" customWidth="true" hidden="false" outlineLevel="0" max="28" min="28" style="3" width="9.12"/>
    <col collapsed="false" customWidth="true" hidden="false" outlineLevel="0" max="29" min="29" style="3" width="11.62"/>
    <col collapsed="false" customWidth="true" hidden="false" outlineLevel="0" max="30" min="30" style="52" width="8.62"/>
    <col collapsed="false" customWidth="false" hidden="false" outlineLevel="0" max="257" min="31" style="3" width="8.99"/>
  </cols>
  <sheetData>
    <row r="1" s="7" customFormat="true" ht="22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6"/>
      <c r="I1" s="5" t="s">
        <v>61</v>
      </c>
      <c r="J1" s="5"/>
      <c r="K1" s="5"/>
      <c r="L1" s="5"/>
      <c r="M1" s="5"/>
      <c r="N1" s="5"/>
      <c r="O1" s="5"/>
      <c r="P1" s="5" t="s">
        <v>62</v>
      </c>
      <c r="Q1" s="5"/>
      <c r="R1" s="5"/>
      <c r="S1" s="5"/>
      <c r="T1" s="5"/>
      <c r="U1" s="5"/>
      <c r="V1" s="5"/>
      <c r="W1" s="6"/>
      <c r="X1" s="5" t="s">
        <v>63</v>
      </c>
      <c r="Y1" s="5"/>
      <c r="Z1" s="5"/>
      <c r="AA1" s="5"/>
      <c r="AB1" s="5"/>
      <c r="AC1" s="5"/>
      <c r="AD1" s="5"/>
    </row>
    <row r="2" customFormat="false" ht="15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I2" s="8"/>
      <c r="J2" s="8"/>
      <c r="K2" s="8"/>
      <c r="L2" s="8"/>
      <c r="M2" s="8"/>
      <c r="N2" s="8"/>
      <c r="O2" s="9" t="s">
        <v>65</v>
      </c>
      <c r="P2" s="8" t="s">
        <v>64</v>
      </c>
      <c r="Q2" s="8"/>
      <c r="R2" s="8"/>
      <c r="S2" s="8"/>
      <c r="T2" s="8"/>
      <c r="U2" s="8"/>
      <c r="V2" s="8"/>
      <c r="X2" s="8"/>
      <c r="Y2" s="8"/>
      <c r="Z2" s="8"/>
      <c r="AA2" s="8"/>
      <c r="AB2" s="8"/>
      <c r="AC2" s="8"/>
      <c r="AD2" s="9" t="s">
        <v>65</v>
      </c>
    </row>
    <row r="3" s="57" customFormat="true" ht="16.5" hidden="false" customHeight="true" outlineLevel="0" collapsed="false">
      <c r="A3" s="10" t="s">
        <v>66</v>
      </c>
      <c r="B3" s="10"/>
      <c r="C3" s="64" t="s">
        <v>67</v>
      </c>
      <c r="D3" s="64"/>
      <c r="E3" s="64"/>
      <c r="F3" s="64"/>
      <c r="G3" s="64"/>
      <c r="H3" s="65"/>
      <c r="I3" s="66" t="s">
        <v>68</v>
      </c>
      <c r="J3" s="66"/>
      <c r="K3" s="66"/>
      <c r="L3" s="66"/>
      <c r="M3" s="66"/>
      <c r="N3" s="65"/>
      <c r="O3" s="65"/>
      <c r="P3" s="10" t="s">
        <v>66</v>
      </c>
      <c r="Q3" s="10"/>
      <c r="R3" s="64" t="s">
        <v>69</v>
      </c>
      <c r="S3" s="64"/>
      <c r="T3" s="64"/>
      <c r="U3" s="64"/>
      <c r="V3" s="64"/>
      <c r="W3" s="65"/>
      <c r="X3" s="67" t="s">
        <v>70</v>
      </c>
      <c r="Y3" s="67"/>
      <c r="Z3" s="67"/>
      <c r="AA3" s="67"/>
      <c r="AB3" s="67"/>
      <c r="AC3" s="68"/>
      <c r="AD3" s="69"/>
    </row>
    <row r="4" customFormat="false" ht="15.75" hidden="false" customHeight="true" outlineLevel="0" collapsed="false">
      <c r="A4" s="10"/>
      <c r="B4" s="10"/>
      <c r="C4" s="70" t="s">
        <v>71</v>
      </c>
      <c r="D4" s="70" t="s">
        <v>72</v>
      </c>
      <c r="E4" s="70" t="s">
        <v>73</v>
      </c>
      <c r="F4" s="70" t="s">
        <v>74</v>
      </c>
      <c r="G4" s="16" t="s">
        <v>75</v>
      </c>
      <c r="I4" s="71" t="s">
        <v>71</v>
      </c>
      <c r="J4" s="70" t="s">
        <v>72</v>
      </c>
      <c r="K4" s="70" t="s">
        <v>73</v>
      </c>
      <c r="L4" s="70" t="s">
        <v>74</v>
      </c>
      <c r="M4" s="72" t="s">
        <v>76</v>
      </c>
      <c r="N4" s="52" t="s">
        <v>77</v>
      </c>
      <c r="P4" s="10"/>
      <c r="Q4" s="10"/>
      <c r="R4" s="70" t="s">
        <v>71</v>
      </c>
      <c r="S4" s="70" t="s">
        <v>72</v>
      </c>
      <c r="T4" s="70" t="s">
        <v>73</v>
      </c>
      <c r="U4" s="70" t="s">
        <v>74</v>
      </c>
      <c r="V4" s="16" t="s">
        <v>75</v>
      </c>
      <c r="X4" s="73" t="s">
        <v>71</v>
      </c>
      <c r="Y4" s="45" t="s">
        <v>72</v>
      </c>
      <c r="Z4" s="45" t="s">
        <v>73</v>
      </c>
      <c r="AA4" s="45" t="s">
        <v>74</v>
      </c>
      <c r="AB4" s="74" t="s">
        <v>78</v>
      </c>
      <c r="AC4" s="18" t="s">
        <v>77</v>
      </c>
    </row>
    <row r="5" customFormat="false" ht="12" hidden="false" customHeight="true" outlineLevel="0" collapsed="false">
      <c r="A5" s="10"/>
      <c r="B5" s="10"/>
      <c r="C5" s="53"/>
      <c r="D5" s="50" t="s">
        <v>79</v>
      </c>
      <c r="E5" s="50"/>
      <c r="F5" s="50"/>
      <c r="G5" s="18"/>
      <c r="I5" s="73"/>
      <c r="J5" s="50" t="s">
        <v>79</v>
      </c>
      <c r="K5" s="50"/>
      <c r="L5" s="50"/>
      <c r="M5" s="50"/>
      <c r="N5" s="52" t="s">
        <v>80</v>
      </c>
      <c r="P5" s="10"/>
      <c r="Q5" s="10"/>
      <c r="R5" s="53"/>
      <c r="S5" s="50" t="s">
        <v>79</v>
      </c>
      <c r="T5" s="75"/>
      <c r="U5" s="50"/>
      <c r="V5" s="18"/>
      <c r="X5" s="73"/>
      <c r="Y5" s="50" t="s">
        <v>79</v>
      </c>
      <c r="Z5" s="50"/>
      <c r="AA5" s="50"/>
      <c r="AB5" s="74"/>
      <c r="AC5" s="18" t="s">
        <v>80</v>
      </c>
    </row>
    <row r="6" s="23" customFormat="true" ht="18" hidden="false" customHeight="true" outlineLevel="0" collapsed="false">
      <c r="A6" s="10"/>
      <c r="B6" s="10"/>
      <c r="C6" s="54" t="s">
        <v>19</v>
      </c>
      <c r="D6" s="54" t="s">
        <v>81</v>
      </c>
      <c r="E6" s="54" t="s">
        <v>82</v>
      </c>
      <c r="F6" s="54" t="s">
        <v>83</v>
      </c>
      <c r="G6" s="21" t="s">
        <v>84</v>
      </c>
      <c r="H6" s="22"/>
      <c r="I6" s="76" t="s">
        <v>19</v>
      </c>
      <c r="J6" s="54" t="s">
        <v>81</v>
      </c>
      <c r="K6" s="54" t="s">
        <v>82</v>
      </c>
      <c r="L6" s="54" t="s">
        <v>83</v>
      </c>
      <c r="M6" s="54" t="s">
        <v>84</v>
      </c>
      <c r="N6" s="77"/>
      <c r="O6" s="20"/>
      <c r="P6" s="10"/>
      <c r="Q6" s="10"/>
      <c r="R6" s="54" t="s">
        <v>19</v>
      </c>
      <c r="S6" s="54" t="s">
        <v>81</v>
      </c>
      <c r="T6" s="54" t="s">
        <v>82</v>
      </c>
      <c r="U6" s="54" t="s">
        <v>83</v>
      </c>
      <c r="V6" s="21" t="s">
        <v>84</v>
      </c>
      <c r="W6" s="22"/>
      <c r="X6" s="76" t="s">
        <v>19</v>
      </c>
      <c r="Y6" s="54" t="s">
        <v>81</v>
      </c>
      <c r="Z6" s="54" t="s">
        <v>82</v>
      </c>
      <c r="AA6" s="54" t="s">
        <v>83</v>
      </c>
      <c r="AB6" s="78" t="s">
        <v>85</v>
      </c>
      <c r="AC6" s="21"/>
      <c r="AD6" s="20"/>
    </row>
    <row r="7" customFormat="false" ht="17.1" hidden="false" customHeight="true" outlineLevel="0" collapsed="false">
      <c r="A7" s="79" t="s">
        <v>86</v>
      </c>
      <c r="B7" s="80" t="s">
        <v>87</v>
      </c>
      <c r="C7" s="81" t="n">
        <v>465</v>
      </c>
      <c r="D7" s="82" t="n">
        <v>163</v>
      </c>
      <c r="E7" s="82" t="n">
        <v>230</v>
      </c>
      <c r="F7" s="83" t="n">
        <v>5</v>
      </c>
      <c r="G7" s="82" t="n">
        <v>67</v>
      </c>
      <c r="H7" s="84"/>
      <c r="I7" s="83" t="n">
        <v>447</v>
      </c>
      <c r="J7" s="83" t="n">
        <v>157</v>
      </c>
      <c r="K7" s="83" t="n">
        <v>220</v>
      </c>
      <c r="L7" s="83" t="n">
        <v>5</v>
      </c>
      <c r="M7" s="83" t="n">
        <v>65</v>
      </c>
      <c r="N7" s="85" t="s">
        <v>86</v>
      </c>
      <c r="O7" s="4" t="s">
        <v>88</v>
      </c>
      <c r="P7" s="79" t="s">
        <v>86</v>
      </c>
      <c r="Q7" s="80" t="s">
        <v>87</v>
      </c>
      <c r="R7" s="86" t="n">
        <v>16</v>
      </c>
      <c r="S7" s="83" t="n">
        <v>6</v>
      </c>
      <c r="T7" s="83" t="n">
        <v>8</v>
      </c>
      <c r="U7" s="83" t="s">
        <v>57</v>
      </c>
      <c r="V7" s="83" t="n">
        <v>2</v>
      </c>
      <c r="W7" s="84"/>
      <c r="X7" s="83" t="n">
        <v>2</v>
      </c>
      <c r="Y7" s="83" t="s">
        <v>57</v>
      </c>
      <c r="Z7" s="83" t="n">
        <v>2</v>
      </c>
      <c r="AA7" s="83" t="s">
        <v>57</v>
      </c>
      <c r="AB7" s="83" t="s">
        <v>57</v>
      </c>
      <c r="AC7" s="85" t="s">
        <v>86</v>
      </c>
      <c r="AD7" s="52" t="s">
        <v>88</v>
      </c>
    </row>
    <row r="8" s="23" customFormat="true" ht="13.5" hidden="false" customHeight="true" outlineLevel="0" collapsed="false">
      <c r="A8" s="87"/>
      <c r="B8" s="88" t="s">
        <v>89</v>
      </c>
      <c r="C8" s="89" t="n">
        <v>186589</v>
      </c>
      <c r="D8" s="90" t="n">
        <v>139404</v>
      </c>
      <c r="E8" s="90" t="n">
        <v>34092</v>
      </c>
      <c r="F8" s="83" t="n">
        <v>448</v>
      </c>
      <c r="G8" s="90" t="n">
        <v>12645</v>
      </c>
      <c r="H8" s="91"/>
      <c r="I8" s="92" t="n">
        <v>180559</v>
      </c>
      <c r="J8" s="92" t="n">
        <v>135583</v>
      </c>
      <c r="K8" s="92" t="n">
        <v>32025</v>
      </c>
      <c r="L8" s="92" t="n">
        <v>448</v>
      </c>
      <c r="M8" s="92" t="n">
        <v>12503</v>
      </c>
      <c r="N8" s="93"/>
      <c r="O8" s="94" t="s">
        <v>90</v>
      </c>
      <c r="P8" s="87"/>
      <c r="Q8" s="88" t="s">
        <v>89</v>
      </c>
      <c r="R8" s="95" t="n">
        <v>5815</v>
      </c>
      <c r="S8" s="92" t="n">
        <v>3821</v>
      </c>
      <c r="T8" s="92" t="n">
        <v>1852</v>
      </c>
      <c r="U8" s="92" t="s">
        <v>57</v>
      </c>
      <c r="V8" s="92" t="n">
        <v>142</v>
      </c>
      <c r="W8" s="91"/>
      <c r="X8" s="92" t="n">
        <v>215</v>
      </c>
      <c r="Y8" s="92" t="s">
        <v>57</v>
      </c>
      <c r="Z8" s="92" t="n">
        <v>215</v>
      </c>
      <c r="AA8" s="92" t="s">
        <v>57</v>
      </c>
      <c r="AB8" s="92" t="s">
        <v>57</v>
      </c>
      <c r="AC8" s="93"/>
      <c r="AD8" s="94" t="s">
        <v>90</v>
      </c>
    </row>
    <row r="9" customFormat="false" ht="17.1" hidden="false" customHeight="true" outlineLevel="0" collapsed="false">
      <c r="A9" s="79" t="s">
        <v>91</v>
      </c>
      <c r="B9" s="80" t="s">
        <v>87</v>
      </c>
      <c r="C9" s="81" t="n">
        <v>192</v>
      </c>
      <c r="D9" s="82" t="n">
        <v>116</v>
      </c>
      <c r="E9" s="82" t="n">
        <v>64</v>
      </c>
      <c r="F9" s="83" t="s">
        <v>57</v>
      </c>
      <c r="G9" s="82" t="n">
        <v>12</v>
      </c>
      <c r="H9" s="84"/>
      <c r="I9" s="83" t="n">
        <v>167</v>
      </c>
      <c r="J9" s="83" t="n">
        <v>106</v>
      </c>
      <c r="K9" s="83" t="n">
        <v>51</v>
      </c>
      <c r="L9" s="83" t="s">
        <v>57</v>
      </c>
      <c r="M9" s="83" t="n">
        <v>10</v>
      </c>
      <c r="N9" s="85" t="s">
        <v>91</v>
      </c>
      <c r="O9" s="4" t="s">
        <v>88</v>
      </c>
      <c r="P9" s="79" t="s">
        <v>91</v>
      </c>
      <c r="Q9" s="80" t="s">
        <v>87</v>
      </c>
      <c r="R9" s="86" t="n">
        <v>25</v>
      </c>
      <c r="S9" s="83" t="n">
        <v>10</v>
      </c>
      <c r="T9" s="83" t="n">
        <v>13</v>
      </c>
      <c r="U9" s="92" t="s">
        <v>57</v>
      </c>
      <c r="V9" s="83" t="n">
        <v>2</v>
      </c>
      <c r="W9" s="84"/>
      <c r="X9" s="83" t="s">
        <v>57</v>
      </c>
      <c r="Y9" s="83" t="s">
        <v>57</v>
      </c>
      <c r="Z9" s="83" t="s">
        <v>57</v>
      </c>
      <c r="AA9" s="83" t="s">
        <v>57</v>
      </c>
      <c r="AB9" s="83" t="s">
        <v>57</v>
      </c>
      <c r="AC9" s="85" t="s">
        <v>91</v>
      </c>
      <c r="AD9" s="52" t="s">
        <v>88</v>
      </c>
    </row>
    <row r="10" s="23" customFormat="true" ht="13.5" hidden="false" customHeight="true" outlineLevel="0" collapsed="false">
      <c r="A10" s="87"/>
      <c r="B10" s="88" t="s">
        <v>89</v>
      </c>
      <c r="C10" s="89" t="n">
        <v>153847</v>
      </c>
      <c r="D10" s="90" t="n">
        <v>141400</v>
      </c>
      <c r="E10" s="90" t="n">
        <v>8891</v>
      </c>
      <c r="F10" s="83" t="s">
        <v>57</v>
      </c>
      <c r="G10" s="90" t="n">
        <v>3556</v>
      </c>
      <c r="H10" s="91"/>
      <c r="I10" s="92" t="n">
        <v>148726</v>
      </c>
      <c r="J10" s="92" t="n">
        <v>137987</v>
      </c>
      <c r="K10" s="92" t="n">
        <v>7357</v>
      </c>
      <c r="L10" s="92" t="s">
        <v>57</v>
      </c>
      <c r="M10" s="92" t="n">
        <v>3382</v>
      </c>
      <c r="N10" s="96"/>
      <c r="O10" s="94" t="s">
        <v>90</v>
      </c>
      <c r="P10" s="87"/>
      <c r="Q10" s="88" t="s">
        <v>89</v>
      </c>
      <c r="R10" s="95" t="n">
        <v>5121</v>
      </c>
      <c r="S10" s="92" t="n">
        <v>3413</v>
      </c>
      <c r="T10" s="92" t="n">
        <v>1534</v>
      </c>
      <c r="U10" s="92" t="s">
        <v>57</v>
      </c>
      <c r="V10" s="92" t="n">
        <v>174</v>
      </c>
      <c r="W10" s="91"/>
      <c r="X10" s="92" t="s">
        <v>57</v>
      </c>
      <c r="Y10" s="92" t="s">
        <v>57</v>
      </c>
      <c r="Z10" s="92" t="s">
        <v>57</v>
      </c>
      <c r="AA10" s="92" t="s">
        <v>57</v>
      </c>
      <c r="AB10" s="92" t="s">
        <v>57</v>
      </c>
      <c r="AC10" s="96"/>
      <c r="AD10" s="94" t="s">
        <v>90</v>
      </c>
    </row>
    <row r="11" customFormat="false" ht="17.1" hidden="false" customHeight="true" outlineLevel="0" collapsed="false">
      <c r="A11" s="79" t="s">
        <v>27</v>
      </c>
      <c r="B11" s="80" t="s">
        <v>87</v>
      </c>
      <c r="C11" s="81" t="n">
        <v>181</v>
      </c>
      <c r="D11" s="82" t="n">
        <v>113</v>
      </c>
      <c r="E11" s="82" t="n">
        <v>47</v>
      </c>
      <c r="F11" s="83" t="s">
        <v>57</v>
      </c>
      <c r="G11" s="82" t="n">
        <v>21</v>
      </c>
      <c r="H11" s="84"/>
      <c r="I11" s="83" t="n">
        <v>161</v>
      </c>
      <c r="J11" s="83" t="n">
        <v>101</v>
      </c>
      <c r="K11" s="83" t="n">
        <v>39</v>
      </c>
      <c r="L11" s="83" t="s">
        <v>57</v>
      </c>
      <c r="M11" s="83" t="n">
        <v>21</v>
      </c>
      <c r="N11" s="85" t="s">
        <v>27</v>
      </c>
      <c r="O11" s="4" t="s">
        <v>88</v>
      </c>
      <c r="P11" s="79" t="s">
        <v>27</v>
      </c>
      <c r="Q11" s="80" t="s">
        <v>87</v>
      </c>
      <c r="R11" s="86" t="n">
        <v>20</v>
      </c>
      <c r="S11" s="83" t="n">
        <v>12</v>
      </c>
      <c r="T11" s="83" t="n">
        <v>8</v>
      </c>
      <c r="U11" s="92" t="s">
        <v>57</v>
      </c>
      <c r="V11" s="83" t="s">
        <v>57</v>
      </c>
      <c r="W11" s="84"/>
      <c r="X11" s="83" t="s">
        <v>57</v>
      </c>
      <c r="Y11" s="83" t="s">
        <v>57</v>
      </c>
      <c r="Z11" s="83" t="s">
        <v>57</v>
      </c>
      <c r="AA11" s="83" t="s">
        <v>57</v>
      </c>
      <c r="AB11" s="83" t="s">
        <v>57</v>
      </c>
      <c r="AC11" s="85" t="s">
        <v>27</v>
      </c>
      <c r="AD11" s="52" t="s">
        <v>88</v>
      </c>
    </row>
    <row r="12" s="23" customFormat="true" ht="13.5" hidden="false" customHeight="true" outlineLevel="0" collapsed="false">
      <c r="A12" s="87"/>
      <c r="B12" s="88" t="s">
        <v>89</v>
      </c>
      <c r="C12" s="89" t="n">
        <v>76122</v>
      </c>
      <c r="D12" s="90" t="n">
        <v>65444</v>
      </c>
      <c r="E12" s="90" t="n">
        <v>7713</v>
      </c>
      <c r="F12" s="83" t="s">
        <v>57</v>
      </c>
      <c r="G12" s="90" t="n">
        <v>2965</v>
      </c>
      <c r="H12" s="91"/>
      <c r="I12" s="92" t="n">
        <v>65427</v>
      </c>
      <c r="J12" s="92" t="n">
        <v>55564</v>
      </c>
      <c r="K12" s="92" t="n">
        <v>6898</v>
      </c>
      <c r="L12" s="92" t="s">
        <v>57</v>
      </c>
      <c r="M12" s="92" t="n">
        <v>2965</v>
      </c>
      <c r="N12" s="93"/>
      <c r="O12" s="94" t="s">
        <v>90</v>
      </c>
      <c r="P12" s="87"/>
      <c r="Q12" s="88" t="s">
        <v>89</v>
      </c>
      <c r="R12" s="92" t="n">
        <v>10695</v>
      </c>
      <c r="S12" s="92" t="n">
        <v>9880</v>
      </c>
      <c r="T12" s="92" t="n">
        <v>815</v>
      </c>
      <c r="U12" s="92" t="s">
        <v>57</v>
      </c>
      <c r="V12" s="92" t="s">
        <v>57</v>
      </c>
      <c r="W12" s="91"/>
      <c r="X12" s="92" t="s">
        <v>57</v>
      </c>
      <c r="Y12" s="92" t="s">
        <v>57</v>
      </c>
      <c r="Z12" s="92" t="s">
        <v>57</v>
      </c>
      <c r="AA12" s="92" t="s">
        <v>57</v>
      </c>
      <c r="AB12" s="92" t="s">
        <v>57</v>
      </c>
      <c r="AC12" s="93"/>
      <c r="AD12" s="94" t="s">
        <v>90</v>
      </c>
    </row>
    <row r="13" customFormat="false" ht="17.1" hidden="false" customHeight="true" outlineLevel="0" collapsed="false">
      <c r="A13" s="52" t="s">
        <v>28</v>
      </c>
      <c r="B13" s="73" t="s">
        <v>87</v>
      </c>
      <c r="C13" s="83" t="n">
        <v>234</v>
      </c>
      <c r="D13" s="83" t="n">
        <v>171</v>
      </c>
      <c r="E13" s="83" t="n">
        <v>44</v>
      </c>
      <c r="F13" s="83" t="n">
        <v>1</v>
      </c>
      <c r="G13" s="83" t="n">
        <v>18</v>
      </c>
      <c r="H13" s="84"/>
      <c r="I13" s="83" t="n">
        <v>230</v>
      </c>
      <c r="J13" s="83" t="n">
        <v>165</v>
      </c>
      <c r="K13" s="83" t="n">
        <v>42</v>
      </c>
      <c r="L13" s="83" t="n">
        <v>1</v>
      </c>
      <c r="M13" s="83" t="n">
        <v>12</v>
      </c>
      <c r="N13" s="85" t="s">
        <v>28</v>
      </c>
      <c r="O13" s="4" t="s">
        <v>88</v>
      </c>
      <c r="P13" s="52" t="s">
        <v>28</v>
      </c>
      <c r="Q13" s="73" t="s">
        <v>87</v>
      </c>
      <c r="R13" s="83" t="n">
        <v>14</v>
      </c>
      <c r="S13" s="83" t="n">
        <v>6</v>
      </c>
      <c r="T13" s="83" t="n">
        <v>2</v>
      </c>
      <c r="U13" s="92" t="s">
        <v>57</v>
      </c>
      <c r="V13" s="83" t="n">
        <v>6</v>
      </c>
      <c r="W13" s="84"/>
      <c r="X13" s="83" t="s">
        <v>57</v>
      </c>
      <c r="Y13" s="83" t="s">
        <v>57</v>
      </c>
      <c r="Z13" s="83" t="s">
        <v>57</v>
      </c>
      <c r="AA13" s="83" t="s">
        <v>57</v>
      </c>
      <c r="AB13" s="83" t="s">
        <v>57</v>
      </c>
      <c r="AC13" s="85" t="s">
        <v>28</v>
      </c>
      <c r="AD13" s="52" t="s">
        <v>88</v>
      </c>
    </row>
    <row r="14" s="23" customFormat="true" ht="13.5" hidden="false" customHeight="true" outlineLevel="0" collapsed="false">
      <c r="A14" s="55"/>
      <c r="B14" s="97" t="s">
        <v>89</v>
      </c>
      <c r="C14" s="90" t="n">
        <v>183061</v>
      </c>
      <c r="D14" s="92" t="n">
        <v>169810</v>
      </c>
      <c r="E14" s="92" t="n">
        <v>7692</v>
      </c>
      <c r="F14" s="92" t="n">
        <v>279</v>
      </c>
      <c r="G14" s="92" t="n">
        <v>5284</v>
      </c>
      <c r="H14" s="91"/>
      <c r="I14" s="92" t="n">
        <v>178708</v>
      </c>
      <c r="J14" s="92" t="n">
        <v>167874</v>
      </c>
      <c r="K14" s="92" t="n">
        <v>7367</v>
      </c>
      <c r="L14" s="92" t="n">
        <v>279</v>
      </c>
      <c r="M14" s="92" t="n">
        <v>3192</v>
      </c>
      <c r="N14" s="93"/>
      <c r="O14" s="94" t="s">
        <v>90</v>
      </c>
      <c r="P14" s="55"/>
      <c r="Q14" s="97" t="s">
        <v>89</v>
      </c>
      <c r="R14" s="92" t="n">
        <v>4353</v>
      </c>
      <c r="S14" s="92" t="n">
        <v>1936</v>
      </c>
      <c r="T14" s="92" t="n">
        <v>352</v>
      </c>
      <c r="U14" s="92" t="s">
        <v>57</v>
      </c>
      <c r="V14" s="92" t="n">
        <v>2092</v>
      </c>
      <c r="W14" s="91"/>
      <c r="X14" s="92" t="s">
        <v>57</v>
      </c>
      <c r="Y14" s="92" t="s">
        <v>57</v>
      </c>
      <c r="Z14" s="92" t="s">
        <v>57</v>
      </c>
      <c r="AA14" s="92" t="s">
        <v>57</v>
      </c>
      <c r="AB14" s="92" t="s">
        <v>57</v>
      </c>
      <c r="AC14" s="93"/>
      <c r="AD14" s="94" t="s">
        <v>90</v>
      </c>
    </row>
    <row r="15" s="40" customFormat="true" ht="17.1" hidden="false" customHeight="true" outlineLevel="0" collapsed="false">
      <c r="A15" s="52" t="s">
        <v>29</v>
      </c>
      <c r="B15" s="73" t="s">
        <v>87</v>
      </c>
      <c r="C15" s="83" t="n">
        <v>235</v>
      </c>
      <c r="D15" s="83" t="n">
        <v>171</v>
      </c>
      <c r="E15" s="83" t="n">
        <v>42</v>
      </c>
      <c r="F15" s="83" t="s">
        <v>57</v>
      </c>
      <c r="G15" s="83" t="n">
        <v>22</v>
      </c>
      <c r="H15" s="84"/>
      <c r="I15" s="83" t="n">
        <v>234</v>
      </c>
      <c r="J15" s="83" t="n">
        <v>170</v>
      </c>
      <c r="K15" s="83" t="n">
        <v>42</v>
      </c>
      <c r="L15" s="83" t="s">
        <v>57</v>
      </c>
      <c r="M15" s="83" t="n">
        <v>22</v>
      </c>
      <c r="N15" s="85" t="s">
        <v>29</v>
      </c>
      <c r="O15" s="42" t="s">
        <v>92</v>
      </c>
      <c r="P15" s="52" t="s">
        <v>29</v>
      </c>
      <c r="Q15" s="73" t="s">
        <v>87</v>
      </c>
      <c r="R15" s="83" t="n">
        <v>1</v>
      </c>
      <c r="S15" s="83" t="n">
        <v>1</v>
      </c>
      <c r="T15" s="83" t="s">
        <v>57</v>
      </c>
      <c r="U15" s="92" t="s">
        <v>57</v>
      </c>
      <c r="V15" s="83" t="s">
        <v>57</v>
      </c>
      <c r="W15" s="84"/>
      <c r="X15" s="83" t="s">
        <v>57</v>
      </c>
      <c r="Y15" s="83" t="s">
        <v>57</v>
      </c>
      <c r="Z15" s="83" t="s">
        <v>57</v>
      </c>
      <c r="AA15" s="83" t="s">
        <v>57</v>
      </c>
      <c r="AB15" s="83" t="s">
        <v>57</v>
      </c>
      <c r="AC15" s="85" t="s">
        <v>29</v>
      </c>
      <c r="AD15" s="52" t="s">
        <v>88</v>
      </c>
    </row>
    <row r="16" s="23" customFormat="true" ht="13.5" hidden="false" customHeight="true" outlineLevel="0" collapsed="false">
      <c r="A16" s="55"/>
      <c r="B16" s="97" t="s">
        <v>89</v>
      </c>
      <c r="C16" s="90" t="n">
        <v>175197</v>
      </c>
      <c r="D16" s="92" t="n">
        <v>154934</v>
      </c>
      <c r="E16" s="92" t="n">
        <v>15814</v>
      </c>
      <c r="F16" s="92" t="s">
        <v>57</v>
      </c>
      <c r="G16" s="92" t="n">
        <v>4449</v>
      </c>
      <c r="H16" s="91"/>
      <c r="I16" s="92" t="n">
        <v>175036</v>
      </c>
      <c r="J16" s="92" t="n">
        <v>154773</v>
      </c>
      <c r="K16" s="92" t="n">
        <v>15814</v>
      </c>
      <c r="L16" s="92" t="s">
        <v>57</v>
      </c>
      <c r="M16" s="92" t="n">
        <v>4449</v>
      </c>
      <c r="N16" s="93"/>
      <c r="O16" s="94" t="s">
        <v>90</v>
      </c>
      <c r="P16" s="55"/>
      <c r="Q16" s="97" t="s">
        <v>89</v>
      </c>
      <c r="R16" s="92" t="n">
        <v>161</v>
      </c>
      <c r="S16" s="92" t="n">
        <v>161</v>
      </c>
      <c r="T16" s="92" t="s">
        <v>57</v>
      </c>
      <c r="U16" s="92" t="s">
        <v>57</v>
      </c>
      <c r="V16" s="92" t="s">
        <v>57</v>
      </c>
      <c r="W16" s="91"/>
      <c r="X16" s="92" t="s">
        <v>57</v>
      </c>
      <c r="Y16" s="92" t="s">
        <v>57</v>
      </c>
      <c r="Z16" s="92" t="s">
        <v>57</v>
      </c>
      <c r="AA16" s="92" t="s">
        <v>57</v>
      </c>
      <c r="AB16" s="92" t="s">
        <v>57</v>
      </c>
      <c r="AC16" s="93"/>
      <c r="AD16" s="94" t="s">
        <v>90</v>
      </c>
    </row>
    <row r="17" s="107" customFormat="true" ht="17.1" hidden="false" customHeight="true" outlineLevel="0" collapsed="false">
      <c r="A17" s="98" t="s">
        <v>30</v>
      </c>
      <c r="B17" s="99" t="s">
        <v>87</v>
      </c>
      <c r="C17" s="100" t="n">
        <f aca="false">C20+C22+C24+C26+C28+C30+C32+C34</f>
        <v>105</v>
      </c>
      <c r="D17" s="100" t="n">
        <f aca="false">D20+D22+D24+D26+D28+D30+D32+D34</f>
        <v>80</v>
      </c>
      <c r="E17" s="100" t="n">
        <f aca="false">E20+E22+E24+E26+E28+E30+E32+E34</f>
        <v>13</v>
      </c>
      <c r="F17" s="100" t="n">
        <f aca="false">F20+F22+F24+F26+F28+F30+F32+F34</f>
        <v>0</v>
      </c>
      <c r="G17" s="100" t="n">
        <f aca="false">G20+G22+G24+G26+G28+G30+G32+G34</f>
        <v>12</v>
      </c>
      <c r="H17" s="101"/>
      <c r="I17" s="100" t="n">
        <f aca="false">I20+I22+I24+I26+I28+I30+I32+I34</f>
        <v>83</v>
      </c>
      <c r="J17" s="100" t="n">
        <f aca="false">J20+J22+J24+J26+J28+J30+J32+J34</f>
        <v>61</v>
      </c>
      <c r="K17" s="100" t="n">
        <f aca="false">K20+K22+K24+K26+K28+K30+K32+K34</f>
        <v>10</v>
      </c>
      <c r="L17" s="100" t="n">
        <f aca="false">L20+L22+L24+L26+L28+L30+L32+L34</f>
        <v>0</v>
      </c>
      <c r="M17" s="100" t="n">
        <f aca="false">M20+M22+M24+M26+M28+M30+M32+M34</f>
        <v>12</v>
      </c>
      <c r="N17" s="102" t="s">
        <v>29</v>
      </c>
      <c r="O17" s="100" t="s">
        <v>92</v>
      </c>
      <c r="P17" s="103" t="s">
        <v>30</v>
      </c>
      <c r="Q17" s="104" t="s">
        <v>87</v>
      </c>
      <c r="R17" s="100" t="n">
        <f aca="false">R20+R22+R24+R26+R28+R30+R32+R34</f>
        <v>21</v>
      </c>
      <c r="S17" s="100" t="n">
        <f aca="false">S20+S22+S24+S26+S28+S30+S32+S34</f>
        <v>18</v>
      </c>
      <c r="T17" s="100" t="n">
        <f aca="false">T20+T22+T24+T26+T28+T30+T32+T34</f>
        <v>3</v>
      </c>
      <c r="U17" s="100" t="n">
        <f aca="false">U20+U22+U24+U26+U28+U30+U32+U34</f>
        <v>0</v>
      </c>
      <c r="V17" s="100" t="n">
        <f aca="false">V20+V22+V24+V26+V28+V30+V32+V34</f>
        <v>0</v>
      </c>
      <c r="W17" s="105"/>
      <c r="X17" s="100" t="n">
        <f aca="false">X20+X22+X24+X26+X28+X30+X32+X34</f>
        <v>1</v>
      </c>
      <c r="Y17" s="100" t="n">
        <f aca="false">Y20+Y22+Y24+Y26+Y28+Y30+Y32+Y34</f>
        <v>1</v>
      </c>
      <c r="Z17" s="100" t="n">
        <f aca="false">Z20+Z22+Z24+Z26+Z28+Z30+Z32+Z34</f>
        <v>0</v>
      </c>
      <c r="AA17" s="100" t="n">
        <f aca="false">AA20+AA22+AA24+AA26+AA28+AA30+AA32+AA34</f>
        <v>0</v>
      </c>
      <c r="AB17" s="100" t="n">
        <f aca="false">AB20+AB22+AB24+AB26+AB28+AB30+AB32+AB34</f>
        <v>0</v>
      </c>
      <c r="AC17" s="106" t="s">
        <v>29</v>
      </c>
      <c r="AD17" s="98" t="s">
        <v>88</v>
      </c>
    </row>
    <row r="18" s="107" customFormat="true" ht="16.5" hidden="false" customHeight="true" outlineLevel="0" collapsed="false">
      <c r="A18" s="98"/>
      <c r="B18" s="99" t="s">
        <v>89</v>
      </c>
      <c r="C18" s="100" t="n">
        <f aca="false">C21+C23+C25+C27+C29+C31+C33+C35</f>
        <v>43699</v>
      </c>
      <c r="D18" s="100" t="n">
        <f aca="false">D21+D23+D25+D27+D29+D31+D33+D35</f>
        <v>39332</v>
      </c>
      <c r="E18" s="100" t="n">
        <f aca="false">E21+E23+E25+E27+E29+E31+E33+E35</f>
        <v>1989</v>
      </c>
      <c r="F18" s="100" t="n">
        <f aca="false">F21+F23+F25+F27+F29+F31+F33+F35</f>
        <v>0</v>
      </c>
      <c r="G18" s="100" t="n">
        <f aca="false">G21+G23+G25+G27+G29+G31+G33+G35</f>
        <v>2378</v>
      </c>
      <c r="H18" s="101"/>
      <c r="I18" s="100" t="n">
        <f aca="false">I21+I23+I25+I27+I29+I31+I33+I35</f>
        <v>39144</v>
      </c>
      <c r="J18" s="100" t="n">
        <f aca="false">J21+J23+J25+J27+J29+J31+J33+J35</f>
        <v>35016</v>
      </c>
      <c r="K18" s="100" t="n">
        <f aca="false">K21+K23+K25+K27+K29+K31+K33+K35</f>
        <v>1750</v>
      </c>
      <c r="L18" s="100" t="n">
        <f aca="false">L21+L23+L25+L27+L29+L31+L33+L35</f>
        <v>0</v>
      </c>
      <c r="M18" s="100" t="n">
        <f aca="false">M21+M23+M25+M27+M29+M31+M33+M35</f>
        <v>2378</v>
      </c>
      <c r="N18" s="108"/>
      <c r="O18" s="100" t="s">
        <v>90</v>
      </c>
      <c r="P18" s="103"/>
      <c r="Q18" s="104" t="s">
        <v>89</v>
      </c>
      <c r="R18" s="100" t="n">
        <f aca="false">R21+R23+R25+R27+R29+R31+R33+R35</f>
        <v>4428</v>
      </c>
      <c r="S18" s="100" t="n">
        <f aca="false">S21+S23+S25+S27+S29+S31+S33+S35</f>
        <v>4189</v>
      </c>
      <c r="T18" s="100" t="n">
        <f aca="false">T21+T23+T25+T27+T29+T31+T33+T35</f>
        <v>239</v>
      </c>
      <c r="U18" s="100" t="n">
        <f aca="false">U21+U23+U25+U27+U29+U31+U33+U35</f>
        <v>0</v>
      </c>
      <c r="V18" s="100" t="n">
        <f aca="false">V21+V23+V25+V27+V29+V31+V33+V35</f>
        <v>0</v>
      </c>
      <c r="W18" s="105"/>
      <c r="X18" s="100" t="n">
        <f aca="false">X21+X23+X25+X27+X29+X31+X33+X35</f>
        <v>127</v>
      </c>
      <c r="Y18" s="100" t="n">
        <f aca="false">Y21+Y23+Y25+Y27+Y29+Y31+Y33+Y35</f>
        <v>127</v>
      </c>
      <c r="Z18" s="100" t="n">
        <f aca="false">Z21+Z23+Z25+Z27+Z29+Z31+Z33+Z35</f>
        <v>0</v>
      </c>
      <c r="AA18" s="100" t="n">
        <f aca="false">AA21+AA23+AA25+AA27+AA29+AA31+AA33+AA35</f>
        <v>0</v>
      </c>
      <c r="AB18" s="100" t="n">
        <f aca="false">AB21+AB23+AB25+AB27+AB29+AB31+AB33+AB35</f>
        <v>0</v>
      </c>
      <c r="AC18" s="109"/>
      <c r="AD18" s="110" t="s">
        <v>90</v>
      </c>
    </row>
    <row r="19" s="123" customFormat="true" ht="10.5" hidden="false" customHeight="true" outlineLevel="0" collapsed="false">
      <c r="A19" s="111"/>
      <c r="B19" s="112"/>
      <c r="C19" s="113"/>
      <c r="D19" s="114"/>
      <c r="E19" s="114"/>
      <c r="F19" s="114"/>
      <c r="G19" s="114"/>
      <c r="H19" s="115"/>
      <c r="I19" s="113"/>
      <c r="J19" s="113"/>
      <c r="K19" s="113"/>
      <c r="L19" s="113"/>
      <c r="M19" s="113"/>
      <c r="N19" s="116"/>
      <c r="O19" s="114"/>
      <c r="P19" s="117"/>
      <c r="Q19" s="118"/>
      <c r="R19" s="113"/>
      <c r="S19" s="113"/>
      <c r="T19" s="113"/>
      <c r="U19" s="113"/>
      <c r="V19" s="113"/>
      <c r="W19" s="119"/>
      <c r="X19" s="120"/>
      <c r="Y19" s="120"/>
      <c r="Z19" s="120"/>
      <c r="AA19" s="120"/>
      <c r="AB19" s="120"/>
      <c r="AC19" s="121"/>
      <c r="AD19" s="122"/>
    </row>
    <row r="20" s="40" customFormat="true" ht="17.1" hidden="false" customHeight="true" outlineLevel="0" collapsed="false">
      <c r="A20" s="124" t="s">
        <v>93</v>
      </c>
      <c r="B20" s="80" t="s">
        <v>87</v>
      </c>
      <c r="C20" s="125" t="n">
        <f aca="false">SUM(D20:G20)</f>
        <v>44</v>
      </c>
      <c r="D20" s="125" t="n">
        <f aca="false">J20+S20+Y20</f>
        <v>36</v>
      </c>
      <c r="E20" s="125" t="n">
        <f aca="false">K20+T20+Z20</f>
        <v>7</v>
      </c>
      <c r="F20" s="125" t="n">
        <f aca="false">L20+U20+AA20</f>
        <v>0</v>
      </c>
      <c r="G20" s="125" t="n">
        <f aca="false">M20+V20+AB20</f>
        <v>1</v>
      </c>
      <c r="H20" s="126"/>
      <c r="I20" s="125" t="n">
        <f aca="false">SUM(J20:M20)</f>
        <v>42</v>
      </c>
      <c r="J20" s="125" t="n">
        <v>34</v>
      </c>
      <c r="K20" s="125" t="n">
        <v>7</v>
      </c>
      <c r="L20" s="125" t="n">
        <v>0</v>
      </c>
      <c r="M20" s="125" t="n">
        <v>1</v>
      </c>
      <c r="N20" s="127" t="s">
        <v>94</v>
      </c>
      <c r="O20" s="125" t="s">
        <v>88</v>
      </c>
      <c r="P20" s="128" t="s">
        <v>93</v>
      </c>
      <c r="Q20" s="129" t="s">
        <v>87</v>
      </c>
      <c r="R20" s="125" t="n">
        <f aca="false">SUM(S20:V20)</f>
        <v>2</v>
      </c>
      <c r="S20" s="125" t="n">
        <v>2</v>
      </c>
      <c r="T20" s="125" t="n">
        <v>0</v>
      </c>
      <c r="U20" s="125" t="n">
        <v>0</v>
      </c>
      <c r="V20" s="125" t="n">
        <v>0</v>
      </c>
      <c r="W20" s="130" t="s">
        <v>34</v>
      </c>
      <c r="X20" s="130" t="n">
        <f aca="false">SUM(Y20:AB20)</f>
        <v>0</v>
      </c>
      <c r="Y20" s="130" t="n">
        <v>0</v>
      </c>
      <c r="Z20" s="130" t="n">
        <v>0</v>
      </c>
      <c r="AA20" s="130" t="n">
        <v>0</v>
      </c>
      <c r="AB20" s="130" t="n">
        <v>0</v>
      </c>
      <c r="AC20" s="85" t="s">
        <v>94</v>
      </c>
      <c r="AD20" s="42" t="s">
        <v>88</v>
      </c>
    </row>
    <row r="21" s="23" customFormat="true" ht="15" hidden="false" customHeight="true" outlineLevel="0" collapsed="false">
      <c r="A21" s="87"/>
      <c r="B21" s="80" t="s">
        <v>89</v>
      </c>
      <c r="C21" s="125" t="n">
        <f aca="false">SUM(D21:G21)</f>
        <v>16535</v>
      </c>
      <c r="D21" s="125" t="n">
        <f aca="false">J21+S21+Y21</f>
        <v>15182</v>
      </c>
      <c r="E21" s="125" t="n">
        <f aca="false">K21+T21+Z21</f>
        <v>1224</v>
      </c>
      <c r="F21" s="125" t="n">
        <f aca="false">L21+U21+AA21</f>
        <v>0</v>
      </c>
      <c r="G21" s="125" t="n">
        <f aca="false">M21+V21+AB21</f>
        <v>129</v>
      </c>
      <c r="H21" s="131"/>
      <c r="I21" s="125" t="n">
        <f aca="false">SUM(J21:M21)</f>
        <v>16361</v>
      </c>
      <c r="J21" s="125" t="n">
        <v>15008</v>
      </c>
      <c r="K21" s="125" t="n">
        <v>1224</v>
      </c>
      <c r="L21" s="125" t="n">
        <v>0</v>
      </c>
      <c r="M21" s="125" t="n">
        <v>129</v>
      </c>
      <c r="N21" s="132"/>
      <c r="O21" s="133" t="s">
        <v>90</v>
      </c>
      <c r="P21" s="134"/>
      <c r="Q21" s="135" t="s">
        <v>89</v>
      </c>
      <c r="R21" s="125" t="n">
        <f aca="false">SUM(S21:V21)</f>
        <v>174</v>
      </c>
      <c r="S21" s="125" t="n">
        <v>174</v>
      </c>
      <c r="T21" s="125" t="n">
        <v>0</v>
      </c>
      <c r="U21" s="125" t="n">
        <v>0</v>
      </c>
      <c r="V21" s="125" t="n">
        <v>0</v>
      </c>
      <c r="W21" s="130" t="s">
        <v>34</v>
      </c>
      <c r="X21" s="130" t="n">
        <f aca="false">SUM(Y21:AB21)</f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6"/>
      <c r="AD21" s="94" t="s">
        <v>90</v>
      </c>
    </row>
    <row r="22" s="40" customFormat="true" ht="17.1" hidden="false" customHeight="true" outlineLevel="0" collapsed="false">
      <c r="A22" s="137" t="s">
        <v>95</v>
      </c>
      <c r="B22" s="80" t="s">
        <v>87</v>
      </c>
      <c r="C22" s="125" t="n">
        <f aca="false">SUM(D22:G22)</f>
        <v>0</v>
      </c>
      <c r="D22" s="125" t="n">
        <f aca="false">J22+S22+Y22</f>
        <v>0</v>
      </c>
      <c r="E22" s="125" t="n">
        <f aca="false">K22+T22+Z22</f>
        <v>0</v>
      </c>
      <c r="F22" s="125" t="n">
        <f aca="false">L22+U22+AA22</f>
        <v>0</v>
      </c>
      <c r="G22" s="125" t="n">
        <f aca="false">M22+V22+AB22</f>
        <v>0</v>
      </c>
      <c r="H22" s="126"/>
      <c r="I22" s="125" t="n">
        <f aca="false">SUM(J22:M22)</f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7" t="s">
        <v>96</v>
      </c>
      <c r="O22" s="125" t="s">
        <v>88</v>
      </c>
      <c r="P22" s="128" t="s">
        <v>95</v>
      </c>
      <c r="Q22" s="129" t="s">
        <v>87</v>
      </c>
      <c r="R22" s="125" t="n">
        <f aca="false">SUM(S22:V22)</f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30" t="s">
        <v>34</v>
      </c>
      <c r="X22" s="130" t="n">
        <f aca="false">SUM(Y22:AB22)</f>
        <v>0</v>
      </c>
      <c r="Y22" s="130" t="n">
        <v>0</v>
      </c>
      <c r="Z22" s="130" t="n">
        <v>0</v>
      </c>
      <c r="AA22" s="130" t="n">
        <v>0</v>
      </c>
      <c r="AB22" s="130" t="n">
        <v>0</v>
      </c>
      <c r="AC22" s="85" t="s">
        <v>96</v>
      </c>
      <c r="AD22" s="42" t="s">
        <v>88</v>
      </c>
    </row>
    <row r="23" s="23" customFormat="true" ht="15" hidden="false" customHeight="true" outlineLevel="0" collapsed="false">
      <c r="A23" s="87"/>
      <c r="B23" s="80" t="s">
        <v>89</v>
      </c>
      <c r="C23" s="125" t="n">
        <f aca="false">SUM(D23:G23)</f>
        <v>0</v>
      </c>
      <c r="D23" s="125" t="n">
        <f aca="false">J23+S23+Y23</f>
        <v>0</v>
      </c>
      <c r="E23" s="125" t="n">
        <f aca="false">K23+T23+Z23</f>
        <v>0</v>
      </c>
      <c r="F23" s="125" t="n">
        <f aca="false">L23+U23+AA23</f>
        <v>0</v>
      </c>
      <c r="G23" s="125" t="n">
        <f aca="false">M23+V23+AB23</f>
        <v>0</v>
      </c>
      <c r="H23" s="131"/>
      <c r="I23" s="125" t="n">
        <f aca="false">SUM(J23:M23)</f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32"/>
      <c r="O23" s="133" t="s">
        <v>90</v>
      </c>
      <c r="P23" s="134"/>
      <c r="Q23" s="135" t="s">
        <v>89</v>
      </c>
      <c r="R23" s="125" t="n">
        <f aca="false">SUM(S23:V23)</f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30" t="s">
        <v>34</v>
      </c>
      <c r="X23" s="130" t="n">
        <f aca="false">SUM(Y23:AB23)</f>
        <v>0</v>
      </c>
      <c r="Y23" s="130" t="n">
        <v>0</v>
      </c>
      <c r="Z23" s="130" t="n">
        <v>0</v>
      </c>
      <c r="AA23" s="130" t="n">
        <v>0</v>
      </c>
      <c r="AB23" s="130" t="n">
        <v>0</v>
      </c>
      <c r="AC23" s="136"/>
      <c r="AD23" s="94" t="s">
        <v>90</v>
      </c>
    </row>
    <row r="24" s="40" customFormat="true" ht="17.1" hidden="false" customHeight="true" outlineLevel="0" collapsed="false">
      <c r="A24" s="124" t="s">
        <v>97</v>
      </c>
      <c r="B24" s="80" t="s">
        <v>87</v>
      </c>
      <c r="C24" s="125" t="n">
        <f aca="false">SUM(D24:G24)</f>
        <v>5</v>
      </c>
      <c r="D24" s="125" t="n">
        <f aca="false">J24+S24+Y24</f>
        <v>5</v>
      </c>
      <c r="E24" s="125" t="n">
        <f aca="false">K24+T24+Z24</f>
        <v>0</v>
      </c>
      <c r="F24" s="125" t="n">
        <f aca="false">L24+U24+AA24</f>
        <v>0</v>
      </c>
      <c r="G24" s="125" t="n">
        <f aca="false">M24+V24+AB24</f>
        <v>0</v>
      </c>
      <c r="H24" s="126"/>
      <c r="I24" s="125" t="n">
        <f aca="false">SUM(J24:M24)</f>
        <v>2</v>
      </c>
      <c r="J24" s="125" t="n">
        <v>2</v>
      </c>
      <c r="K24" s="125" t="n">
        <v>0</v>
      </c>
      <c r="L24" s="125" t="n">
        <v>0</v>
      </c>
      <c r="M24" s="125" t="n">
        <v>0</v>
      </c>
      <c r="N24" s="127" t="s">
        <v>98</v>
      </c>
      <c r="O24" s="125" t="s">
        <v>88</v>
      </c>
      <c r="P24" s="128" t="s">
        <v>97</v>
      </c>
      <c r="Q24" s="129" t="s">
        <v>87</v>
      </c>
      <c r="R24" s="125" t="n">
        <f aca="false">SUM(S24:V24)</f>
        <v>3</v>
      </c>
      <c r="S24" s="125" t="n">
        <v>3</v>
      </c>
      <c r="T24" s="125" t="n">
        <v>0</v>
      </c>
      <c r="U24" s="125" t="n">
        <v>0</v>
      </c>
      <c r="V24" s="125" t="n">
        <v>0</v>
      </c>
      <c r="W24" s="130" t="s">
        <v>34</v>
      </c>
      <c r="X24" s="130" t="n">
        <f aca="false">SUM(Y24:AB24)</f>
        <v>0</v>
      </c>
      <c r="Y24" s="130" t="n">
        <v>0</v>
      </c>
      <c r="Z24" s="130" t="n">
        <v>0</v>
      </c>
      <c r="AA24" s="130" t="n">
        <v>0</v>
      </c>
      <c r="AB24" s="130" t="n">
        <v>0</v>
      </c>
      <c r="AC24" s="85" t="s">
        <v>98</v>
      </c>
      <c r="AD24" s="42" t="s">
        <v>88</v>
      </c>
    </row>
    <row r="25" s="23" customFormat="true" ht="15" hidden="false" customHeight="true" outlineLevel="0" collapsed="false">
      <c r="A25" s="87"/>
      <c r="B25" s="80" t="s">
        <v>89</v>
      </c>
      <c r="C25" s="125" t="n">
        <f aca="false">SUM(D25:G25)</f>
        <v>4158</v>
      </c>
      <c r="D25" s="125" t="n">
        <f aca="false">J25+S25+Y25</f>
        <v>4158</v>
      </c>
      <c r="E25" s="125" t="n">
        <f aca="false">K25+T25+Z25</f>
        <v>0</v>
      </c>
      <c r="F25" s="125" t="n">
        <f aca="false">L25+U25+AA25</f>
        <v>0</v>
      </c>
      <c r="G25" s="125" t="n">
        <f aca="false">M25+V25+AB25</f>
        <v>0</v>
      </c>
      <c r="H25" s="131"/>
      <c r="I25" s="125" t="n">
        <f aca="false">SUM(J25:M25)</f>
        <v>2836</v>
      </c>
      <c r="J25" s="125" t="n">
        <v>2836</v>
      </c>
      <c r="K25" s="125" t="n">
        <v>0</v>
      </c>
      <c r="L25" s="125" t="n">
        <v>0</v>
      </c>
      <c r="M25" s="125" t="n">
        <v>0</v>
      </c>
      <c r="N25" s="132"/>
      <c r="O25" s="133" t="s">
        <v>90</v>
      </c>
      <c r="P25" s="134"/>
      <c r="Q25" s="135" t="s">
        <v>89</v>
      </c>
      <c r="R25" s="125" t="n">
        <f aca="false">SUM(S25:V25)</f>
        <v>1322</v>
      </c>
      <c r="S25" s="125" t="n">
        <v>1322</v>
      </c>
      <c r="T25" s="125" t="n">
        <v>0</v>
      </c>
      <c r="U25" s="125" t="n">
        <v>0</v>
      </c>
      <c r="V25" s="125" t="n">
        <v>0</v>
      </c>
      <c r="W25" s="130" t="s">
        <v>34</v>
      </c>
      <c r="X25" s="130" t="n">
        <f aca="false">SUM(Y25:AB25)</f>
        <v>0</v>
      </c>
      <c r="Y25" s="130" t="n">
        <v>0</v>
      </c>
      <c r="Z25" s="130" t="n">
        <v>0</v>
      </c>
      <c r="AA25" s="130" t="n">
        <v>0</v>
      </c>
      <c r="AB25" s="130" t="n">
        <v>0</v>
      </c>
      <c r="AC25" s="136"/>
      <c r="AD25" s="94" t="s">
        <v>90</v>
      </c>
    </row>
    <row r="26" s="40" customFormat="true" ht="17.1" hidden="false" customHeight="true" outlineLevel="0" collapsed="false">
      <c r="A26" s="124" t="s">
        <v>99</v>
      </c>
      <c r="B26" s="80" t="s">
        <v>87</v>
      </c>
      <c r="C26" s="125" t="n">
        <f aca="false">SUM(D26:G26)</f>
        <v>36</v>
      </c>
      <c r="D26" s="125" t="n">
        <f aca="false">J26+S26+Y26</f>
        <v>25</v>
      </c>
      <c r="E26" s="125" t="n">
        <f aca="false">K26+T26+Z26</f>
        <v>5</v>
      </c>
      <c r="F26" s="125" t="n">
        <f aca="false">L26+U26+AA26</f>
        <v>0</v>
      </c>
      <c r="G26" s="125" t="n">
        <f aca="false">M26+V26+AB26</f>
        <v>6</v>
      </c>
      <c r="H26" s="126"/>
      <c r="I26" s="125" t="n">
        <f aca="false">SUM(J26:M26)</f>
        <v>29</v>
      </c>
      <c r="J26" s="125" t="n">
        <v>20</v>
      </c>
      <c r="K26" s="125" t="n">
        <v>3</v>
      </c>
      <c r="L26" s="125" t="n">
        <v>0</v>
      </c>
      <c r="M26" s="125" t="n">
        <v>6</v>
      </c>
      <c r="N26" s="127" t="s">
        <v>100</v>
      </c>
      <c r="O26" s="125" t="s">
        <v>88</v>
      </c>
      <c r="P26" s="128" t="s">
        <v>99</v>
      </c>
      <c r="Q26" s="129" t="s">
        <v>87</v>
      </c>
      <c r="R26" s="125" t="n">
        <f aca="false">SUM(S26:V26)</f>
        <v>6</v>
      </c>
      <c r="S26" s="125" t="n">
        <v>4</v>
      </c>
      <c r="T26" s="125" t="n">
        <v>2</v>
      </c>
      <c r="U26" s="125" t="n">
        <v>0</v>
      </c>
      <c r="V26" s="125" t="n">
        <v>0</v>
      </c>
      <c r="W26" s="83"/>
      <c r="X26" s="130" t="n">
        <f aca="false">SUM(Y26:AB26)</f>
        <v>1</v>
      </c>
      <c r="Y26" s="83" t="n">
        <v>1</v>
      </c>
      <c r="Z26" s="83" t="n">
        <v>0</v>
      </c>
      <c r="AA26" s="83" t="n">
        <v>0</v>
      </c>
      <c r="AB26" s="83" t="n">
        <v>0</v>
      </c>
      <c r="AC26" s="85" t="s">
        <v>100</v>
      </c>
      <c r="AD26" s="42" t="s">
        <v>88</v>
      </c>
    </row>
    <row r="27" s="23" customFormat="true" ht="15" hidden="false" customHeight="true" outlineLevel="0" collapsed="false">
      <c r="A27" s="87"/>
      <c r="B27" s="80" t="s">
        <v>89</v>
      </c>
      <c r="C27" s="125" t="n">
        <f aca="false">SUM(D27:G27)</f>
        <v>17894</v>
      </c>
      <c r="D27" s="125" t="n">
        <f aca="false">J27+S27+Y27</f>
        <v>16039</v>
      </c>
      <c r="E27" s="125" t="n">
        <f aca="false">K27+T27+Z27</f>
        <v>715</v>
      </c>
      <c r="F27" s="125" t="n">
        <f aca="false">L27+U27+AA27</f>
        <v>0</v>
      </c>
      <c r="G27" s="125" t="n">
        <f aca="false">M27+V27+AB27</f>
        <v>1140</v>
      </c>
      <c r="H27" s="131"/>
      <c r="I27" s="125" t="n">
        <f aca="false">SUM(J27:M27)</f>
        <v>16692</v>
      </c>
      <c r="J27" s="125" t="n">
        <v>15026</v>
      </c>
      <c r="K27" s="125" t="n">
        <v>526</v>
      </c>
      <c r="L27" s="125" t="n">
        <v>0</v>
      </c>
      <c r="M27" s="125" t="n">
        <v>1140</v>
      </c>
      <c r="N27" s="132"/>
      <c r="O27" s="133" t="s">
        <v>90</v>
      </c>
      <c r="P27" s="134"/>
      <c r="Q27" s="135" t="s">
        <v>89</v>
      </c>
      <c r="R27" s="125" t="n">
        <f aca="false">SUM(S27:V27)</f>
        <v>1075</v>
      </c>
      <c r="S27" s="125" t="n">
        <v>886</v>
      </c>
      <c r="T27" s="125" t="n">
        <v>189</v>
      </c>
      <c r="U27" s="125" t="n">
        <v>0</v>
      </c>
      <c r="V27" s="125" t="n">
        <v>0</v>
      </c>
      <c r="W27" s="83"/>
      <c r="X27" s="130" t="n">
        <f aca="false">SUM(Y27:AB27)</f>
        <v>127</v>
      </c>
      <c r="Y27" s="83" t="n">
        <v>127</v>
      </c>
      <c r="Z27" s="83" t="n">
        <v>0</v>
      </c>
      <c r="AA27" s="83" t="n">
        <v>0</v>
      </c>
      <c r="AB27" s="83" t="n">
        <v>0</v>
      </c>
      <c r="AC27" s="136"/>
      <c r="AD27" s="94" t="s">
        <v>90</v>
      </c>
    </row>
    <row r="28" s="40" customFormat="true" ht="17.1" hidden="false" customHeight="true" outlineLevel="0" collapsed="false">
      <c r="A28" s="124" t="s">
        <v>101</v>
      </c>
      <c r="B28" s="80" t="s">
        <v>87</v>
      </c>
      <c r="C28" s="125" t="n">
        <f aca="false">SUM(D28:G28)</f>
        <v>0</v>
      </c>
      <c r="D28" s="125" t="n">
        <f aca="false">J28+S28+Y28</f>
        <v>0</v>
      </c>
      <c r="E28" s="125" t="n">
        <f aca="false">K28+T28+Z28</f>
        <v>0</v>
      </c>
      <c r="F28" s="125" t="n">
        <f aca="false">L28+U28+AA28</f>
        <v>0</v>
      </c>
      <c r="G28" s="125" t="n">
        <f aca="false">M28+V28+AB28</f>
        <v>0</v>
      </c>
      <c r="H28" s="126"/>
      <c r="I28" s="125" t="n">
        <f aca="false">SUM(J28:M28)</f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7" t="s">
        <v>102</v>
      </c>
      <c r="O28" s="125" t="s">
        <v>88</v>
      </c>
      <c r="P28" s="128" t="s">
        <v>101</v>
      </c>
      <c r="Q28" s="129" t="s">
        <v>87</v>
      </c>
      <c r="R28" s="125" t="n">
        <f aca="false">SUM(S28:V28)</f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83"/>
      <c r="X28" s="130" t="n">
        <f aca="false">SUM(Y28:AB28)</f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5" t="s">
        <v>102</v>
      </c>
      <c r="AD28" s="42" t="s">
        <v>88</v>
      </c>
    </row>
    <row r="29" s="23" customFormat="true" ht="15" hidden="false" customHeight="true" outlineLevel="0" collapsed="false">
      <c r="A29" s="87"/>
      <c r="B29" s="80" t="s">
        <v>89</v>
      </c>
      <c r="C29" s="125" t="n">
        <f aca="false">SUM(D29:G29)</f>
        <v>0</v>
      </c>
      <c r="D29" s="125" t="n">
        <f aca="false">J29+S29+Y29</f>
        <v>0</v>
      </c>
      <c r="E29" s="125" t="n">
        <f aca="false">K29+T29+Z29</f>
        <v>0</v>
      </c>
      <c r="F29" s="125" t="n">
        <f aca="false">L29+U29+AA29</f>
        <v>0</v>
      </c>
      <c r="G29" s="125" t="n">
        <f aca="false">M29+V29+AB29</f>
        <v>0</v>
      </c>
      <c r="H29" s="131"/>
      <c r="I29" s="125" t="n">
        <f aca="false">SUM(J29:M29)</f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32"/>
      <c r="O29" s="133" t="s">
        <v>90</v>
      </c>
      <c r="P29" s="134"/>
      <c r="Q29" s="135" t="s">
        <v>89</v>
      </c>
      <c r="R29" s="125" t="n">
        <f aca="false">SUM(S29:V29)</f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83"/>
      <c r="X29" s="130" t="n">
        <f aca="false">SUM(Y29:AB29)</f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136"/>
      <c r="AD29" s="94" t="s">
        <v>90</v>
      </c>
    </row>
    <row r="30" s="40" customFormat="true" ht="17.1" hidden="false" customHeight="true" outlineLevel="0" collapsed="false">
      <c r="A30" s="124" t="s">
        <v>103</v>
      </c>
      <c r="B30" s="80" t="s">
        <v>87</v>
      </c>
      <c r="C30" s="125" t="n">
        <f aca="false">SUM(D30:G30)</f>
        <v>0</v>
      </c>
      <c r="D30" s="125" t="n">
        <f aca="false">J30+S30+Y30</f>
        <v>0</v>
      </c>
      <c r="E30" s="125" t="n">
        <f aca="false">K30+T30+Z30</f>
        <v>0</v>
      </c>
      <c r="F30" s="125" t="n">
        <f aca="false">L30+U30+AA30</f>
        <v>0</v>
      </c>
      <c r="G30" s="125" t="n">
        <f aca="false">M30+V30+AB30</f>
        <v>0</v>
      </c>
      <c r="H30" s="126"/>
      <c r="I30" s="125" t="n">
        <f aca="false">SUM(J30:M30)</f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7" t="s">
        <v>104</v>
      </c>
      <c r="O30" s="125" t="s">
        <v>88</v>
      </c>
      <c r="P30" s="128" t="s">
        <v>103</v>
      </c>
      <c r="Q30" s="129" t="s">
        <v>87</v>
      </c>
      <c r="R30" s="125" t="n">
        <f aca="false">SUM(S30:V30)</f>
        <v>0</v>
      </c>
      <c r="S30" s="125" t="n">
        <v>0</v>
      </c>
      <c r="T30" s="125" t="n">
        <v>0</v>
      </c>
      <c r="U30" s="125" t="n">
        <v>0</v>
      </c>
      <c r="V30" s="125" t="n">
        <v>0</v>
      </c>
      <c r="W30" s="83"/>
      <c r="X30" s="130" t="n">
        <f aca="false">SUM(Y30:AB30)</f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5" t="s">
        <v>104</v>
      </c>
      <c r="AD30" s="42" t="s">
        <v>88</v>
      </c>
    </row>
    <row r="31" s="23" customFormat="true" ht="15" hidden="false" customHeight="true" outlineLevel="0" collapsed="false">
      <c r="A31" s="87"/>
      <c r="B31" s="80" t="s">
        <v>89</v>
      </c>
      <c r="C31" s="125" t="n">
        <f aca="false">SUM(D31:G31)</f>
        <v>0</v>
      </c>
      <c r="D31" s="125" t="n">
        <f aca="false">J31+S31+Y31</f>
        <v>0</v>
      </c>
      <c r="E31" s="125" t="n">
        <f aca="false">K31+T31+Z31</f>
        <v>0</v>
      </c>
      <c r="F31" s="125" t="n">
        <f aca="false">L31+U31+AA31</f>
        <v>0</v>
      </c>
      <c r="G31" s="125" t="n">
        <f aca="false">M31+V31+AB31</f>
        <v>0</v>
      </c>
      <c r="H31" s="131"/>
      <c r="I31" s="125" t="n">
        <f aca="false">SUM(J31:M31)</f>
        <v>0</v>
      </c>
      <c r="J31" s="125" t="n">
        <v>0</v>
      </c>
      <c r="K31" s="125" t="n">
        <v>0</v>
      </c>
      <c r="L31" s="125" t="n">
        <v>0</v>
      </c>
      <c r="M31" s="125" t="n">
        <v>0</v>
      </c>
      <c r="N31" s="132"/>
      <c r="O31" s="133" t="s">
        <v>90</v>
      </c>
      <c r="P31" s="134"/>
      <c r="Q31" s="135" t="s">
        <v>89</v>
      </c>
      <c r="R31" s="125" t="n">
        <f aca="false">SUM(S31:V31)</f>
        <v>0</v>
      </c>
      <c r="S31" s="125" t="n">
        <v>0</v>
      </c>
      <c r="T31" s="125" t="n">
        <v>0</v>
      </c>
      <c r="U31" s="125" t="n">
        <v>0</v>
      </c>
      <c r="V31" s="125" t="n">
        <v>0</v>
      </c>
      <c r="W31" s="83"/>
      <c r="X31" s="130" t="n">
        <f aca="false">SUM(Y31:AB31)</f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136"/>
      <c r="AD31" s="94" t="s">
        <v>90</v>
      </c>
    </row>
    <row r="32" s="23" customFormat="true" ht="17.1" hidden="false" customHeight="true" outlineLevel="0" collapsed="false">
      <c r="A32" s="124" t="s">
        <v>105</v>
      </c>
      <c r="B32" s="80" t="s">
        <v>87</v>
      </c>
      <c r="C32" s="125" t="n">
        <f aca="false">SUM(D32:G32)</f>
        <v>8</v>
      </c>
      <c r="D32" s="125" t="n">
        <f aca="false">J32+S32+Y32</f>
        <v>8</v>
      </c>
      <c r="E32" s="125" t="n">
        <f aca="false">K32+T32+Z32</f>
        <v>0</v>
      </c>
      <c r="F32" s="125" t="n">
        <f aca="false">L32+U32+AA32</f>
        <v>0</v>
      </c>
      <c r="G32" s="125" t="n">
        <f aca="false">M32+V32+AB32</f>
        <v>0</v>
      </c>
      <c r="H32" s="131"/>
      <c r="I32" s="125" t="n">
        <f aca="false">SUM(J32:M32)</f>
        <v>3</v>
      </c>
      <c r="J32" s="125" t="n">
        <v>3</v>
      </c>
      <c r="K32" s="125" t="n">
        <v>0</v>
      </c>
      <c r="L32" s="125" t="n">
        <v>0</v>
      </c>
      <c r="M32" s="125" t="n">
        <v>0</v>
      </c>
      <c r="N32" s="127" t="s">
        <v>106</v>
      </c>
      <c r="O32" s="125" t="s">
        <v>88</v>
      </c>
      <c r="P32" s="128" t="s">
        <v>105</v>
      </c>
      <c r="Q32" s="129" t="s">
        <v>87</v>
      </c>
      <c r="R32" s="125" t="n">
        <f aca="false">SUM(S32:V32)</f>
        <v>5</v>
      </c>
      <c r="S32" s="125" t="n">
        <v>5</v>
      </c>
      <c r="T32" s="125" t="n">
        <v>0</v>
      </c>
      <c r="U32" s="125" t="n">
        <v>0</v>
      </c>
      <c r="V32" s="125" t="n">
        <v>0</v>
      </c>
      <c r="W32" s="83"/>
      <c r="X32" s="130" t="n">
        <f aca="false">SUM(Y32:AB32)</f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5" t="s">
        <v>106</v>
      </c>
      <c r="AD32" s="42" t="s">
        <v>88</v>
      </c>
    </row>
    <row r="33" s="23" customFormat="true" ht="15" hidden="false" customHeight="true" outlineLevel="0" collapsed="false">
      <c r="A33" s="87"/>
      <c r="B33" s="80" t="s">
        <v>89</v>
      </c>
      <c r="C33" s="125" t="n">
        <f aca="false">SUM(D33:G33)</f>
        <v>2666</v>
      </c>
      <c r="D33" s="125" t="n">
        <f aca="false">J33+S33+Y33</f>
        <v>2666</v>
      </c>
      <c r="E33" s="125" t="n">
        <f aca="false">K33+T33+Z33</f>
        <v>0</v>
      </c>
      <c r="F33" s="125" t="n">
        <f aca="false">L33+U33+AA33</f>
        <v>0</v>
      </c>
      <c r="G33" s="125" t="n">
        <f aca="false">M33+V33+AB33</f>
        <v>0</v>
      </c>
      <c r="H33" s="131"/>
      <c r="I33" s="125" t="n">
        <f aca="false">SUM(J33:M33)</f>
        <v>1556</v>
      </c>
      <c r="J33" s="125" t="n">
        <v>1556</v>
      </c>
      <c r="K33" s="125" t="n">
        <v>0</v>
      </c>
      <c r="L33" s="125" t="n">
        <v>0</v>
      </c>
      <c r="M33" s="125" t="n">
        <v>0</v>
      </c>
      <c r="N33" s="132"/>
      <c r="O33" s="133" t="s">
        <v>90</v>
      </c>
      <c r="P33" s="134"/>
      <c r="Q33" s="135" t="s">
        <v>89</v>
      </c>
      <c r="R33" s="125" t="n">
        <f aca="false">SUM(S33:V33)</f>
        <v>1110</v>
      </c>
      <c r="S33" s="125" t="n">
        <v>1110</v>
      </c>
      <c r="T33" s="125" t="n">
        <v>0</v>
      </c>
      <c r="U33" s="125" t="n">
        <v>0</v>
      </c>
      <c r="V33" s="125" t="n">
        <v>0</v>
      </c>
      <c r="W33" s="83"/>
      <c r="X33" s="130" t="n">
        <f aca="false">SUM(Y33:AB33)</f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136"/>
      <c r="AD33" s="94" t="s">
        <v>90</v>
      </c>
    </row>
    <row r="34" s="40" customFormat="true" ht="17.1" hidden="false" customHeight="true" outlineLevel="0" collapsed="false">
      <c r="A34" s="124" t="s">
        <v>107</v>
      </c>
      <c r="B34" s="80" t="s">
        <v>87</v>
      </c>
      <c r="C34" s="125" t="n">
        <f aca="false">SUM(D34:G34)</f>
        <v>12</v>
      </c>
      <c r="D34" s="125" t="n">
        <f aca="false">J34+S34+Y34</f>
        <v>6</v>
      </c>
      <c r="E34" s="125" t="n">
        <f aca="false">K34+T34+Z34</f>
        <v>1</v>
      </c>
      <c r="F34" s="125" t="n">
        <f aca="false">L34+U34+AA34</f>
        <v>0</v>
      </c>
      <c r="G34" s="125" t="n">
        <f aca="false">M34+V34+AB34</f>
        <v>5</v>
      </c>
      <c r="H34" s="126"/>
      <c r="I34" s="125" t="n">
        <f aca="false">SUM(J34:M34)</f>
        <v>7</v>
      </c>
      <c r="J34" s="125" t="n">
        <v>2</v>
      </c>
      <c r="K34" s="125" t="n">
        <v>0</v>
      </c>
      <c r="L34" s="125" t="n">
        <v>0</v>
      </c>
      <c r="M34" s="125" t="n">
        <v>5</v>
      </c>
      <c r="N34" s="127" t="s">
        <v>84</v>
      </c>
      <c r="O34" s="125" t="s">
        <v>88</v>
      </c>
      <c r="P34" s="128" t="s">
        <v>107</v>
      </c>
      <c r="Q34" s="129" t="s">
        <v>87</v>
      </c>
      <c r="R34" s="125" t="n">
        <f aca="false">SUM(S34:V34)</f>
        <v>5</v>
      </c>
      <c r="S34" s="125" t="n">
        <v>4</v>
      </c>
      <c r="T34" s="125" t="n">
        <v>1</v>
      </c>
      <c r="U34" s="125" t="n">
        <v>0</v>
      </c>
      <c r="V34" s="125" t="n">
        <v>0</v>
      </c>
      <c r="W34" s="83"/>
      <c r="X34" s="130" t="n">
        <f aca="false">SUM(Y34:AB34)</f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5" t="s">
        <v>108</v>
      </c>
      <c r="AD34" s="42" t="s">
        <v>88</v>
      </c>
    </row>
    <row r="35" s="40" customFormat="true" ht="15" hidden="false" customHeight="true" outlineLevel="0" collapsed="false">
      <c r="A35" s="79"/>
      <c r="B35" s="80" t="s">
        <v>89</v>
      </c>
      <c r="C35" s="125" t="n">
        <f aca="false">SUM(D35:G35)</f>
        <v>2446</v>
      </c>
      <c r="D35" s="125" t="n">
        <f aca="false">J35+S35+Y35</f>
        <v>1287</v>
      </c>
      <c r="E35" s="125" t="n">
        <f aca="false">K35+T35+Z35</f>
        <v>50</v>
      </c>
      <c r="F35" s="125" t="n">
        <f aca="false">L35+U35+AA35</f>
        <v>0</v>
      </c>
      <c r="G35" s="125" t="n">
        <f aca="false">M35+V35+AB35</f>
        <v>1109</v>
      </c>
      <c r="H35" s="126"/>
      <c r="I35" s="125" t="n">
        <f aca="false">SUM(J35:M35)</f>
        <v>1699</v>
      </c>
      <c r="J35" s="125" t="n">
        <v>590</v>
      </c>
      <c r="K35" s="125" t="n">
        <v>0</v>
      </c>
      <c r="L35" s="125" t="n">
        <v>0</v>
      </c>
      <c r="M35" s="125" t="n">
        <v>1109</v>
      </c>
      <c r="N35" s="127"/>
      <c r="O35" s="125" t="s">
        <v>90</v>
      </c>
      <c r="P35" s="128"/>
      <c r="Q35" s="129" t="s">
        <v>89</v>
      </c>
      <c r="R35" s="125" t="n">
        <f aca="false">SUM(S35:V35)</f>
        <v>747</v>
      </c>
      <c r="S35" s="125" t="n">
        <v>697</v>
      </c>
      <c r="T35" s="125" t="n">
        <v>50</v>
      </c>
      <c r="U35" s="125" t="n">
        <v>0</v>
      </c>
      <c r="V35" s="125" t="n">
        <v>0</v>
      </c>
      <c r="W35" s="83"/>
      <c r="X35" s="130" t="n">
        <f aca="false">SUM(Y35:AB35)</f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5"/>
      <c r="AD35" s="42" t="s">
        <v>90</v>
      </c>
    </row>
    <row r="36" customFormat="false" ht="3.75" hidden="false" customHeight="true" outlineLevel="0" collapsed="false">
      <c r="A36" s="38"/>
      <c r="B36" s="37"/>
      <c r="C36" s="138"/>
      <c r="D36" s="139"/>
      <c r="E36" s="140"/>
      <c r="F36" s="140"/>
      <c r="G36" s="140"/>
      <c r="H36" s="141"/>
      <c r="I36" s="140"/>
      <c r="J36" s="140"/>
      <c r="K36" s="140"/>
      <c r="L36" s="140"/>
      <c r="M36" s="140"/>
      <c r="N36" s="138"/>
      <c r="O36" s="142"/>
      <c r="P36" s="38"/>
      <c r="Q36" s="38"/>
      <c r="R36" s="138"/>
      <c r="S36" s="139"/>
      <c r="T36" s="139"/>
      <c r="U36" s="139"/>
      <c r="V36" s="139"/>
      <c r="W36" s="141"/>
      <c r="X36" s="139"/>
      <c r="Y36" s="139"/>
      <c r="Z36" s="139"/>
      <c r="AA36" s="139"/>
      <c r="AB36" s="139"/>
      <c r="AC36" s="139"/>
      <c r="AD36" s="142"/>
    </row>
    <row r="37" customFormat="false" ht="14.25" hidden="false" customHeight="true" outlineLevel="0" collapsed="false">
      <c r="A37" s="39" t="s">
        <v>109</v>
      </c>
      <c r="E37" s="42"/>
      <c r="F37" s="42"/>
      <c r="G37" s="42"/>
      <c r="I37" s="4" t="s">
        <v>110</v>
      </c>
      <c r="J37" s="42"/>
      <c r="K37" s="4"/>
      <c r="L37" s="42"/>
      <c r="M37" s="42"/>
      <c r="O37" s="42" t="s">
        <v>111</v>
      </c>
      <c r="P37" s="39" t="s">
        <v>109</v>
      </c>
      <c r="X37" s="4" t="s">
        <v>110</v>
      </c>
      <c r="Y37" s="42"/>
      <c r="Z37" s="4"/>
      <c r="AD37" s="42" t="s">
        <v>112</v>
      </c>
    </row>
    <row r="38" customFormat="false" ht="12" hidden="false" customHeight="false" outlineLevel="0" collapsed="false">
      <c r="I38" s="3" t="s">
        <v>113</v>
      </c>
      <c r="X38" s="3" t="s">
        <v>113</v>
      </c>
    </row>
  </sheetData>
  <mergeCells count="10">
    <mergeCell ref="A1:G1"/>
    <mergeCell ref="I1:O1"/>
    <mergeCell ref="P1:V1"/>
    <mergeCell ref="X1:AD1"/>
    <mergeCell ref="A3:B6"/>
    <mergeCell ref="C3:G3"/>
    <mergeCell ref="I3:M3"/>
    <mergeCell ref="P3:Q6"/>
    <mergeCell ref="R3:V3"/>
    <mergeCell ref="X3:AB3"/>
  </mergeCells>
  <printOptions headings="false" gridLines="false" gridLinesSet="true" horizontalCentered="false" verticalCentered="false"/>
  <pageMargins left="0.827083333333333" right="0.4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7.5"/>
    <col collapsed="false" customWidth="true" hidden="false" outlineLevel="0" max="3" min="3" style="2" width="8.87"/>
    <col collapsed="false" customWidth="true" hidden="false" outlineLevel="0" max="4" min="4" style="3" width="6.75"/>
    <col collapsed="false" customWidth="true" hidden="false" outlineLevel="0" max="5" min="5" style="3" width="6.99"/>
    <col collapsed="false" customWidth="true" hidden="false" outlineLevel="0" max="9" min="6" style="3" width="6.87"/>
    <col collapsed="false" customWidth="true" hidden="false" outlineLevel="0" max="10" min="10" style="3" width="6.75"/>
    <col collapsed="false" customWidth="true" hidden="false" outlineLevel="0" max="11" min="11" style="4" width="3.87"/>
    <col collapsed="false" customWidth="true" hidden="false" outlineLevel="0" max="12" min="12" style="3" width="7.12"/>
    <col collapsed="false" customWidth="true" hidden="false" outlineLevel="0" max="13" min="13" style="3" width="7.87"/>
    <col collapsed="false" customWidth="true" hidden="false" outlineLevel="0" max="14" min="14" style="3" width="7.12"/>
    <col collapsed="false" customWidth="true" hidden="false" outlineLevel="0" max="15" min="15" style="2" width="7.87"/>
    <col collapsed="false" customWidth="true" hidden="false" outlineLevel="0" max="16" min="16" style="2" width="7.12"/>
    <col collapsed="false" customWidth="true" hidden="false" outlineLevel="0" max="17" min="17" style="3" width="7.87"/>
    <col collapsed="false" customWidth="true" hidden="false" outlineLevel="0" max="18" min="18" style="3" width="7.12"/>
    <col collapsed="false" customWidth="true" hidden="false" outlineLevel="0" max="19" min="19" style="3" width="7.87"/>
    <col collapsed="false" customWidth="true" hidden="false" outlineLevel="0" max="20" min="20" style="3" width="7.12"/>
    <col collapsed="false" customWidth="true" hidden="false" outlineLevel="0" max="21" min="21" style="3" width="8.62"/>
    <col collapsed="false" customWidth="false" hidden="false" outlineLevel="0" max="257" min="22" style="3" width="8.99"/>
  </cols>
  <sheetData>
    <row r="1" s="7" customFormat="true" ht="24.95" hidden="false" customHeight="true" outlineLevel="0" collapsed="false">
      <c r="A1" s="5" t="s">
        <v>114</v>
      </c>
      <c r="B1" s="5"/>
      <c r="C1" s="5"/>
      <c r="D1" s="5"/>
      <c r="E1" s="5"/>
      <c r="F1" s="5"/>
      <c r="G1" s="5"/>
      <c r="H1" s="5"/>
      <c r="I1" s="5"/>
      <c r="J1" s="5"/>
      <c r="K1" s="6"/>
      <c r="L1" s="5" t="s">
        <v>115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" hidden="false" customHeight="true" outlineLevel="0" collapsed="false">
      <c r="A2" s="8" t="s">
        <v>116</v>
      </c>
      <c r="B2" s="8"/>
      <c r="C2" s="8"/>
      <c r="D2" s="8"/>
      <c r="E2" s="8"/>
      <c r="F2" s="8"/>
      <c r="G2" s="8"/>
      <c r="H2" s="8"/>
      <c r="I2" s="8"/>
      <c r="J2" s="8"/>
      <c r="L2" s="8"/>
      <c r="M2" s="8"/>
      <c r="N2" s="8"/>
      <c r="O2" s="8"/>
      <c r="P2" s="8"/>
      <c r="Q2" s="8"/>
      <c r="R2" s="8"/>
      <c r="S2" s="8"/>
      <c r="T2" s="8"/>
      <c r="U2" s="9" t="s">
        <v>117</v>
      </c>
    </row>
    <row r="3" customFormat="false" ht="20.1" hidden="false" customHeight="true" outlineLevel="0" collapsed="false">
      <c r="A3" s="10" t="s">
        <v>6</v>
      </c>
      <c r="B3" s="45" t="s">
        <v>87</v>
      </c>
      <c r="C3" s="73" t="s">
        <v>118</v>
      </c>
      <c r="D3" s="143" t="s">
        <v>119</v>
      </c>
      <c r="E3" s="143"/>
      <c r="F3" s="143"/>
      <c r="G3" s="143"/>
      <c r="H3" s="143"/>
      <c r="I3" s="143"/>
      <c r="J3" s="143"/>
      <c r="L3" s="14" t="s">
        <v>120</v>
      </c>
      <c r="M3" s="14"/>
      <c r="N3" s="14"/>
      <c r="O3" s="14"/>
      <c r="P3" s="14"/>
      <c r="Q3" s="14"/>
      <c r="R3" s="14"/>
      <c r="S3" s="14"/>
      <c r="T3" s="14"/>
      <c r="U3" s="14"/>
    </row>
    <row r="4" customFormat="false" ht="20.1" hidden="false" customHeight="true" outlineLevel="0" collapsed="false">
      <c r="A4" s="10"/>
      <c r="B4" s="18"/>
      <c r="C4" s="18"/>
      <c r="D4" s="144" t="s">
        <v>121</v>
      </c>
      <c r="E4" s="144" t="s">
        <v>122</v>
      </c>
      <c r="F4" s="144" t="s">
        <v>123</v>
      </c>
      <c r="G4" s="144" t="s">
        <v>124</v>
      </c>
      <c r="H4" s="144" t="s">
        <v>125</v>
      </c>
      <c r="I4" s="144" t="s">
        <v>126</v>
      </c>
      <c r="J4" s="145" t="s">
        <v>127</v>
      </c>
      <c r="L4" s="146" t="s">
        <v>128</v>
      </c>
      <c r="M4" s="146"/>
      <c r="N4" s="147" t="s">
        <v>129</v>
      </c>
      <c r="O4" s="147"/>
      <c r="P4" s="147" t="s">
        <v>130</v>
      </c>
      <c r="Q4" s="147"/>
      <c r="R4" s="147" t="s">
        <v>131</v>
      </c>
      <c r="S4" s="147"/>
      <c r="T4" s="142" t="s">
        <v>132</v>
      </c>
      <c r="U4" s="142"/>
    </row>
    <row r="5" customFormat="false" ht="20.1" hidden="false" customHeight="true" outlineLevel="0" collapsed="false">
      <c r="A5" s="10"/>
      <c r="B5" s="18"/>
      <c r="C5" s="18"/>
      <c r="D5" s="50"/>
      <c r="E5" s="50"/>
      <c r="F5" s="50"/>
      <c r="G5" s="50"/>
      <c r="H5" s="50"/>
      <c r="I5" s="50"/>
      <c r="J5" s="18"/>
      <c r="L5" s="71" t="s">
        <v>87</v>
      </c>
      <c r="M5" s="70" t="s">
        <v>118</v>
      </c>
      <c r="N5" s="73" t="s">
        <v>87</v>
      </c>
      <c r="O5" s="73" t="s">
        <v>118</v>
      </c>
      <c r="P5" s="73" t="s">
        <v>87</v>
      </c>
      <c r="Q5" s="73" t="s">
        <v>118</v>
      </c>
      <c r="R5" s="73" t="s">
        <v>87</v>
      </c>
      <c r="S5" s="73" t="s">
        <v>118</v>
      </c>
      <c r="T5" s="73" t="s">
        <v>87</v>
      </c>
      <c r="U5" s="12" t="s">
        <v>118</v>
      </c>
    </row>
    <row r="6" s="23" customFormat="true" ht="20.1" hidden="false" customHeight="true" outlineLevel="0" collapsed="false">
      <c r="A6" s="10"/>
      <c r="B6" s="21" t="s">
        <v>88</v>
      </c>
      <c r="C6" s="21" t="s">
        <v>18</v>
      </c>
      <c r="D6" s="148" t="s">
        <v>133</v>
      </c>
      <c r="E6" s="54" t="s">
        <v>134</v>
      </c>
      <c r="F6" s="54" t="s">
        <v>135</v>
      </c>
      <c r="G6" s="54" t="s">
        <v>136</v>
      </c>
      <c r="H6" s="54" t="s">
        <v>137</v>
      </c>
      <c r="I6" s="54" t="s">
        <v>138</v>
      </c>
      <c r="J6" s="149" t="s">
        <v>139</v>
      </c>
      <c r="K6" s="22"/>
      <c r="L6" s="150" t="s">
        <v>88</v>
      </c>
      <c r="M6" s="151" t="s">
        <v>18</v>
      </c>
      <c r="N6" s="150" t="s">
        <v>88</v>
      </c>
      <c r="O6" s="150" t="s">
        <v>18</v>
      </c>
      <c r="P6" s="150" t="s">
        <v>88</v>
      </c>
      <c r="Q6" s="150" t="s">
        <v>18</v>
      </c>
      <c r="R6" s="150" t="s">
        <v>88</v>
      </c>
      <c r="S6" s="150" t="s">
        <v>18</v>
      </c>
      <c r="T6" s="150" t="s">
        <v>88</v>
      </c>
      <c r="U6" s="152" t="s">
        <v>18</v>
      </c>
    </row>
    <row r="7" s="40" customFormat="true" ht="35.1" hidden="false" customHeight="true" outlineLevel="0" collapsed="false">
      <c r="A7" s="73" t="n">
        <v>1995</v>
      </c>
      <c r="B7" s="153" t="n">
        <v>6</v>
      </c>
      <c r="C7" s="153" t="n">
        <v>643</v>
      </c>
      <c r="D7" s="153" t="s">
        <v>57</v>
      </c>
      <c r="E7" s="153" t="n">
        <v>272</v>
      </c>
      <c r="F7" s="153" t="n">
        <v>371</v>
      </c>
      <c r="G7" s="153" t="s">
        <v>57</v>
      </c>
      <c r="H7" s="153" t="s">
        <v>57</v>
      </c>
      <c r="I7" s="153" t="s">
        <v>57</v>
      </c>
      <c r="J7" s="153" t="s">
        <v>57</v>
      </c>
      <c r="K7" s="154"/>
      <c r="L7" s="153" t="s">
        <v>140</v>
      </c>
      <c r="M7" s="153" t="s">
        <v>140</v>
      </c>
      <c r="N7" s="153" t="s">
        <v>140</v>
      </c>
      <c r="O7" s="153" t="s">
        <v>140</v>
      </c>
      <c r="P7" s="153" t="s">
        <v>140</v>
      </c>
      <c r="Q7" s="153" t="s">
        <v>140</v>
      </c>
      <c r="R7" s="153" t="s">
        <v>140</v>
      </c>
      <c r="S7" s="153" t="s">
        <v>140</v>
      </c>
      <c r="T7" s="153" t="s">
        <v>140</v>
      </c>
      <c r="U7" s="153" t="s">
        <v>140</v>
      </c>
    </row>
    <row r="8" s="40" customFormat="true" ht="35.1" hidden="false" customHeight="true" outlineLevel="0" collapsed="false">
      <c r="A8" s="73" t="n">
        <v>1996</v>
      </c>
      <c r="B8" s="153" t="s">
        <v>140</v>
      </c>
      <c r="C8" s="153" t="s">
        <v>140</v>
      </c>
      <c r="D8" s="153" t="s">
        <v>140</v>
      </c>
      <c r="E8" s="153" t="s">
        <v>140</v>
      </c>
      <c r="F8" s="153" t="s">
        <v>140</v>
      </c>
      <c r="G8" s="153" t="s">
        <v>140</v>
      </c>
      <c r="H8" s="153" t="s">
        <v>140</v>
      </c>
      <c r="I8" s="153" t="s">
        <v>140</v>
      </c>
      <c r="J8" s="153" t="s">
        <v>140</v>
      </c>
      <c r="K8" s="154"/>
      <c r="L8" s="153" t="s">
        <v>140</v>
      </c>
      <c r="M8" s="153" t="s">
        <v>140</v>
      </c>
      <c r="N8" s="153" t="s">
        <v>140</v>
      </c>
      <c r="O8" s="153" t="s">
        <v>140</v>
      </c>
      <c r="P8" s="153" t="s">
        <v>140</v>
      </c>
      <c r="Q8" s="153" t="s">
        <v>140</v>
      </c>
      <c r="R8" s="153" t="s">
        <v>140</v>
      </c>
      <c r="S8" s="153" t="s">
        <v>140</v>
      </c>
      <c r="T8" s="153" t="s">
        <v>140</v>
      </c>
      <c r="U8" s="153" t="s">
        <v>140</v>
      </c>
    </row>
    <row r="9" s="40" customFormat="true" ht="35.1" hidden="false" customHeight="true" outlineLevel="0" collapsed="false">
      <c r="A9" s="73" t="n">
        <v>1997</v>
      </c>
      <c r="B9" s="153" t="n">
        <v>1</v>
      </c>
      <c r="C9" s="153" t="n">
        <v>126</v>
      </c>
      <c r="D9" s="153" t="s">
        <v>57</v>
      </c>
      <c r="E9" s="153" t="n">
        <v>63</v>
      </c>
      <c r="F9" s="153" t="n">
        <v>63</v>
      </c>
      <c r="G9" s="153" t="s">
        <v>57</v>
      </c>
      <c r="H9" s="153" t="s">
        <v>57</v>
      </c>
      <c r="I9" s="153" t="s">
        <v>57</v>
      </c>
      <c r="J9" s="153" t="s">
        <v>57</v>
      </c>
      <c r="K9" s="154"/>
      <c r="L9" s="153" t="n">
        <v>1</v>
      </c>
      <c r="M9" s="153" t="n">
        <v>126</v>
      </c>
      <c r="N9" s="153" t="s">
        <v>57</v>
      </c>
      <c r="O9" s="153" t="s">
        <v>57</v>
      </c>
      <c r="P9" s="153" t="s">
        <v>57</v>
      </c>
      <c r="Q9" s="153" t="s">
        <v>57</v>
      </c>
      <c r="R9" s="153" t="s">
        <v>57</v>
      </c>
      <c r="S9" s="153" t="s">
        <v>57</v>
      </c>
      <c r="T9" s="153" t="n">
        <v>1</v>
      </c>
      <c r="U9" s="153" t="n">
        <v>126</v>
      </c>
    </row>
    <row r="10" s="107" customFormat="true" ht="35.1" hidden="false" customHeight="true" outlineLevel="0" collapsed="false">
      <c r="A10" s="99" t="n">
        <v>1998</v>
      </c>
      <c r="B10" s="155" t="s">
        <v>57</v>
      </c>
      <c r="C10" s="155" t="s">
        <v>57</v>
      </c>
      <c r="D10" s="155" t="s">
        <v>57</v>
      </c>
      <c r="E10" s="155" t="s">
        <v>57</v>
      </c>
      <c r="F10" s="155" t="s">
        <v>57</v>
      </c>
      <c r="G10" s="155" t="s">
        <v>57</v>
      </c>
      <c r="H10" s="153" t="s">
        <v>57</v>
      </c>
      <c r="I10" s="153" t="s">
        <v>57</v>
      </c>
      <c r="J10" s="153" t="s">
        <v>57</v>
      </c>
      <c r="K10" s="156"/>
      <c r="L10" s="155" t="s">
        <v>57</v>
      </c>
      <c r="M10" s="155" t="s">
        <v>57</v>
      </c>
      <c r="N10" s="155" t="s">
        <v>57</v>
      </c>
      <c r="O10" s="155" t="s">
        <v>57</v>
      </c>
      <c r="P10" s="155" t="s">
        <v>57</v>
      </c>
      <c r="Q10" s="155" t="s">
        <v>57</v>
      </c>
      <c r="R10" s="155" t="s">
        <v>57</v>
      </c>
      <c r="S10" s="155" t="s">
        <v>57</v>
      </c>
      <c r="T10" s="153" t="s">
        <v>57</v>
      </c>
      <c r="U10" s="153" t="s">
        <v>57</v>
      </c>
    </row>
    <row r="11" customFormat="false" ht="21" hidden="false" customHeight="true" outlineLevel="0" collapsed="false">
      <c r="A11" s="37"/>
      <c r="B11" s="157"/>
      <c r="C11" s="38"/>
      <c r="D11" s="157"/>
      <c r="E11" s="38"/>
      <c r="F11" s="157"/>
      <c r="G11" s="157"/>
      <c r="H11" s="157"/>
      <c r="I11" s="157"/>
      <c r="J11" s="157"/>
      <c r="L11" s="157"/>
      <c r="M11" s="157"/>
      <c r="N11" s="157"/>
      <c r="O11" s="140"/>
      <c r="P11" s="140"/>
      <c r="Q11" s="140"/>
      <c r="R11" s="139"/>
      <c r="S11" s="139"/>
      <c r="T11" s="139"/>
      <c r="U11" s="139"/>
    </row>
    <row r="12" customFormat="false" ht="14.25" hidden="false" customHeight="true" outlineLevel="0" collapsed="false">
      <c r="A12" s="39" t="s">
        <v>109</v>
      </c>
      <c r="B12" s="158"/>
      <c r="D12" s="4" t="s">
        <v>34</v>
      </c>
      <c r="E12" s="2"/>
      <c r="F12" s="42"/>
      <c r="G12" s="42"/>
      <c r="H12" s="42"/>
      <c r="I12" s="42"/>
      <c r="J12" s="42"/>
      <c r="L12" s="42"/>
      <c r="M12" s="42"/>
      <c r="N12" s="42"/>
      <c r="O12" s="159"/>
      <c r="P12" s="159"/>
      <c r="Q12" s="153"/>
      <c r="R12" s="160"/>
      <c r="S12" s="160"/>
      <c r="T12" s="160"/>
      <c r="U12" s="42" t="s">
        <v>111</v>
      </c>
    </row>
    <row r="13" customFormat="false" ht="14.25" hidden="false" customHeight="true" outlineLevel="0" collapsed="false">
      <c r="A13" s="2" t="s">
        <v>34</v>
      </c>
      <c r="B13" s="158"/>
      <c r="D13" s="42"/>
      <c r="O13" s="161"/>
      <c r="P13" s="161"/>
      <c r="Q13" s="160"/>
      <c r="R13" s="160"/>
      <c r="S13" s="160"/>
      <c r="T13" s="160"/>
      <c r="U13" s="160"/>
    </row>
    <row r="14" customFormat="false" ht="14.25" hidden="false" customHeight="true" outlineLevel="0" collapsed="false">
      <c r="B14" s="158"/>
      <c r="D14" s="42"/>
      <c r="O14" s="161"/>
      <c r="P14" s="161"/>
      <c r="Q14" s="160"/>
      <c r="R14" s="160"/>
      <c r="S14" s="160"/>
      <c r="T14" s="160"/>
      <c r="U14" s="160"/>
    </row>
    <row r="15" customFormat="false" ht="18.75" hidden="false" customHeight="false" outlineLevel="0" collapsed="false">
      <c r="A15" s="5" t="s">
        <v>141</v>
      </c>
      <c r="B15" s="5"/>
      <c r="C15" s="5"/>
      <c r="D15" s="5"/>
      <c r="E15" s="5"/>
      <c r="F15" s="5"/>
      <c r="G15" s="5"/>
      <c r="H15" s="5"/>
      <c r="I15" s="5"/>
      <c r="J15" s="5"/>
      <c r="K15" s="6"/>
      <c r="L15" s="5" t="s">
        <v>115</v>
      </c>
      <c r="M15" s="5"/>
      <c r="N15" s="5"/>
      <c r="O15" s="5"/>
      <c r="P15" s="5"/>
      <c r="Q15" s="5"/>
      <c r="R15" s="5"/>
      <c r="S15" s="5"/>
      <c r="T15" s="5"/>
      <c r="U15" s="5"/>
    </row>
    <row r="16" customFormat="false" ht="27" hidden="false" customHeight="true" outlineLevel="0" collapsed="false">
      <c r="A16" s="8" t="s">
        <v>116</v>
      </c>
      <c r="B16" s="8"/>
      <c r="C16" s="8"/>
      <c r="D16" s="8"/>
      <c r="E16" s="8"/>
      <c r="F16" s="8"/>
      <c r="G16" s="8"/>
      <c r="H16" s="8"/>
      <c r="I16" s="8"/>
      <c r="J16" s="8"/>
      <c r="L16" s="8"/>
      <c r="M16" s="8"/>
      <c r="N16" s="8"/>
      <c r="O16" s="8"/>
      <c r="P16" s="8"/>
      <c r="Q16" s="8"/>
      <c r="R16" s="8"/>
      <c r="S16" s="8"/>
      <c r="T16" s="8"/>
      <c r="U16" s="9" t="s">
        <v>117</v>
      </c>
    </row>
    <row r="17" customFormat="false" ht="12.75" hidden="false" customHeight="true" outlineLevel="0" collapsed="false">
      <c r="A17" s="10" t="s">
        <v>6</v>
      </c>
      <c r="B17" s="45" t="s">
        <v>87</v>
      </c>
      <c r="C17" s="73" t="s">
        <v>118</v>
      </c>
      <c r="D17" s="143" t="s">
        <v>119</v>
      </c>
      <c r="E17" s="143"/>
      <c r="F17" s="143"/>
      <c r="G17" s="143"/>
      <c r="H17" s="143"/>
      <c r="I17" s="143"/>
      <c r="J17" s="143"/>
      <c r="L17" s="14" t="s">
        <v>120</v>
      </c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" hidden="false" customHeight="false" outlineLevel="0" collapsed="false">
      <c r="A18" s="10"/>
      <c r="B18" s="18"/>
      <c r="C18" s="18"/>
      <c r="D18" s="144" t="s">
        <v>121</v>
      </c>
      <c r="E18" s="144" t="s">
        <v>122</v>
      </c>
      <c r="F18" s="144" t="s">
        <v>123</v>
      </c>
      <c r="G18" s="144" t="s">
        <v>124</v>
      </c>
      <c r="H18" s="144" t="s">
        <v>125</v>
      </c>
      <c r="I18" s="144" t="s">
        <v>126</v>
      </c>
      <c r="J18" s="145" t="s">
        <v>127</v>
      </c>
      <c r="L18" s="146" t="s">
        <v>128</v>
      </c>
      <c r="M18" s="146"/>
      <c r="N18" s="147" t="s">
        <v>129</v>
      </c>
      <c r="O18" s="147"/>
      <c r="P18" s="147" t="s">
        <v>130</v>
      </c>
      <c r="Q18" s="147"/>
      <c r="R18" s="147" t="s">
        <v>131</v>
      </c>
      <c r="S18" s="147"/>
      <c r="T18" s="142" t="s">
        <v>132</v>
      </c>
      <c r="U18" s="142"/>
    </row>
    <row r="19" customFormat="false" ht="12" hidden="false" customHeight="false" outlineLevel="0" collapsed="false">
      <c r="A19" s="10"/>
      <c r="B19" s="18"/>
      <c r="C19" s="18"/>
      <c r="D19" s="50"/>
      <c r="E19" s="50"/>
      <c r="F19" s="50"/>
      <c r="G19" s="50"/>
      <c r="H19" s="50"/>
      <c r="I19" s="50"/>
      <c r="J19" s="18"/>
      <c r="L19" s="71" t="s">
        <v>87</v>
      </c>
      <c r="M19" s="70" t="s">
        <v>118</v>
      </c>
      <c r="N19" s="73" t="s">
        <v>87</v>
      </c>
      <c r="O19" s="73" t="s">
        <v>118</v>
      </c>
      <c r="P19" s="73" t="s">
        <v>87</v>
      </c>
      <c r="Q19" s="73" t="s">
        <v>118</v>
      </c>
      <c r="R19" s="73" t="s">
        <v>87</v>
      </c>
      <c r="S19" s="73" t="s">
        <v>118</v>
      </c>
      <c r="T19" s="73" t="s">
        <v>87</v>
      </c>
      <c r="U19" s="12" t="s">
        <v>118</v>
      </c>
    </row>
    <row r="20" customFormat="false" ht="12" hidden="false" customHeight="false" outlineLevel="0" collapsed="false">
      <c r="A20" s="10"/>
      <c r="B20" s="21" t="s">
        <v>88</v>
      </c>
      <c r="C20" s="21" t="s">
        <v>18</v>
      </c>
      <c r="D20" s="148" t="s">
        <v>133</v>
      </c>
      <c r="E20" s="54" t="s">
        <v>134</v>
      </c>
      <c r="F20" s="54" t="s">
        <v>135</v>
      </c>
      <c r="G20" s="54" t="s">
        <v>136</v>
      </c>
      <c r="H20" s="54" t="s">
        <v>137</v>
      </c>
      <c r="I20" s="54" t="s">
        <v>138</v>
      </c>
      <c r="J20" s="149" t="s">
        <v>139</v>
      </c>
      <c r="K20" s="22"/>
      <c r="L20" s="150" t="s">
        <v>88</v>
      </c>
      <c r="M20" s="151" t="s">
        <v>18</v>
      </c>
      <c r="N20" s="150" t="s">
        <v>88</v>
      </c>
      <c r="O20" s="150" t="s">
        <v>18</v>
      </c>
      <c r="P20" s="150" t="s">
        <v>88</v>
      </c>
      <c r="Q20" s="150" t="s">
        <v>18</v>
      </c>
      <c r="R20" s="150" t="s">
        <v>88</v>
      </c>
      <c r="S20" s="150" t="s">
        <v>18</v>
      </c>
      <c r="T20" s="150" t="s">
        <v>88</v>
      </c>
      <c r="U20" s="152" t="s">
        <v>18</v>
      </c>
    </row>
    <row r="21" customFormat="false" ht="35.1" hidden="false" customHeight="true" outlineLevel="0" collapsed="false">
      <c r="A21" s="73" t="n">
        <v>1995</v>
      </c>
      <c r="B21" s="153" t="n">
        <v>60</v>
      </c>
      <c r="C21" s="153" t="n">
        <v>4031</v>
      </c>
      <c r="D21" s="153" t="s">
        <v>140</v>
      </c>
      <c r="E21" s="153" t="s">
        <v>140</v>
      </c>
      <c r="F21" s="153" t="s">
        <v>140</v>
      </c>
      <c r="G21" s="153" t="s">
        <v>140</v>
      </c>
      <c r="H21" s="153" t="s">
        <v>140</v>
      </c>
      <c r="I21" s="153" t="s">
        <v>140</v>
      </c>
      <c r="J21" s="153" t="s">
        <v>140</v>
      </c>
      <c r="K21" s="154"/>
      <c r="L21" s="153" t="n">
        <v>60</v>
      </c>
      <c r="M21" s="153" t="n">
        <v>4031</v>
      </c>
      <c r="N21" s="153" t="s">
        <v>140</v>
      </c>
      <c r="O21" s="153" t="s">
        <v>140</v>
      </c>
      <c r="P21" s="153" t="s">
        <v>140</v>
      </c>
      <c r="Q21" s="153" t="s">
        <v>140</v>
      </c>
      <c r="R21" s="153" t="s">
        <v>140</v>
      </c>
      <c r="S21" s="153" t="s">
        <v>140</v>
      </c>
      <c r="T21" s="153" t="s">
        <v>140</v>
      </c>
      <c r="U21" s="153" t="s">
        <v>140</v>
      </c>
    </row>
    <row r="22" customFormat="false" ht="35.1" hidden="false" customHeight="true" outlineLevel="0" collapsed="false">
      <c r="A22" s="73" t="n">
        <v>1996</v>
      </c>
      <c r="B22" s="153" t="n">
        <v>66</v>
      </c>
      <c r="C22" s="153" t="n">
        <v>4551</v>
      </c>
      <c r="D22" s="153" t="s">
        <v>57</v>
      </c>
      <c r="E22" s="153" t="n">
        <v>3035</v>
      </c>
      <c r="F22" s="153" t="n">
        <v>1322</v>
      </c>
      <c r="G22" s="153" t="n">
        <v>194</v>
      </c>
      <c r="H22" s="153" t="s">
        <v>57</v>
      </c>
      <c r="I22" s="153" t="s">
        <v>57</v>
      </c>
      <c r="J22" s="153" t="s">
        <v>57</v>
      </c>
      <c r="K22" s="154"/>
      <c r="L22" s="153" t="n">
        <v>66</v>
      </c>
      <c r="M22" s="153" t="n">
        <v>4551</v>
      </c>
      <c r="N22" s="153" t="n">
        <v>27</v>
      </c>
      <c r="O22" s="153" t="n">
        <v>958</v>
      </c>
      <c r="P22" s="153" t="n">
        <v>14</v>
      </c>
      <c r="Q22" s="153" t="n">
        <v>608</v>
      </c>
      <c r="R22" s="153" t="n">
        <v>35</v>
      </c>
      <c r="S22" s="153" t="n">
        <v>2985</v>
      </c>
      <c r="T22" s="153" t="s">
        <v>57</v>
      </c>
      <c r="U22" s="153" t="s">
        <v>57</v>
      </c>
    </row>
    <row r="23" customFormat="false" ht="35.1" hidden="false" customHeight="true" outlineLevel="0" collapsed="false">
      <c r="A23" s="73" t="n">
        <v>1997</v>
      </c>
      <c r="B23" s="153" t="n">
        <v>72</v>
      </c>
      <c r="C23" s="153" t="n">
        <v>5049</v>
      </c>
      <c r="D23" s="153" t="n">
        <v>85</v>
      </c>
      <c r="E23" s="153" t="n">
        <v>3448</v>
      </c>
      <c r="F23" s="153" t="n">
        <v>1322</v>
      </c>
      <c r="G23" s="153" t="n">
        <v>194</v>
      </c>
      <c r="H23" s="153" t="s">
        <v>57</v>
      </c>
      <c r="I23" s="153" t="s">
        <v>57</v>
      </c>
      <c r="J23" s="153" t="s">
        <v>57</v>
      </c>
      <c r="K23" s="154"/>
      <c r="L23" s="153" t="n">
        <v>72</v>
      </c>
      <c r="M23" s="153" t="n">
        <v>5049</v>
      </c>
      <c r="N23" s="153" t="n">
        <v>27</v>
      </c>
      <c r="O23" s="153" t="n">
        <v>958</v>
      </c>
      <c r="P23" s="153" t="n">
        <v>14</v>
      </c>
      <c r="Q23" s="153" t="n">
        <v>608</v>
      </c>
      <c r="R23" s="153" t="n">
        <v>41</v>
      </c>
      <c r="S23" s="153" t="n">
        <v>3483</v>
      </c>
      <c r="T23" s="153" t="s">
        <v>57</v>
      </c>
      <c r="U23" s="153" t="s">
        <v>57</v>
      </c>
    </row>
    <row r="24" s="36" customFormat="true" ht="35.1" hidden="false" customHeight="true" outlineLevel="0" collapsed="false">
      <c r="A24" s="99" t="n">
        <v>1998</v>
      </c>
      <c r="B24" s="155" t="n">
        <v>72</v>
      </c>
      <c r="C24" s="155" t="n">
        <v>5049</v>
      </c>
      <c r="D24" s="155" t="n">
        <v>85</v>
      </c>
      <c r="E24" s="155" t="n">
        <v>3448</v>
      </c>
      <c r="F24" s="155" t="n">
        <v>1332</v>
      </c>
      <c r="G24" s="155" t="n">
        <v>194</v>
      </c>
      <c r="H24" s="155" t="s">
        <v>57</v>
      </c>
      <c r="I24" s="155" t="s">
        <v>57</v>
      </c>
      <c r="J24" s="155" t="s">
        <v>57</v>
      </c>
      <c r="K24" s="156"/>
      <c r="L24" s="155" t="n">
        <v>72</v>
      </c>
      <c r="M24" s="155" t="n">
        <v>5049</v>
      </c>
      <c r="N24" s="155" t="n">
        <v>27</v>
      </c>
      <c r="O24" s="155" t="n">
        <v>958</v>
      </c>
      <c r="P24" s="155" t="n">
        <v>14</v>
      </c>
      <c r="Q24" s="155" t="n">
        <v>608</v>
      </c>
      <c r="R24" s="155" t="n">
        <v>41</v>
      </c>
      <c r="S24" s="155" t="n">
        <v>3483</v>
      </c>
      <c r="T24" s="155" t="s">
        <v>57</v>
      </c>
      <c r="U24" s="155" t="s">
        <v>57</v>
      </c>
    </row>
    <row r="25" customFormat="false" ht="12" hidden="false" customHeight="false" outlineLevel="0" collapsed="false">
      <c r="A25" s="37"/>
      <c r="B25" s="157"/>
      <c r="C25" s="38"/>
      <c r="D25" s="157"/>
      <c r="E25" s="38"/>
      <c r="F25" s="157"/>
      <c r="G25" s="157"/>
      <c r="H25" s="157"/>
      <c r="I25" s="157"/>
      <c r="J25" s="157"/>
      <c r="L25" s="157"/>
      <c r="M25" s="157"/>
      <c r="N25" s="157"/>
      <c r="O25" s="140"/>
      <c r="P25" s="140"/>
      <c r="Q25" s="140"/>
      <c r="R25" s="139"/>
      <c r="S25" s="139"/>
      <c r="T25" s="139"/>
      <c r="U25" s="139"/>
    </row>
    <row r="26" customFormat="false" ht="12" hidden="false" customHeight="false" outlineLevel="0" collapsed="false">
      <c r="A26" s="39" t="s">
        <v>109</v>
      </c>
      <c r="B26" s="158"/>
      <c r="D26" s="4" t="s">
        <v>34</v>
      </c>
      <c r="E26" s="2"/>
      <c r="F26" s="42"/>
      <c r="G26" s="42"/>
      <c r="H26" s="42"/>
      <c r="I26" s="42"/>
      <c r="J26" s="42"/>
      <c r="L26" s="42"/>
      <c r="M26" s="42"/>
      <c r="N26" s="42"/>
      <c r="O26" s="159"/>
      <c r="P26" s="159"/>
      <c r="Q26" s="153"/>
      <c r="R26" s="160"/>
      <c r="S26" s="160"/>
      <c r="T26" s="160"/>
      <c r="U26" s="42" t="s">
        <v>111</v>
      </c>
    </row>
  </sheetData>
  <mergeCells count="20">
    <mergeCell ref="A1:J1"/>
    <mergeCell ref="L1:U1"/>
    <mergeCell ref="A3:A6"/>
    <mergeCell ref="D3:J3"/>
    <mergeCell ref="L3:U3"/>
    <mergeCell ref="L4:M4"/>
    <mergeCell ref="N4:O4"/>
    <mergeCell ref="P4:Q4"/>
    <mergeCell ref="R4:S4"/>
    <mergeCell ref="T4:U4"/>
    <mergeCell ref="A15:J15"/>
    <mergeCell ref="L15:U15"/>
    <mergeCell ref="A17:A20"/>
    <mergeCell ref="D17:J17"/>
    <mergeCell ref="L17:U17"/>
    <mergeCell ref="L18:M18"/>
    <mergeCell ref="N18:O18"/>
    <mergeCell ref="P18:Q18"/>
    <mergeCell ref="R18:S18"/>
    <mergeCell ref="T18:U18"/>
  </mergeCells>
  <printOptions headings="false" gridLines="false" gridLinesSet="true" horizontalCentered="false" verticalCentered="false"/>
  <pageMargins left="0.827083333333333" right="0.529861111111111" top="0.747916666666667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10.24"/>
    <col collapsed="false" customWidth="true" hidden="false" outlineLevel="0" max="3" min="3" style="2" width="5.5"/>
    <col collapsed="false" customWidth="true" hidden="false" outlineLevel="0" max="4" min="4" style="40" width="10.62"/>
    <col collapsed="false" customWidth="true" hidden="false" outlineLevel="0" max="5" min="5" style="3" width="5.5"/>
    <col collapsed="false" customWidth="true" hidden="false" outlineLevel="0" max="6" min="6" style="3" width="10.62"/>
    <col collapsed="false" customWidth="true" hidden="false" outlineLevel="0" max="7" min="7" style="3" width="6.36"/>
    <col collapsed="false" customWidth="true" hidden="false" outlineLevel="0" max="8" min="8" style="3" width="10.62"/>
    <col collapsed="false" customWidth="true" hidden="false" outlineLevel="0" max="9" min="9" style="3" width="8.11"/>
    <col collapsed="false" customWidth="true" hidden="false" outlineLevel="0" max="10" min="10" style="4" width="3.75"/>
    <col collapsed="false" customWidth="true" hidden="false" outlineLevel="0" max="11" min="11" style="3" width="10.12"/>
    <col collapsed="false" customWidth="true" hidden="false" outlineLevel="0" max="12" min="12" style="4" width="6.12"/>
    <col collapsed="false" customWidth="true" hidden="false" outlineLevel="0" max="13" min="13" style="40" width="10.12"/>
    <col collapsed="false" customWidth="true" hidden="false" outlineLevel="0" max="14" min="14" style="2" width="8.62"/>
    <col collapsed="false" customWidth="true" hidden="false" outlineLevel="0" max="15" min="15" style="2" width="8.24"/>
    <col collapsed="false" customWidth="true" hidden="false" outlineLevel="0" max="16" min="16" style="3" width="7.99"/>
    <col collapsed="false" customWidth="true" hidden="false" outlineLevel="0" max="17" min="17" style="3" width="10.99"/>
    <col collapsed="false" customWidth="true" hidden="false" outlineLevel="0" max="18" min="18" style="3" width="7.87"/>
    <col collapsed="false" customWidth="false" hidden="false" outlineLevel="0" max="257" min="19" style="3" width="8.99"/>
  </cols>
  <sheetData>
    <row r="1" s="7" customFormat="true" ht="24.95" hidden="false" customHeight="true" outlineLevel="0" collapsed="false">
      <c r="A1" s="5" t="s">
        <v>142</v>
      </c>
      <c r="B1" s="5"/>
      <c r="C1" s="5"/>
      <c r="D1" s="5"/>
      <c r="E1" s="5"/>
      <c r="F1" s="5"/>
      <c r="G1" s="5"/>
      <c r="H1" s="5"/>
      <c r="I1" s="5"/>
      <c r="J1" s="6"/>
      <c r="K1" s="5" t="s">
        <v>143</v>
      </c>
      <c r="L1" s="5"/>
      <c r="M1" s="5"/>
      <c r="N1" s="5"/>
      <c r="O1" s="5"/>
      <c r="P1" s="5"/>
      <c r="Q1" s="5"/>
      <c r="R1" s="5"/>
    </row>
    <row r="2" customFormat="false" ht="27" hidden="false" customHeight="true" outlineLevel="0" collapsed="false">
      <c r="A2" s="8" t="s">
        <v>144</v>
      </c>
      <c r="B2" s="8"/>
      <c r="C2" s="8"/>
      <c r="D2" s="162"/>
      <c r="E2" s="8"/>
      <c r="F2" s="8"/>
      <c r="G2" s="8"/>
      <c r="H2" s="8"/>
      <c r="I2" s="8"/>
      <c r="K2" s="8"/>
      <c r="L2" s="44"/>
      <c r="M2" s="162"/>
      <c r="N2" s="8"/>
      <c r="O2" s="8"/>
      <c r="P2" s="8"/>
      <c r="Q2" s="8"/>
      <c r="R2" s="9" t="s">
        <v>145</v>
      </c>
    </row>
    <row r="3" s="57" customFormat="true" ht="17.25" hidden="false" customHeight="true" outlineLevel="0" collapsed="false">
      <c r="A3" s="10" t="s">
        <v>6</v>
      </c>
      <c r="B3" s="163" t="s">
        <v>146</v>
      </c>
      <c r="C3" s="163"/>
      <c r="D3" s="163"/>
      <c r="E3" s="163"/>
      <c r="F3" s="163"/>
      <c r="G3" s="163"/>
      <c r="H3" s="163"/>
      <c r="I3" s="163"/>
      <c r="J3" s="65"/>
      <c r="K3" s="164"/>
      <c r="L3" s="165"/>
      <c r="M3" s="163" t="s">
        <v>147</v>
      </c>
      <c r="N3" s="163"/>
      <c r="O3" s="163"/>
      <c r="P3" s="163"/>
      <c r="Q3" s="163"/>
      <c r="R3" s="163"/>
    </row>
    <row r="4" s="57" customFormat="true" ht="16.5" hidden="false" customHeight="true" outlineLevel="0" collapsed="false">
      <c r="A4" s="10"/>
      <c r="B4" s="166" t="s">
        <v>148</v>
      </c>
      <c r="C4" s="166"/>
      <c r="D4" s="167" t="s">
        <v>149</v>
      </c>
      <c r="E4" s="167"/>
      <c r="F4" s="67" t="s">
        <v>150</v>
      </c>
      <c r="G4" s="67"/>
      <c r="H4" s="67"/>
      <c r="I4" s="67"/>
      <c r="J4" s="65"/>
      <c r="K4" s="167" t="s">
        <v>151</v>
      </c>
      <c r="L4" s="167"/>
      <c r="M4" s="167" t="s">
        <v>148</v>
      </c>
      <c r="N4" s="167"/>
      <c r="O4" s="167" t="s">
        <v>152</v>
      </c>
      <c r="P4" s="167"/>
      <c r="Q4" s="168" t="s">
        <v>153</v>
      </c>
      <c r="R4" s="168"/>
    </row>
    <row r="5" s="57" customFormat="true" ht="17.25" hidden="false" customHeight="true" outlineLevel="0" collapsed="false">
      <c r="A5" s="10"/>
      <c r="B5" s="169" t="s">
        <v>19</v>
      </c>
      <c r="C5" s="169"/>
      <c r="D5" s="169" t="s">
        <v>154</v>
      </c>
      <c r="E5" s="169"/>
      <c r="F5" s="170" t="s">
        <v>155</v>
      </c>
      <c r="G5" s="171" t="s">
        <v>156</v>
      </c>
      <c r="H5" s="172" t="s">
        <v>157</v>
      </c>
      <c r="I5" s="173" t="s">
        <v>158</v>
      </c>
      <c r="J5" s="65"/>
      <c r="K5" s="174" t="s">
        <v>84</v>
      </c>
      <c r="L5" s="174"/>
      <c r="M5" s="169" t="s">
        <v>159</v>
      </c>
      <c r="N5" s="169"/>
      <c r="O5" s="169" t="s">
        <v>160</v>
      </c>
      <c r="P5" s="169"/>
      <c r="Q5" s="175" t="s">
        <v>161</v>
      </c>
      <c r="R5" s="175"/>
    </row>
    <row r="6" s="40" customFormat="true" ht="13.5" hidden="false" customHeight="true" outlineLevel="0" collapsed="false">
      <c r="A6" s="10"/>
      <c r="B6" s="45" t="s">
        <v>162</v>
      </c>
      <c r="C6" s="73" t="s">
        <v>163</v>
      </c>
      <c r="D6" s="45" t="s">
        <v>162</v>
      </c>
      <c r="E6" s="73" t="s">
        <v>163</v>
      </c>
      <c r="F6" s="45" t="s">
        <v>162</v>
      </c>
      <c r="G6" s="73" t="s">
        <v>163</v>
      </c>
      <c r="H6" s="45" t="s">
        <v>162</v>
      </c>
      <c r="I6" s="12" t="s">
        <v>163</v>
      </c>
      <c r="J6" s="4"/>
      <c r="K6" s="71" t="s">
        <v>162</v>
      </c>
      <c r="L6" s="73" t="s">
        <v>163</v>
      </c>
      <c r="M6" s="45" t="s">
        <v>162</v>
      </c>
      <c r="N6" s="73" t="s">
        <v>163</v>
      </c>
      <c r="O6" s="45" t="s">
        <v>162</v>
      </c>
      <c r="P6" s="73" t="s">
        <v>163</v>
      </c>
      <c r="Q6" s="45" t="s">
        <v>162</v>
      </c>
      <c r="R6" s="12" t="s">
        <v>163</v>
      </c>
    </row>
    <row r="7" s="23" customFormat="true" ht="12.75" hidden="false" customHeight="true" outlineLevel="0" collapsed="false">
      <c r="A7" s="10"/>
      <c r="B7" s="54" t="s">
        <v>164</v>
      </c>
      <c r="C7" s="76" t="s">
        <v>165</v>
      </c>
      <c r="D7" s="54" t="s">
        <v>164</v>
      </c>
      <c r="E7" s="76" t="s">
        <v>165</v>
      </c>
      <c r="F7" s="54" t="s">
        <v>164</v>
      </c>
      <c r="G7" s="76" t="s">
        <v>165</v>
      </c>
      <c r="H7" s="54" t="s">
        <v>164</v>
      </c>
      <c r="I7" s="21" t="s">
        <v>165</v>
      </c>
      <c r="J7" s="22"/>
      <c r="K7" s="76" t="s">
        <v>164</v>
      </c>
      <c r="L7" s="76" t="s">
        <v>165</v>
      </c>
      <c r="M7" s="54" t="s">
        <v>164</v>
      </c>
      <c r="N7" s="76" t="s">
        <v>165</v>
      </c>
      <c r="O7" s="54" t="s">
        <v>164</v>
      </c>
      <c r="P7" s="76" t="s">
        <v>165</v>
      </c>
      <c r="Q7" s="54" t="s">
        <v>164</v>
      </c>
      <c r="R7" s="21" t="s">
        <v>165</v>
      </c>
    </row>
    <row r="8" s="40" customFormat="true" ht="132" hidden="false" customHeight="true" outlineLevel="0" collapsed="false">
      <c r="A8" s="176" t="s">
        <v>28</v>
      </c>
      <c r="B8" s="177" t="n">
        <v>439</v>
      </c>
      <c r="C8" s="177" t="n">
        <v>815</v>
      </c>
      <c r="D8" s="177" t="n">
        <v>431</v>
      </c>
      <c r="E8" s="177" t="n">
        <v>798</v>
      </c>
      <c r="F8" s="177" t="n">
        <v>8</v>
      </c>
      <c r="G8" s="177" t="n">
        <v>17</v>
      </c>
      <c r="H8" s="177" t="n">
        <v>9</v>
      </c>
      <c r="I8" s="177" t="n">
        <v>17</v>
      </c>
      <c r="J8" s="177"/>
      <c r="K8" s="177" t="s">
        <v>57</v>
      </c>
      <c r="L8" s="177" t="s">
        <v>57</v>
      </c>
      <c r="M8" s="177" t="n">
        <v>970</v>
      </c>
      <c r="N8" s="177" t="n">
        <v>106</v>
      </c>
      <c r="O8" s="177" t="n">
        <v>970</v>
      </c>
      <c r="P8" s="177" t="n">
        <v>106</v>
      </c>
      <c r="Q8" s="178" t="s">
        <v>57</v>
      </c>
      <c r="R8" s="178" t="s">
        <v>57</v>
      </c>
    </row>
    <row r="9" s="40" customFormat="true" ht="132" hidden="false" customHeight="true" outlineLevel="0" collapsed="false">
      <c r="A9" s="73" t="n">
        <v>1997</v>
      </c>
      <c r="B9" s="179" t="n">
        <v>1211</v>
      </c>
      <c r="C9" s="179" t="n">
        <v>1405</v>
      </c>
      <c r="D9" s="180" t="n">
        <v>1195</v>
      </c>
      <c r="E9" s="180" t="n">
        <v>1329</v>
      </c>
      <c r="F9" s="179" t="n">
        <v>16</v>
      </c>
      <c r="G9" s="179" t="n">
        <v>76</v>
      </c>
      <c r="H9" s="180" t="n">
        <v>14</v>
      </c>
      <c r="I9" s="180" t="n">
        <v>71</v>
      </c>
      <c r="J9" s="181"/>
      <c r="K9" s="180" t="n">
        <v>2</v>
      </c>
      <c r="L9" s="179" t="n">
        <v>5</v>
      </c>
      <c r="M9" s="179" t="n">
        <v>1575</v>
      </c>
      <c r="N9" s="179" t="n">
        <v>2254</v>
      </c>
      <c r="O9" s="182" t="n">
        <v>1575</v>
      </c>
      <c r="P9" s="180" t="n">
        <v>2254</v>
      </c>
      <c r="Q9" s="183" t="s">
        <v>57</v>
      </c>
      <c r="R9" s="183" t="s">
        <v>57</v>
      </c>
    </row>
    <row r="10" s="107" customFormat="true" ht="132" hidden="false" customHeight="true" outlineLevel="0" collapsed="false">
      <c r="A10" s="99" t="n">
        <v>1998</v>
      </c>
      <c r="B10" s="184" t="n">
        <f aca="false">D10+F10</f>
        <v>127</v>
      </c>
      <c r="C10" s="184" t="n">
        <f aca="false">E10+G10</f>
        <v>262</v>
      </c>
      <c r="D10" s="185" t="n">
        <v>126</v>
      </c>
      <c r="E10" s="185" t="n">
        <v>260</v>
      </c>
      <c r="F10" s="184" t="n">
        <f aca="false">H10+K10</f>
        <v>1</v>
      </c>
      <c r="G10" s="184" t="n">
        <f aca="false">I10+L10</f>
        <v>2</v>
      </c>
      <c r="H10" s="185" t="n">
        <v>1</v>
      </c>
      <c r="I10" s="185" t="n">
        <v>2</v>
      </c>
      <c r="J10" s="186"/>
      <c r="K10" s="187" t="n">
        <v>0</v>
      </c>
      <c r="L10" s="188" t="n">
        <v>0</v>
      </c>
      <c r="M10" s="184" t="n">
        <f aca="false">O10+Q10</f>
        <v>1854</v>
      </c>
      <c r="N10" s="184" t="n">
        <f aca="false">P10+R10</f>
        <v>2526</v>
      </c>
      <c r="O10" s="189" t="n">
        <v>1854</v>
      </c>
      <c r="P10" s="185" t="n">
        <v>2526</v>
      </c>
      <c r="Q10" s="188" t="n">
        <v>0</v>
      </c>
      <c r="R10" s="188" t="n">
        <v>0</v>
      </c>
    </row>
    <row r="11" s="40" customFormat="true" ht="20.1" hidden="false" customHeight="true" outlineLevel="0" collapsed="false">
      <c r="A11" s="190"/>
      <c r="B11" s="157"/>
      <c r="C11" s="157"/>
      <c r="D11" s="157"/>
      <c r="E11" s="157"/>
      <c r="F11" s="157"/>
      <c r="G11" s="157"/>
      <c r="H11" s="157"/>
      <c r="I11" s="157"/>
      <c r="J11" s="42"/>
      <c r="K11" s="157"/>
      <c r="L11" s="157"/>
      <c r="M11" s="157"/>
      <c r="N11" s="140"/>
      <c r="O11" s="140"/>
      <c r="P11" s="140"/>
      <c r="Q11" s="140"/>
      <c r="R11" s="140"/>
    </row>
    <row r="12" customFormat="false" ht="14.25" hidden="false" customHeight="true" outlineLevel="0" collapsed="false">
      <c r="A12" s="39" t="s">
        <v>166</v>
      </c>
      <c r="B12" s="158"/>
      <c r="D12" s="42"/>
      <c r="F12" s="42"/>
      <c r="G12" s="42"/>
      <c r="H12" s="42"/>
      <c r="I12" s="42"/>
      <c r="K12" s="42"/>
      <c r="M12" s="42"/>
      <c r="N12" s="159"/>
      <c r="O12" s="159"/>
      <c r="P12" s="153"/>
      <c r="Q12" s="160"/>
      <c r="R12" s="42" t="s">
        <v>167</v>
      </c>
    </row>
    <row r="13" customFormat="false" ht="12.75" hidden="false" customHeight="true" outlineLevel="0" collapsed="false">
      <c r="A13" s="191" t="s">
        <v>168</v>
      </c>
      <c r="B13" s="158"/>
      <c r="D13" s="42"/>
      <c r="N13" s="161"/>
      <c r="O13" s="161"/>
      <c r="P13" s="160"/>
      <c r="Q13" s="160"/>
      <c r="R13" s="160"/>
    </row>
    <row r="14" customFormat="false" ht="12" hidden="false" customHeight="false" outlineLevel="0" collapsed="false">
      <c r="B14" s="158"/>
      <c r="D14" s="42"/>
      <c r="N14" s="161"/>
      <c r="O14" s="161"/>
      <c r="P14" s="160"/>
      <c r="Q14" s="160"/>
      <c r="R14" s="160"/>
    </row>
    <row r="15" customFormat="false" ht="12" hidden="false" customHeight="false" outlineLevel="0" collapsed="false">
      <c r="B15" s="158"/>
      <c r="D15" s="42"/>
      <c r="N15" s="161"/>
      <c r="O15" s="161"/>
      <c r="P15" s="160"/>
      <c r="Q15" s="160"/>
      <c r="R15" s="160"/>
    </row>
    <row r="16" customFormat="false" ht="12" hidden="false" customHeight="false" outlineLevel="0" collapsed="false">
      <c r="B16" s="158"/>
      <c r="D16" s="42"/>
    </row>
    <row r="17" customFormat="false" ht="12" hidden="false" customHeight="false" outlineLevel="0" collapsed="false">
      <c r="B17" s="158"/>
      <c r="D17" s="42"/>
    </row>
    <row r="18" customFormat="false" ht="12" hidden="false" customHeight="false" outlineLevel="0" collapsed="false">
      <c r="D18" s="42"/>
    </row>
    <row r="19" customFormat="false" ht="12" hidden="false" customHeight="false" outlineLevel="0" collapsed="false">
      <c r="D19" s="42"/>
    </row>
  </sheetData>
  <mergeCells count="18">
    <mergeCell ref="A1:I1"/>
    <mergeCell ref="K1:R1"/>
    <mergeCell ref="A3:A7"/>
    <mergeCell ref="B3:I3"/>
    <mergeCell ref="M3:R3"/>
    <mergeCell ref="B4:C4"/>
    <mergeCell ref="D4:E4"/>
    <mergeCell ref="F4:I4"/>
    <mergeCell ref="K4:L4"/>
    <mergeCell ref="M4:N4"/>
    <mergeCell ref="O4:P4"/>
    <mergeCell ref="Q4:R4"/>
    <mergeCell ref="B5:C5"/>
    <mergeCell ref="D5:E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J28" activeCellId="0" sqref="J2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74"/>
    <col collapsed="false" customWidth="true" hidden="false" outlineLevel="0" max="2" min="2" style="2" width="10.37"/>
    <col collapsed="false" customWidth="true" hidden="false" outlineLevel="0" max="3" min="3" style="2" width="9.12"/>
    <col collapsed="false" customWidth="true" hidden="false" outlineLevel="0" max="4" min="4" style="3" width="10.12"/>
    <col collapsed="false" customWidth="true" hidden="false" outlineLevel="0" max="5" min="5" style="3" width="8.36"/>
    <col collapsed="false" customWidth="true" hidden="false" outlineLevel="0" max="6" min="6" style="3" width="10.24"/>
    <col collapsed="false" customWidth="true" hidden="false" outlineLevel="0" max="7" min="7" style="3" width="6.87"/>
    <col collapsed="false" customWidth="true" hidden="false" outlineLevel="0" max="8" min="8" style="3" width="10.12"/>
    <col collapsed="false" customWidth="true" hidden="false" outlineLevel="0" max="9" min="9" style="3" width="6.62"/>
    <col collapsed="false" customWidth="true" hidden="false" outlineLevel="0" max="10" min="10" style="3" width="9.36"/>
    <col collapsed="false" customWidth="true" hidden="false" outlineLevel="0" max="11" min="11" style="3" width="10.99"/>
    <col collapsed="false" customWidth="true" hidden="false" outlineLevel="0" max="12" min="12" style="4" width="8.87"/>
    <col collapsed="false" customWidth="true" hidden="false" outlineLevel="0" max="13" min="13" style="3" width="11.74"/>
    <col collapsed="false" customWidth="true" hidden="false" outlineLevel="0" max="14" min="14" style="2" width="8.74"/>
    <col collapsed="false" customWidth="true" hidden="false" outlineLevel="0" max="15" min="15" style="2" width="10.99"/>
    <col collapsed="false" customWidth="true" hidden="false" outlineLevel="0" max="16" min="16" style="3" width="8.74"/>
    <col collapsed="false" customWidth="false" hidden="false" outlineLevel="0" max="257" min="17" style="3" width="8.99"/>
  </cols>
  <sheetData>
    <row r="1" s="7" customFormat="true" ht="24.95" hidden="false" customHeight="true" outlineLevel="0" collapsed="false">
      <c r="A1" s="5" t="s">
        <v>169</v>
      </c>
      <c r="B1" s="5"/>
      <c r="C1" s="5"/>
      <c r="D1" s="5"/>
      <c r="E1" s="5"/>
      <c r="F1" s="5"/>
      <c r="G1" s="5"/>
      <c r="H1" s="5"/>
      <c r="I1" s="192"/>
      <c r="J1" s="5" t="s">
        <v>170</v>
      </c>
      <c r="K1" s="5"/>
      <c r="L1" s="5"/>
      <c r="M1" s="5"/>
      <c r="N1" s="5"/>
      <c r="O1" s="5"/>
      <c r="P1" s="5"/>
    </row>
    <row r="2" customFormat="false" ht="27" hidden="false" customHeight="true" outlineLevel="0" collapsed="false">
      <c r="A2" s="8" t="s">
        <v>171</v>
      </c>
      <c r="B2" s="8"/>
      <c r="C2" s="8"/>
      <c r="D2" s="8"/>
      <c r="E2" s="8"/>
      <c r="F2" s="8"/>
      <c r="G2" s="8"/>
      <c r="H2" s="8"/>
      <c r="J2" s="8"/>
      <c r="K2" s="8"/>
      <c r="L2" s="44"/>
      <c r="M2" s="8"/>
      <c r="N2" s="8"/>
      <c r="O2" s="8"/>
      <c r="P2" s="9" t="s">
        <v>117</v>
      </c>
    </row>
    <row r="3" customFormat="false" ht="16.5" hidden="false" customHeight="true" outlineLevel="0" collapsed="false">
      <c r="A3" s="10" t="s">
        <v>6</v>
      </c>
      <c r="B3" s="193" t="s">
        <v>172</v>
      </c>
      <c r="C3" s="193"/>
      <c r="D3" s="193"/>
      <c r="E3" s="193"/>
      <c r="F3" s="193"/>
      <c r="G3" s="193"/>
      <c r="H3" s="193"/>
      <c r="I3" s="40"/>
      <c r="J3" s="142" t="s">
        <v>173</v>
      </c>
      <c r="K3" s="142"/>
      <c r="L3" s="142"/>
      <c r="M3" s="142"/>
      <c r="N3" s="142"/>
      <c r="O3" s="142"/>
      <c r="P3" s="142"/>
    </row>
    <row r="4" customFormat="false" ht="15.95" hidden="false" customHeight="true" outlineLevel="0" collapsed="false">
      <c r="A4" s="10"/>
      <c r="B4" s="45" t="s">
        <v>174</v>
      </c>
      <c r="C4" s="45"/>
      <c r="D4" s="67" t="s">
        <v>175</v>
      </c>
      <c r="E4" s="67"/>
      <c r="F4" s="67"/>
      <c r="G4" s="67"/>
      <c r="H4" s="67"/>
      <c r="I4" s="57"/>
      <c r="J4" s="194" t="s">
        <v>176</v>
      </c>
      <c r="K4" s="194"/>
      <c r="L4" s="194"/>
      <c r="M4" s="194"/>
      <c r="N4" s="194"/>
      <c r="O4" s="195" t="s">
        <v>177</v>
      </c>
      <c r="P4" s="195"/>
    </row>
    <row r="5" customFormat="false" ht="12" hidden="false" customHeight="true" outlineLevel="0" collapsed="false">
      <c r="A5" s="10"/>
      <c r="B5" s="18"/>
      <c r="C5" s="73"/>
      <c r="D5" s="73" t="s">
        <v>178</v>
      </c>
      <c r="E5" s="73"/>
      <c r="F5" s="73" t="s">
        <v>179</v>
      </c>
      <c r="G5" s="73"/>
      <c r="H5" s="12" t="s">
        <v>180</v>
      </c>
      <c r="I5" s="52"/>
      <c r="J5" s="196" t="s">
        <v>181</v>
      </c>
      <c r="K5" s="73" t="s">
        <v>182</v>
      </c>
      <c r="L5" s="73"/>
      <c r="M5" s="73" t="s">
        <v>183</v>
      </c>
      <c r="N5" s="73"/>
      <c r="O5" s="197" t="s">
        <v>184</v>
      </c>
      <c r="P5" s="197"/>
    </row>
    <row r="6" s="23" customFormat="true" ht="11.25" hidden="false" customHeight="true" outlineLevel="0" collapsed="false">
      <c r="A6" s="10"/>
      <c r="B6" s="54" t="s">
        <v>19</v>
      </c>
      <c r="C6" s="54"/>
      <c r="D6" s="54" t="s">
        <v>185</v>
      </c>
      <c r="E6" s="54"/>
      <c r="F6" s="54" t="s">
        <v>186</v>
      </c>
      <c r="G6" s="54"/>
      <c r="H6" s="21"/>
      <c r="I6" s="55"/>
      <c r="J6" s="76"/>
      <c r="K6" s="54" t="s">
        <v>187</v>
      </c>
      <c r="L6" s="54"/>
      <c r="M6" s="76" t="s">
        <v>188</v>
      </c>
      <c r="N6" s="76"/>
      <c r="O6" s="198" t="s">
        <v>189</v>
      </c>
      <c r="P6" s="198"/>
    </row>
    <row r="7" customFormat="false" ht="14.25" hidden="false" customHeight="true" outlineLevel="0" collapsed="false">
      <c r="A7" s="10"/>
      <c r="B7" s="45" t="s">
        <v>190</v>
      </c>
      <c r="C7" s="73" t="s">
        <v>163</v>
      </c>
      <c r="D7" s="45" t="s">
        <v>190</v>
      </c>
      <c r="E7" s="73" t="s">
        <v>163</v>
      </c>
      <c r="F7" s="45" t="s">
        <v>190</v>
      </c>
      <c r="G7" s="73" t="s">
        <v>163</v>
      </c>
      <c r="H7" s="16" t="s">
        <v>190</v>
      </c>
      <c r="I7" s="52"/>
      <c r="J7" s="73" t="s">
        <v>163</v>
      </c>
      <c r="K7" s="45" t="s">
        <v>190</v>
      </c>
      <c r="L7" s="73" t="s">
        <v>163</v>
      </c>
      <c r="M7" s="45" t="s">
        <v>190</v>
      </c>
      <c r="N7" s="73" t="s">
        <v>163</v>
      </c>
      <c r="O7" s="45" t="s">
        <v>190</v>
      </c>
      <c r="P7" s="12" t="s">
        <v>163</v>
      </c>
    </row>
    <row r="8" s="23" customFormat="true" ht="13.5" hidden="false" customHeight="true" outlineLevel="0" collapsed="false">
      <c r="A8" s="10"/>
      <c r="B8" s="54" t="s">
        <v>164</v>
      </c>
      <c r="C8" s="76" t="s">
        <v>165</v>
      </c>
      <c r="D8" s="54" t="s">
        <v>164</v>
      </c>
      <c r="E8" s="76" t="s">
        <v>165</v>
      </c>
      <c r="F8" s="54" t="s">
        <v>164</v>
      </c>
      <c r="G8" s="76" t="s">
        <v>165</v>
      </c>
      <c r="H8" s="21" t="s">
        <v>164</v>
      </c>
      <c r="I8" s="55"/>
      <c r="J8" s="76" t="s">
        <v>165</v>
      </c>
      <c r="K8" s="54" t="s">
        <v>164</v>
      </c>
      <c r="L8" s="76" t="s">
        <v>165</v>
      </c>
      <c r="M8" s="54" t="s">
        <v>164</v>
      </c>
      <c r="N8" s="76" t="s">
        <v>165</v>
      </c>
      <c r="O8" s="54" t="s">
        <v>164</v>
      </c>
      <c r="P8" s="21" t="s">
        <v>165</v>
      </c>
    </row>
    <row r="9" s="82" customFormat="true" ht="34.5" hidden="false" customHeight="true" outlineLevel="0" collapsed="false">
      <c r="A9" s="199" t="s">
        <v>28</v>
      </c>
      <c r="B9" s="200" t="n">
        <v>1401</v>
      </c>
      <c r="C9" s="200" t="n">
        <v>904</v>
      </c>
      <c r="D9" s="201" t="n">
        <v>766</v>
      </c>
      <c r="E9" s="201" t="n">
        <v>103</v>
      </c>
      <c r="F9" s="201" t="n">
        <v>202</v>
      </c>
      <c r="G9" s="201" t="n">
        <v>44</v>
      </c>
      <c r="H9" s="201" t="s">
        <v>57</v>
      </c>
      <c r="I9" s="201"/>
      <c r="J9" s="201" t="s">
        <v>57</v>
      </c>
      <c r="K9" s="201" t="n">
        <v>192</v>
      </c>
      <c r="L9" s="201" t="n">
        <v>230</v>
      </c>
      <c r="M9" s="202" t="s">
        <v>57</v>
      </c>
      <c r="N9" s="202" t="s">
        <v>57</v>
      </c>
      <c r="O9" s="201" t="n">
        <v>241</v>
      </c>
      <c r="P9" s="201" t="n">
        <v>527</v>
      </c>
    </row>
    <row r="10" s="82" customFormat="true" ht="34.5" hidden="false" customHeight="true" outlineLevel="0" collapsed="false">
      <c r="A10" s="199" t="s">
        <v>29</v>
      </c>
      <c r="B10" s="200" t="n">
        <v>2259</v>
      </c>
      <c r="C10" s="200" t="n">
        <v>3431</v>
      </c>
      <c r="D10" s="201" t="n">
        <v>1239</v>
      </c>
      <c r="E10" s="201" t="n">
        <v>1301</v>
      </c>
      <c r="F10" s="201" t="n">
        <v>227</v>
      </c>
      <c r="G10" s="201" t="n">
        <v>32</v>
      </c>
      <c r="H10" s="201" t="n">
        <v>2</v>
      </c>
      <c r="I10" s="201"/>
      <c r="J10" s="201" t="n">
        <v>1</v>
      </c>
      <c r="K10" s="201" t="n">
        <v>252</v>
      </c>
      <c r="L10" s="201" t="n">
        <v>695</v>
      </c>
      <c r="M10" s="202" t="s">
        <v>57</v>
      </c>
      <c r="N10" s="202" t="s">
        <v>57</v>
      </c>
      <c r="O10" s="201" t="n">
        <v>539</v>
      </c>
      <c r="P10" s="201" t="n">
        <v>1402</v>
      </c>
    </row>
    <row r="11" s="207" customFormat="true" ht="34.5" hidden="false" customHeight="true" outlineLevel="0" collapsed="false">
      <c r="A11" s="203" t="s">
        <v>30</v>
      </c>
      <c r="B11" s="204" t="n">
        <f aca="false">D11+F11+H11+K11+M11+O11</f>
        <v>1980</v>
      </c>
      <c r="C11" s="204" t="n">
        <f aca="false">E11+G11+J11+L11+N11+P11</f>
        <v>2786</v>
      </c>
      <c r="D11" s="205" t="n">
        <v>1161</v>
      </c>
      <c r="E11" s="205" t="n">
        <v>527</v>
      </c>
      <c r="F11" s="205" t="n">
        <v>116</v>
      </c>
      <c r="G11" s="205" t="n">
        <v>20</v>
      </c>
      <c r="H11" s="205" t="n">
        <v>4</v>
      </c>
      <c r="I11" s="205"/>
      <c r="J11" s="205" t="n">
        <v>16</v>
      </c>
      <c r="K11" s="205" t="n">
        <v>282</v>
      </c>
      <c r="L11" s="205" t="n">
        <v>958</v>
      </c>
      <c r="M11" s="206" t="n">
        <v>12</v>
      </c>
      <c r="N11" s="206" t="n">
        <v>38</v>
      </c>
      <c r="O11" s="205" t="n">
        <v>405</v>
      </c>
      <c r="P11" s="205" t="n">
        <v>1227</v>
      </c>
    </row>
    <row r="12" customFormat="false" ht="15" hidden="false" customHeight="true" outlineLevel="0" collapsed="false">
      <c r="A12" s="37"/>
      <c r="B12" s="157"/>
      <c r="C12" s="38"/>
      <c r="D12" s="157"/>
      <c r="E12" s="38"/>
      <c r="F12" s="157"/>
      <c r="G12" s="157"/>
      <c r="H12" s="157"/>
      <c r="I12" s="42"/>
      <c r="J12" s="157"/>
      <c r="K12" s="157"/>
      <c r="L12" s="208"/>
      <c r="M12" s="157"/>
      <c r="N12" s="140"/>
      <c r="O12" s="140"/>
      <c r="P12" s="140"/>
    </row>
    <row r="13" customFormat="false" ht="14.25" hidden="false" customHeight="true" outlineLevel="0" collapsed="false">
      <c r="A13" s="39" t="s">
        <v>166</v>
      </c>
      <c r="B13" s="158"/>
      <c r="D13" s="42"/>
      <c r="F13" s="42"/>
      <c r="G13" s="42"/>
      <c r="H13" s="42"/>
      <c r="I13" s="42"/>
      <c r="J13" s="4"/>
      <c r="K13" s="42"/>
      <c r="M13" s="42"/>
      <c r="N13" s="159"/>
      <c r="O13" s="159"/>
      <c r="P13" s="42" t="s">
        <v>167</v>
      </c>
      <c r="Q13" s="160"/>
    </row>
    <row r="14" customFormat="false" ht="34.5" hidden="false" customHeight="true" outlineLevel="0" collapsed="false">
      <c r="B14" s="158"/>
      <c r="D14" s="42"/>
      <c r="N14" s="161"/>
      <c r="O14" s="161"/>
      <c r="P14" s="160"/>
    </row>
    <row r="15" customFormat="false" ht="12" hidden="false" customHeight="false" outlineLevel="0" collapsed="false">
      <c r="B15" s="158"/>
      <c r="D15" s="42"/>
      <c r="N15" s="161"/>
      <c r="O15" s="161"/>
      <c r="P15" s="160"/>
    </row>
    <row r="16" customFormat="false" ht="12" hidden="false" customHeight="false" outlineLevel="0" collapsed="false">
      <c r="B16" s="158"/>
      <c r="D16" s="42"/>
      <c r="N16" s="161"/>
      <c r="O16" s="161"/>
      <c r="P16" s="160"/>
    </row>
    <row r="17" s="209" customFormat="true" ht="24" hidden="false" customHeight="true" outlineLevel="0" collapsed="false">
      <c r="A17" s="5" t="s">
        <v>191</v>
      </c>
      <c r="B17" s="5"/>
      <c r="C17" s="5"/>
      <c r="D17" s="5"/>
      <c r="E17" s="5"/>
      <c r="F17" s="5"/>
      <c r="G17" s="5"/>
      <c r="H17" s="5"/>
      <c r="I17" s="192"/>
      <c r="J17" s="5" t="s">
        <v>192</v>
      </c>
      <c r="K17" s="5"/>
      <c r="L17" s="5"/>
      <c r="M17" s="5"/>
      <c r="N17" s="5"/>
      <c r="O17" s="5"/>
      <c r="P17" s="5"/>
    </row>
    <row r="18" customFormat="false" ht="27" hidden="false" customHeight="true" outlineLevel="0" collapsed="false">
      <c r="A18" s="8" t="s">
        <v>171</v>
      </c>
      <c r="B18" s="8"/>
      <c r="C18" s="8"/>
      <c r="D18" s="8"/>
      <c r="E18" s="8"/>
      <c r="F18" s="8"/>
      <c r="G18" s="8"/>
      <c r="H18" s="8"/>
      <c r="J18" s="8"/>
      <c r="K18" s="8"/>
      <c r="L18" s="8"/>
      <c r="M18" s="8"/>
      <c r="N18" s="8"/>
      <c r="O18" s="8"/>
      <c r="P18" s="9" t="s">
        <v>117</v>
      </c>
    </row>
    <row r="19" customFormat="false" ht="12.75" hidden="false" customHeight="true" outlineLevel="0" collapsed="false">
      <c r="A19" s="10" t="s">
        <v>6</v>
      </c>
      <c r="B19" s="193" t="s">
        <v>193</v>
      </c>
      <c r="C19" s="193"/>
      <c r="D19" s="193"/>
      <c r="E19" s="193"/>
      <c r="F19" s="193"/>
      <c r="G19" s="193"/>
      <c r="H19" s="193"/>
      <c r="I19" s="193"/>
      <c r="J19" s="142" t="s">
        <v>194</v>
      </c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10"/>
      <c r="B20" s="45" t="s">
        <v>174</v>
      </c>
      <c r="C20" s="45"/>
      <c r="D20" s="73" t="s">
        <v>195</v>
      </c>
      <c r="E20" s="73"/>
      <c r="F20" s="73" t="s">
        <v>196</v>
      </c>
      <c r="G20" s="73"/>
      <c r="H20" s="12" t="s">
        <v>197</v>
      </c>
      <c r="I20" s="52"/>
      <c r="J20" s="196"/>
      <c r="K20" s="73" t="s">
        <v>198</v>
      </c>
      <c r="L20" s="73"/>
      <c r="M20" s="73" t="s">
        <v>199</v>
      </c>
      <c r="N20" s="73"/>
      <c r="O20" s="12" t="s">
        <v>200</v>
      </c>
      <c r="P20" s="12"/>
    </row>
    <row r="21" customFormat="false" ht="12" hidden="false" customHeight="false" outlineLevel="0" collapsed="false">
      <c r="A21" s="10"/>
      <c r="B21" s="54" t="s">
        <v>19</v>
      </c>
      <c r="C21" s="54"/>
      <c r="D21" s="76" t="s">
        <v>201</v>
      </c>
      <c r="E21" s="76"/>
      <c r="F21" s="76" t="s">
        <v>202</v>
      </c>
      <c r="G21" s="76"/>
      <c r="H21" s="21" t="s">
        <v>94</v>
      </c>
      <c r="I21" s="55"/>
      <c r="J21" s="76"/>
      <c r="K21" s="76" t="s">
        <v>203</v>
      </c>
      <c r="L21" s="76"/>
      <c r="M21" s="54" t="s">
        <v>204</v>
      </c>
      <c r="N21" s="54"/>
      <c r="O21" s="20" t="s">
        <v>108</v>
      </c>
      <c r="P21" s="20"/>
    </row>
    <row r="22" customFormat="false" ht="12" hidden="false" customHeight="false" outlineLevel="0" collapsed="false">
      <c r="A22" s="10"/>
      <c r="B22" s="45" t="s">
        <v>190</v>
      </c>
      <c r="C22" s="73" t="s">
        <v>163</v>
      </c>
      <c r="D22" s="45" t="s">
        <v>190</v>
      </c>
      <c r="E22" s="73" t="s">
        <v>163</v>
      </c>
      <c r="F22" s="45" t="s">
        <v>190</v>
      </c>
      <c r="G22" s="73" t="s">
        <v>163</v>
      </c>
      <c r="H22" s="16" t="s">
        <v>190</v>
      </c>
      <c r="I22" s="52"/>
      <c r="J22" s="73" t="s">
        <v>163</v>
      </c>
      <c r="K22" s="45" t="s">
        <v>190</v>
      </c>
      <c r="L22" s="73" t="s">
        <v>163</v>
      </c>
      <c r="M22" s="45" t="s">
        <v>190</v>
      </c>
      <c r="N22" s="73" t="s">
        <v>163</v>
      </c>
      <c r="O22" s="45" t="s">
        <v>190</v>
      </c>
      <c r="P22" s="12" t="s">
        <v>163</v>
      </c>
    </row>
    <row r="23" customFormat="false" ht="12" hidden="false" customHeight="false" outlineLevel="0" collapsed="false">
      <c r="A23" s="10"/>
      <c r="B23" s="54" t="s">
        <v>164</v>
      </c>
      <c r="C23" s="76" t="s">
        <v>165</v>
      </c>
      <c r="D23" s="54" t="s">
        <v>164</v>
      </c>
      <c r="E23" s="76" t="s">
        <v>165</v>
      </c>
      <c r="F23" s="54" t="s">
        <v>164</v>
      </c>
      <c r="G23" s="76" t="s">
        <v>165</v>
      </c>
      <c r="H23" s="21" t="s">
        <v>164</v>
      </c>
      <c r="I23" s="21"/>
      <c r="J23" s="76" t="s">
        <v>165</v>
      </c>
      <c r="K23" s="54" t="s">
        <v>164</v>
      </c>
      <c r="L23" s="76" t="s">
        <v>165</v>
      </c>
      <c r="M23" s="54" t="s">
        <v>164</v>
      </c>
      <c r="N23" s="76" t="s">
        <v>165</v>
      </c>
      <c r="O23" s="54" t="s">
        <v>164</v>
      </c>
      <c r="P23" s="76" t="s">
        <v>165</v>
      </c>
    </row>
    <row r="24" s="82" customFormat="true" ht="34.5" hidden="false" customHeight="true" outlineLevel="0" collapsed="false">
      <c r="A24" s="199" t="s">
        <v>28</v>
      </c>
      <c r="B24" s="200" t="n">
        <v>1401</v>
      </c>
      <c r="C24" s="200" t="n">
        <v>904</v>
      </c>
      <c r="D24" s="201" t="n">
        <v>298</v>
      </c>
      <c r="E24" s="201" t="n">
        <v>301</v>
      </c>
      <c r="F24" s="201" t="n">
        <v>129</v>
      </c>
      <c r="G24" s="201" t="n">
        <v>123</v>
      </c>
      <c r="H24" s="201" t="n">
        <v>859</v>
      </c>
      <c r="I24" s="201"/>
      <c r="J24" s="201" t="n">
        <v>119</v>
      </c>
      <c r="K24" s="201" t="n">
        <v>77</v>
      </c>
      <c r="L24" s="201" t="n">
        <v>322</v>
      </c>
      <c r="M24" s="201" t="s">
        <v>57</v>
      </c>
      <c r="N24" s="201" t="s">
        <v>57</v>
      </c>
      <c r="O24" s="201" t="n">
        <v>38</v>
      </c>
      <c r="P24" s="201" t="n">
        <v>39</v>
      </c>
    </row>
    <row r="25" s="82" customFormat="true" ht="34.5" hidden="false" customHeight="true" outlineLevel="0" collapsed="false">
      <c r="A25" s="199" t="s">
        <v>29</v>
      </c>
      <c r="B25" s="200" t="n">
        <v>2259</v>
      </c>
      <c r="C25" s="200" t="n">
        <v>3431</v>
      </c>
      <c r="D25" s="201" t="n">
        <v>272</v>
      </c>
      <c r="E25" s="201" t="n">
        <v>337</v>
      </c>
      <c r="F25" s="201" t="n">
        <v>190</v>
      </c>
      <c r="G25" s="201" t="n">
        <v>176</v>
      </c>
      <c r="H25" s="201" t="n">
        <v>1492</v>
      </c>
      <c r="I25" s="201"/>
      <c r="J25" s="201" t="n">
        <v>194</v>
      </c>
      <c r="K25" s="201" t="n">
        <v>129</v>
      </c>
      <c r="L25" s="201" t="n">
        <v>2552</v>
      </c>
      <c r="M25" s="201" t="n">
        <v>16</v>
      </c>
      <c r="N25" s="201" t="n">
        <v>15</v>
      </c>
      <c r="O25" s="201" t="n">
        <v>160</v>
      </c>
      <c r="P25" s="201" t="n">
        <v>157</v>
      </c>
    </row>
    <row r="26" s="82" customFormat="true" ht="34.5" hidden="false" customHeight="true" outlineLevel="0" collapsed="false">
      <c r="A26" s="203" t="s">
        <v>30</v>
      </c>
      <c r="B26" s="204" t="n">
        <f aca="false">D26+F26+H26+K26+M26+O26</f>
        <v>1980</v>
      </c>
      <c r="C26" s="204" t="n">
        <f aca="false">E26+G26+J26+L26+N26+P26</f>
        <v>2786</v>
      </c>
      <c r="D26" s="205" t="n">
        <v>288</v>
      </c>
      <c r="E26" s="205" t="n">
        <v>353</v>
      </c>
      <c r="F26" s="205" t="n">
        <v>140</v>
      </c>
      <c r="G26" s="205" t="n">
        <v>144</v>
      </c>
      <c r="H26" s="205" t="n">
        <v>1132</v>
      </c>
      <c r="I26" s="205"/>
      <c r="J26" s="205" t="n">
        <v>211</v>
      </c>
      <c r="K26" s="205" t="n">
        <v>209</v>
      </c>
      <c r="L26" s="205" t="n">
        <v>1871</v>
      </c>
      <c r="M26" s="205" t="n">
        <v>15</v>
      </c>
      <c r="N26" s="205" t="n">
        <v>42</v>
      </c>
      <c r="O26" s="205" t="n">
        <v>196</v>
      </c>
      <c r="P26" s="205" t="n">
        <v>165</v>
      </c>
    </row>
    <row r="27" s="82" customFormat="true" ht="12" hidden="false" customHeight="false" outlineLevel="0" collapsed="false">
      <c r="A27" s="210"/>
      <c r="B27" s="211"/>
      <c r="C27" s="212"/>
      <c r="D27" s="212"/>
      <c r="E27" s="212"/>
      <c r="F27" s="212"/>
      <c r="G27" s="212"/>
      <c r="H27" s="212"/>
      <c r="J27" s="212"/>
      <c r="K27" s="212"/>
      <c r="L27" s="212"/>
      <c r="M27" s="212"/>
      <c r="N27" s="212"/>
      <c r="O27" s="212"/>
      <c r="P27" s="212"/>
    </row>
    <row r="28" customFormat="false" ht="14.25" hidden="false" customHeight="true" outlineLevel="0" collapsed="false">
      <c r="A28" s="39" t="s">
        <v>166</v>
      </c>
      <c r="B28" s="158"/>
      <c r="D28" s="42"/>
      <c r="F28" s="42"/>
      <c r="G28" s="42"/>
      <c r="H28" s="42"/>
      <c r="I28" s="42"/>
      <c r="J28" s="4"/>
      <c r="K28" s="42"/>
      <c r="M28" s="42"/>
      <c r="N28" s="159"/>
      <c r="O28" s="159"/>
      <c r="P28" s="42" t="s">
        <v>167</v>
      </c>
      <c r="Q28" s="160"/>
    </row>
  </sheetData>
  <mergeCells count="38">
    <mergeCell ref="A1:H1"/>
    <mergeCell ref="J1:P1"/>
    <mergeCell ref="A3:A8"/>
    <mergeCell ref="B3:H3"/>
    <mergeCell ref="J3:P3"/>
    <mergeCell ref="B4:C4"/>
    <mergeCell ref="D4:H4"/>
    <mergeCell ref="J4:N4"/>
    <mergeCell ref="O4:P4"/>
    <mergeCell ref="D5:E5"/>
    <mergeCell ref="F5:G5"/>
    <mergeCell ref="K5:L5"/>
    <mergeCell ref="M5:N5"/>
    <mergeCell ref="O5:P5"/>
    <mergeCell ref="B6:C6"/>
    <mergeCell ref="D6:E6"/>
    <mergeCell ref="F6:G6"/>
    <mergeCell ref="K6:L6"/>
    <mergeCell ref="M6:N6"/>
    <mergeCell ref="O6:P6"/>
    <mergeCell ref="A17:H17"/>
    <mergeCell ref="J17:P17"/>
    <mergeCell ref="A19:A23"/>
    <mergeCell ref="B19:I19"/>
    <mergeCell ref="J19:P19"/>
    <mergeCell ref="B20:C20"/>
    <mergeCell ref="D20:E20"/>
    <mergeCell ref="F20:G20"/>
    <mergeCell ref="K20:L20"/>
    <mergeCell ref="M20:N20"/>
    <mergeCell ref="O20:P20"/>
    <mergeCell ref="B21:C21"/>
    <mergeCell ref="D21:E21"/>
    <mergeCell ref="F21:G21"/>
    <mergeCell ref="K21:L21"/>
    <mergeCell ref="M21:N21"/>
    <mergeCell ref="O21:P21"/>
    <mergeCell ref="H23:I2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2.87"/>
    <col collapsed="false" customWidth="true" hidden="false" outlineLevel="0" max="3" min="3" style="2" width="12.5"/>
    <col collapsed="false" customWidth="true" hidden="false" outlineLevel="0" max="4" min="4" style="2" width="12.87"/>
    <col collapsed="false" customWidth="true" hidden="false" outlineLevel="0" max="5" min="5" style="2" width="12.36"/>
    <col collapsed="false" customWidth="true" hidden="false" outlineLevel="0" max="6" min="6" style="2" width="12.87"/>
    <col collapsed="false" customWidth="true" hidden="false" outlineLevel="0" max="7" min="7" style="2" width="5.24"/>
    <col collapsed="false" customWidth="true" hidden="false" outlineLevel="0" max="9" min="8" style="4" width="12.62"/>
    <col collapsed="false" customWidth="true" hidden="false" outlineLevel="0" max="10" min="10" style="2" width="13.49"/>
    <col collapsed="false" customWidth="true" hidden="false" outlineLevel="0" max="11" min="11" style="2" width="17.12"/>
    <col collapsed="false" customWidth="true" hidden="false" outlineLevel="0" max="12" min="12" style="2" width="14.36"/>
    <col collapsed="false" customWidth="true" hidden="false" outlineLevel="0" max="13" min="13" style="3" width="11.12"/>
    <col collapsed="false" customWidth="true" hidden="false" outlineLevel="0" max="14" min="14" style="213" width="8.36"/>
    <col collapsed="false" customWidth="false" hidden="false" outlineLevel="0" max="16" min="15" style="2" width="8.99"/>
    <col collapsed="false" customWidth="true" hidden="false" outlineLevel="0" max="17" min="17" style="2" width="11.12"/>
    <col collapsed="false" customWidth="true" hidden="false" outlineLevel="0" max="20" min="18" style="2" width="9.62"/>
    <col collapsed="false" customWidth="true" hidden="false" outlineLevel="0" max="21" min="21" style="2" width="6.62"/>
    <col collapsed="false" customWidth="true" hidden="false" outlineLevel="0" max="22" min="22" style="2" width="9.75"/>
    <col collapsed="false" customWidth="true" hidden="false" outlineLevel="0" max="23" min="23" style="2" width="9.87"/>
    <col collapsed="false" customWidth="true" hidden="false" outlineLevel="0" max="24" min="24" style="2" width="9.75"/>
    <col collapsed="false" customWidth="true" hidden="false" outlineLevel="0" max="25" min="25" style="2" width="9.24"/>
    <col collapsed="false" customWidth="true" hidden="false" outlineLevel="0" max="26" min="26" style="2" width="9.12"/>
    <col collapsed="false" customWidth="true" hidden="false" outlineLevel="0" max="27" min="27" style="2" width="10.12"/>
    <col collapsed="false" customWidth="true" hidden="false" outlineLevel="0" max="28" min="28" style="2" width="9.24"/>
    <col collapsed="false" customWidth="false" hidden="false" outlineLevel="0" max="257" min="29" style="3" width="8.99"/>
  </cols>
  <sheetData>
    <row r="1" s="7" customFormat="true" ht="24.95" hidden="false" customHeight="true" outlineLevel="0" collapsed="false">
      <c r="A1" s="5" t="s">
        <v>205</v>
      </c>
      <c r="B1" s="5"/>
      <c r="C1" s="5"/>
      <c r="D1" s="5"/>
      <c r="E1" s="5"/>
      <c r="F1" s="5"/>
      <c r="G1" s="214"/>
      <c r="H1" s="5" t="s">
        <v>206</v>
      </c>
      <c r="I1" s="5"/>
      <c r="J1" s="5"/>
      <c r="K1" s="5"/>
      <c r="L1" s="5"/>
      <c r="M1" s="5" t="s">
        <v>207</v>
      </c>
      <c r="N1" s="5"/>
      <c r="O1" s="5"/>
      <c r="P1" s="5"/>
      <c r="Q1" s="5"/>
      <c r="R1" s="5"/>
      <c r="S1" s="5"/>
      <c r="T1" s="5"/>
      <c r="U1" s="5"/>
      <c r="V1" s="5" t="s">
        <v>206</v>
      </c>
      <c r="W1" s="5"/>
      <c r="X1" s="5"/>
      <c r="Y1" s="5"/>
      <c r="Z1" s="5"/>
      <c r="AA1" s="5"/>
      <c r="AB1" s="5"/>
    </row>
    <row r="2" customFormat="false" ht="27" hidden="false" customHeight="true" outlineLevel="0" collapsed="false">
      <c r="A2" s="8" t="s">
        <v>208</v>
      </c>
      <c r="B2" s="8"/>
      <c r="C2" s="8"/>
      <c r="D2" s="8"/>
      <c r="E2" s="8"/>
      <c r="F2" s="8"/>
      <c r="G2" s="3"/>
      <c r="H2" s="44"/>
      <c r="I2" s="44"/>
      <c r="J2" s="8"/>
      <c r="K2" s="8"/>
      <c r="L2" s="9" t="s">
        <v>209</v>
      </c>
      <c r="M2" s="8" t="s">
        <v>208</v>
      </c>
      <c r="N2" s="215"/>
      <c r="O2" s="8"/>
      <c r="P2" s="8"/>
      <c r="Q2" s="8"/>
      <c r="R2" s="8"/>
      <c r="S2" s="8"/>
      <c r="T2" s="8"/>
      <c r="U2" s="3"/>
      <c r="V2" s="8"/>
      <c r="W2" s="8"/>
      <c r="X2" s="8"/>
      <c r="Y2" s="8"/>
      <c r="Z2" s="8"/>
      <c r="AA2" s="8"/>
      <c r="AB2" s="9" t="s">
        <v>209</v>
      </c>
    </row>
    <row r="3" s="57" customFormat="true" ht="18" hidden="false" customHeight="true" outlineLevel="0" collapsed="false">
      <c r="A3" s="10" t="s">
        <v>210</v>
      </c>
      <c r="B3" s="216"/>
      <c r="C3" s="216"/>
      <c r="D3" s="217" t="s">
        <v>211</v>
      </c>
      <c r="E3" s="217"/>
      <c r="F3" s="12" t="s">
        <v>212</v>
      </c>
      <c r="G3" s="218"/>
      <c r="H3" s="67" t="s">
        <v>213</v>
      </c>
      <c r="I3" s="67"/>
      <c r="J3" s="67"/>
      <c r="K3" s="67"/>
      <c r="L3" s="67"/>
      <c r="M3" s="10" t="s">
        <v>210</v>
      </c>
      <c r="N3" s="67" t="s">
        <v>214</v>
      </c>
      <c r="O3" s="67"/>
      <c r="P3" s="67"/>
      <c r="Q3" s="67"/>
      <c r="R3" s="67"/>
      <c r="S3" s="67"/>
      <c r="T3" s="67"/>
      <c r="U3" s="67"/>
      <c r="V3" s="219" t="s">
        <v>215</v>
      </c>
      <c r="W3" s="219"/>
      <c r="X3" s="219"/>
      <c r="Y3" s="219"/>
      <c r="Z3" s="219"/>
      <c r="AA3" s="219"/>
      <c r="AB3" s="219"/>
    </row>
    <row r="4" customFormat="false" ht="15.95" hidden="false" customHeight="true" outlineLevel="0" collapsed="false">
      <c r="A4" s="10"/>
      <c r="B4" s="220" t="s">
        <v>216</v>
      </c>
      <c r="C4" s="221" t="s">
        <v>217</v>
      </c>
      <c r="D4" s="45" t="s">
        <v>216</v>
      </c>
      <c r="E4" s="45" t="s">
        <v>217</v>
      </c>
      <c r="F4" s="55"/>
      <c r="G4" s="52"/>
      <c r="H4" s="222" t="s">
        <v>148</v>
      </c>
      <c r="I4" s="223" t="s">
        <v>218</v>
      </c>
      <c r="J4" s="223"/>
      <c r="K4" s="224" t="s">
        <v>219</v>
      </c>
      <c r="L4" s="142"/>
      <c r="M4" s="10"/>
      <c r="N4" s="225" t="s">
        <v>220</v>
      </c>
      <c r="O4" s="225"/>
      <c r="P4" s="225"/>
      <c r="Q4" s="226" t="s">
        <v>186</v>
      </c>
      <c r="R4" s="227" t="s">
        <v>221</v>
      </c>
      <c r="S4" s="225" t="s">
        <v>222</v>
      </c>
      <c r="T4" s="225"/>
      <c r="U4" s="4"/>
      <c r="V4" s="226" t="s">
        <v>223</v>
      </c>
      <c r="W4" s="226"/>
      <c r="X4" s="228"/>
      <c r="Y4" s="146" t="s">
        <v>224</v>
      </c>
      <c r="Z4" s="146"/>
      <c r="AA4" s="146"/>
      <c r="AB4" s="12" t="s">
        <v>225</v>
      </c>
    </row>
    <row r="5" customFormat="false" ht="15.95" hidden="false" customHeight="true" outlineLevel="0" collapsed="false">
      <c r="A5" s="10"/>
      <c r="B5" s="229" t="s">
        <v>226</v>
      </c>
      <c r="C5" s="230" t="s">
        <v>227</v>
      </c>
      <c r="D5" s="230" t="s">
        <v>228</v>
      </c>
      <c r="E5" s="230" t="s">
        <v>228</v>
      </c>
      <c r="F5" s="231" t="s">
        <v>229</v>
      </c>
      <c r="G5" s="4"/>
      <c r="H5" s="52"/>
      <c r="I5" s="70" t="s">
        <v>230</v>
      </c>
      <c r="J5" s="73" t="s">
        <v>231</v>
      </c>
      <c r="K5" s="73" t="s">
        <v>232</v>
      </c>
      <c r="L5" s="12" t="s">
        <v>233</v>
      </c>
      <c r="M5" s="10"/>
      <c r="N5" s="73" t="s">
        <v>234</v>
      </c>
      <c r="O5" s="73" t="s">
        <v>235</v>
      </c>
      <c r="P5" s="73" t="s">
        <v>236</v>
      </c>
      <c r="Q5" s="73" t="s">
        <v>237</v>
      </c>
      <c r="R5" s="73" t="s">
        <v>238</v>
      </c>
      <c r="S5" s="73" t="s">
        <v>234</v>
      </c>
      <c r="T5" s="12" t="s">
        <v>239</v>
      </c>
      <c r="U5" s="52"/>
      <c r="V5" s="71" t="s">
        <v>240</v>
      </c>
      <c r="W5" s="70" t="s">
        <v>241</v>
      </c>
      <c r="X5" s="70" t="s">
        <v>234</v>
      </c>
      <c r="Y5" s="70" t="s">
        <v>242</v>
      </c>
      <c r="Z5" s="70" t="s">
        <v>243</v>
      </c>
      <c r="AA5" s="70" t="s">
        <v>244</v>
      </c>
      <c r="AB5" s="3"/>
    </row>
    <row r="6" s="23" customFormat="true" ht="24.75" hidden="false" customHeight="true" outlineLevel="0" collapsed="false">
      <c r="A6" s="10"/>
      <c r="B6" s="232" t="s">
        <v>245</v>
      </c>
      <c r="C6" s="151" t="s">
        <v>246</v>
      </c>
      <c r="D6" s="151" t="s">
        <v>247</v>
      </c>
      <c r="E6" s="151" t="s">
        <v>248</v>
      </c>
      <c r="F6" s="152" t="s">
        <v>249</v>
      </c>
      <c r="G6" s="55"/>
      <c r="H6" s="152" t="s">
        <v>250</v>
      </c>
      <c r="I6" s="151" t="s">
        <v>19</v>
      </c>
      <c r="J6" s="151" t="s">
        <v>251</v>
      </c>
      <c r="K6" s="150" t="s">
        <v>252</v>
      </c>
      <c r="L6" s="152" t="s">
        <v>253</v>
      </c>
      <c r="M6" s="10"/>
      <c r="N6" s="151" t="s">
        <v>19</v>
      </c>
      <c r="O6" s="233" t="s">
        <v>254</v>
      </c>
      <c r="P6" s="233" t="s">
        <v>255</v>
      </c>
      <c r="Q6" s="233" t="s">
        <v>256</v>
      </c>
      <c r="R6" s="233" t="s">
        <v>257</v>
      </c>
      <c r="S6" s="150" t="s">
        <v>19</v>
      </c>
      <c r="T6" s="234" t="s">
        <v>258</v>
      </c>
      <c r="U6" s="235"/>
      <c r="V6" s="233" t="s">
        <v>259</v>
      </c>
      <c r="W6" s="236" t="s">
        <v>260</v>
      </c>
      <c r="X6" s="151" t="s">
        <v>19</v>
      </c>
      <c r="Y6" s="236" t="s">
        <v>261</v>
      </c>
      <c r="Z6" s="236" t="s">
        <v>262</v>
      </c>
      <c r="AA6" s="236" t="s">
        <v>263</v>
      </c>
      <c r="AB6" s="152" t="s">
        <v>264</v>
      </c>
      <c r="AC6" s="237"/>
    </row>
    <row r="7" customFormat="false" ht="132.75" hidden="false" customHeight="true" outlineLevel="0" collapsed="false">
      <c r="A7" s="196" t="s">
        <v>28</v>
      </c>
      <c r="B7" s="238" t="n">
        <v>1994</v>
      </c>
      <c r="C7" s="238" t="n">
        <v>2001</v>
      </c>
      <c r="D7" s="182" t="n">
        <v>72000</v>
      </c>
      <c r="E7" s="182" t="n">
        <v>102000</v>
      </c>
      <c r="F7" s="239" t="n">
        <v>30.66</v>
      </c>
      <c r="G7" s="240"/>
      <c r="H7" s="241" t="n">
        <v>30.66</v>
      </c>
      <c r="I7" s="242" t="n">
        <v>3.51</v>
      </c>
      <c r="J7" s="243" t="s">
        <v>57</v>
      </c>
      <c r="K7" s="243" t="n">
        <v>3.51</v>
      </c>
      <c r="L7" s="243" t="s">
        <v>57</v>
      </c>
      <c r="M7" s="196" t="s">
        <v>28</v>
      </c>
      <c r="N7" s="242" t="n">
        <v>1.15</v>
      </c>
      <c r="O7" s="242" t="s">
        <v>57</v>
      </c>
      <c r="P7" s="242" t="n">
        <v>1.15</v>
      </c>
      <c r="Q7" s="242" t="s">
        <v>57</v>
      </c>
      <c r="R7" s="242" t="s">
        <v>57</v>
      </c>
      <c r="S7" s="242" t="n">
        <v>0.37</v>
      </c>
      <c r="T7" s="244" t="s">
        <v>57</v>
      </c>
      <c r="U7" s="244"/>
      <c r="V7" s="244" t="n">
        <v>0.32</v>
      </c>
      <c r="W7" s="242" t="n">
        <v>0.05</v>
      </c>
      <c r="X7" s="243" t="n">
        <v>25.63</v>
      </c>
      <c r="Y7" s="244" t="s">
        <v>57</v>
      </c>
      <c r="Z7" s="243" t="n">
        <v>24.37</v>
      </c>
      <c r="AA7" s="242" t="n">
        <v>1.26</v>
      </c>
      <c r="AB7" s="244" t="s">
        <v>57</v>
      </c>
    </row>
    <row r="8" customFormat="false" ht="132.75" hidden="false" customHeight="true" outlineLevel="0" collapsed="false">
      <c r="A8" s="196" t="n">
        <v>1997</v>
      </c>
      <c r="B8" s="238" t="n">
        <v>1994</v>
      </c>
      <c r="C8" s="238" t="n">
        <v>2001</v>
      </c>
      <c r="D8" s="180" t="n">
        <v>72000</v>
      </c>
      <c r="E8" s="180" t="n">
        <v>102000</v>
      </c>
      <c r="F8" s="240" t="n">
        <v>30.66</v>
      </c>
      <c r="G8" s="240"/>
      <c r="H8" s="241" t="n">
        <v>30.66</v>
      </c>
      <c r="I8" s="242" t="n">
        <v>3.51</v>
      </c>
      <c r="J8" s="243" t="s">
        <v>57</v>
      </c>
      <c r="K8" s="241" t="n">
        <v>3.51</v>
      </c>
      <c r="L8" s="241" t="s">
        <v>57</v>
      </c>
      <c r="M8" s="196" t="n">
        <v>1997</v>
      </c>
      <c r="N8" s="244" t="n">
        <v>1.15</v>
      </c>
      <c r="O8" s="244" t="s">
        <v>57</v>
      </c>
      <c r="P8" s="244" t="n">
        <v>1.15</v>
      </c>
      <c r="Q8" s="244" t="s">
        <v>57</v>
      </c>
      <c r="R8" s="244" t="s">
        <v>57</v>
      </c>
      <c r="S8" s="242" t="n">
        <v>0.37</v>
      </c>
      <c r="T8" s="244" t="s">
        <v>57</v>
      </c>
      <c r="U8" s="244"/>
      <c r="V8" s="244" t="n">
        <v>0.32</v>
      </c>
      <c r="W8" s="244" t="n">
        <v>0.05</v>
      </c>
      <c r="X8" s="243" t="n">
        <v>25.63</v>
      </c>
      <c r="Y8" s="244" t="s">
        <v>57</v>
      </c>
      <c r="Z8" s="241" t="n">
        <v>24.37</v>
      </c>
      <c r="AA8" s="244" t="n">
        <v>1.26</v>
      </c>
      <c r="AB8" s="244" t="s">
        <v>57</v>
      </c>
    </row>
    <row r="9" s="36" customFormat="true" ht="132.75" hidden="false" customHeight="true" outlineLevel="0" collapsed="false">
      <c r="A9" s="99" t="n">
        <v>1998</v>
      </c>
      <c r="B9" s="245" t="n">
        <v>1994</v>
      </c>
      <c r="C9" s="245" t="n">
        <v>2001</v>
      </c>
      <c r="D9" s="185" t="n">
        <v>72000</v>
      </c>
      <c r="E9" s="185" t="n">
        <v>102000</v>
      </c>
      <c r="F9" s="246" t="n">
        <v>30.66</v>
      </c>
      <c r="G9" s="246"/>
      <c r="H9" s="247" t="n">
        <f aca="false">I9+N9+S9+X9+AB9</f>
        <v>30.66</v>
      </c>
      <c r="I9" s="248" t="n">
        <f aca="false">SUM(J9:L9)</f>
        <v>4.99</v>
      </c>
      <c r="J9" s="249" t="s">
        <v>57</v>
      </c>
      <c r="K9" s="247" t="n">
        <v>4.94</v>
      </c>
      <c r="L9" s="247" t="n">
        <v>0.05</v>
      </c>
      <c r="M9" s="99" t="n">
        <v>1998</v>
      </c>
      <c r="N9" s="250" t="n">
        <f aca="false">SUM(O9:R9)</f>
        <v>1.16</v>
      </c>
      <c r="O9" s="250" t="s">
        <v>57</v>
      </c>
      <c r="P9" s="250" t="n">
        <v>1.16</v>
      </c>
      <c r="Q9" s="250" t="s">
        <v>57</v>
      </c>
      <c r="R9" s="250" t="s">
        <v>57</v>
      </c>
      <c r="S9" s="248" t="n">
        <f aca="false">SUM(T9:W9)</f>
        <v>0.37</v>
      </c>
      <c r="T9" s="250" t="s">
        <v>57</v>
      </c>
      <c r="U9" s="250"/>
      <c r="V9" s="250" t="n">
        <v>0.32</v>
      </c>
      <c r="W9" s="250" t="n">
        <v>0.05</v>
      </c>
      <c r="X9" s="249" t="n">
        <f aca="false">SUM(Y9:AA9)</f>
        <v>24.14</v>
      </c>
      <c r="Y9" s="250" t="s">
        <v>57</v>
      </c>
      <c r="Z9" s="247" t="n">
        <v>24.13</v>
      </c>
      <c r="AA9" s="250" t="n">
        <v>0.01</v>
      </c>
      <c r="AB9" s="251" t="n">
        <v>0</v>
      </c>
    </row>
    <row r="10" customFormat="false" ht="23.25" hidden="false" customHeight="true" outlineLevel="0" collapsed="false">
      <c r="A10" s="37"/>
      <c r="B10" s="252"/>
      <c r="C10" s="253"/>
      <c r="D10" s="254"/>
      <c r="E10" s="255"/>
      <c r="F10" s="255"/>
      <c r="G10" s="256"/>
      <c r="H10" s="257"/>
      <c r="I10" s="257"/>
      <c r="J10" s="258"/>
      <c r="K10" s="254"/>
      <c r="L10" s="254"/>
      <c r="M10" s="37"/>
      <c r="N10" s="259"/>
      <c r="O10" s="254"/>
      <c r="P10" s="254"/>
      <c r="Q10" s="254"/>
      <c r="R10" s="254"/>
      <c r="S10" s="254"/>
      <c r="T10" s="260"/>
      <c r="U10" s="261"/>
      <c r="V10" s="260"/>
      <c r="W10" s="254"/>
      <c r="X10" s="254"/>
      <c r="Y10" s="254"/>
      <c r="Z10" s="254"/>
      <c r="AA10" s="262"/>
      <c r="AB10" s="262"/>
    </row>
    <row r="11" customFormat="false" ht="15" hidden="false" customHeight="true" outlineLevel="0" collapsed="false">
      <c r="A11" s="39" t="s">
        <v>109</v>
      </c>
      <c r="C11" s="263"/>
      <c r="D11" s="264"/>
      <c r="E11" s="265"/>
      <c r="F11" s="265"/>
      <c r="G11" s="266"/>
      <c r="H11" s="267"/>
      <c r="I11" s="267"/>
      <c r="J11" s="264"/>
      <c r="K11" s="264"/>
      <c r="L11" s="42" t="s">
        <v>112</v>
      </c>
      <c r="M11" s="268" t="s">
        <v>265</v>
      </c>
      <c r="U11" s="3"/>
      <c r="W11" s="264"/>
      <c r="X11" s="264"/>
      <c r="Y11" s="264"/>
      <c r="Z11" s="264"/>
      <c r="AA11" s="264"/>
      <c r="AB11" s="42" t="s">
        <v>112</v>
      </c>
    </row>
    <row r="12" customFormat="false" ht="15.75" hidden="false" customHeight="true" outlineLevel="0" collapsed="false">
      <c r="A12" s="39" t="s">
        <v>266</v>
      </c>
      <c r="D12" s="264"/>
      <c r="E12" s="265"/>
      <c r="F12" s="265"/>
      <c r="G12" s="265"/>
      <c r="H12" s="267"/>
      <c r="I12" s="267"/>
      <c r="J12" s="264"/>
      <c r="K12" s="264"/>
      <c r="L12" s="264"/>
      <c r="N12" s="269"/>
      <c r="O12" s="264"/>
      <c r="P12" s="264"/>
      <c r="Q12" s="264"/>
      <c r="R12" s="264"/>
      <c r="S12" s="264"/>
      <c r="T12" s="264"/>
      <c r="U12" s="270"/>
      <c r="V12" s="264"/>
      <c r="W12" s="264"/>
      <c r="X12" s="264"/>
      <c r="Y12" s="264"/>
      <c r="Z12" s="264"/>
      <c r="AA12" s="264"/>
      <c r="AB12" s="264"/>
    </row>
  </sheetData>
  <mergeCells count="15">
    <mergeCell ref="A1:F1"/>
    <mergeCell ref="H1:L1"/>
    <mergeCell ref="M1:U1"/>
    <mergeCell ref="V1:AB1"/>
    <mergeCell ref="A3:A6"/>
    <mergeCell ref="D3:E3"/>
    <mergeCell ref="H3:L3"/>
    <mergeCell ref="M3:M6"/>
    <mergeCell ref="N3:U3"/>
    <mergeCell ref="V3:AB3"/>
    <mergeCell ref="I4:J4"/>
    <mergeCell ref="N4:P4"/>
    <mergeCell ref="S4:T4"/>
    <mergeCell ref="V4:W4"/>
    <mergeCell ref="Y4:AA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O4" activeCellId="0" sqref="O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5.99"/>
    <col collapsed="false" customWidth="true" hidden="false" outlineLevel="0" max="3" min="3" style="2" width="8.36"/>
    <col collapsed="false" customWidth="true" hidden="false" outlineLevel="0" max="4" min="4" style="2" width="6.36"/>
    <col collapsed="false" customWidth="true" hidden="false" outlineLevel="0" max="5" min="5" style="2" width="4.62"/>
    <col collapsed="false" customWidth="true" hidden="false" outlineLevel="0" max="6" min="6" style="2" width="6.36"/>
    <col collapsed="false" customWidth="true" hidden="false" outlineLevel="0" max="7" min="7" style="2" width="4.62"/>
    <col collapsed="false" customWidth="true" hidden="false" outlineLevel="0" max="8" min="8" style="2" width="6.24"/>
    <col collapsed="false" customWidth="true" hidden="false" outlineLevel="0" max="9" min="9" style="2" width="4.62"/>
    <col collapsed="false" customWidth="true" hidden="false" outlineLevel="0" max="10" min="10" style="2" width="6.12"/>
    <col collapsed="false" customWidth="true" hidden="false" outlineLevel="0" max="11" min="11" style="2" width="4.62"/>
    <col collapsed="false" customWidth="true" hidden="false" outlineLevel="0" max="12" min="12" style="2" width="5.99"/>
    <col collapsed="false" customWidth="true" hidden="false" outlineLevel="0" max="13" min="13" style="2" width="7.24"/>
    <col collapsed="false" customWidth="true" hidden="false" outlineLevel="0" max="14" min="14" style="4" width="3.99"/>
    <col collapsed="false" customWidth="true" hidden="false" outlineLevel="0" max="15" min="15" style="2" width="7.74"/>
    <col collapsed="false" customWidth="true" hidden="false" outlineLevel="0" max="16" min="16" style="2" width="5.74"/>
    <col collapsed="false" customWidth="true" hidden="false" outlineLevel="0" max="17" min="17" style="2" width="7.5"/>
    <col collapsed="false" customWidth="true" hidden="false" outlineLevel="0" max="18" min="18" style="2" width="5.99"/>
    <col collapsed="false" customWidth="true" hidden="false" outlineLevel="0" max="19" min="19" style="2" width="7.12"/>
    <col collapsed="false" customWidth="true" hidden="false" outlineLevel="0" max="20" min="20" style="2" width="7.24"/>
    <col collapsed="false" customWidth="true" hidden="false" outlineLevel="0" max="21" min="21" style="3" width="7.12"/>
    <col collapsed="false" customWidth="true" hidden="false" outlineLevel="0" max="22" min="22" style="3" width="5.11"/>
    <col collapsed="false" customWidth="true" hidden="false" outlineLevel="0" max="23" min="23" style="2" width="7.12"/>
    <col collapsed="false" customWidth="true" hidden="false" outlineLevel="0" max="24" min="24" style="3" width="6.36"/>
    <col collapsed="false" customWidth="false" hidden="false" outlineLevel="0" max="257" min="25" style="3" width="8.99"/>
  </cols>
  <sheetData>
    <row r="1" s="7" customFormat="true" ht="24.95" hidden="false" customHeight="true" outlineLevel="0" collapsed="false">
      <c r="A1" s="5" t="s">
        <v>2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268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24.75" hidden="false" customHeight="true" outlineLevel="0" collapsed="false">
      <c r="A2" s="8" t="s">
        <v>2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9"/>
      <c r="X2" s="9" t="s">
        <v>270</v>
      </c>
    </row>
    <row r="3" customFormat="false" ht="15.95" hidden="false" customHeight="true" outlineLevel="0" collapsed="false">
      <c r="A3" s="10" t="s">
        <v>6</v>
      </c>
      <c r="B3" s="17" t="s">
        <v>271</v>
      </c>
      <c r="C3" s="17"/>
      <c r="D3" s="271" t="s">
        <v>272</v>
      </c>
      <c r="E3" s="271"/>
      <c r="F3" s="271"/>
      <c r="G3" s="271"/>
      <c r="H3" s="271"/>
      <c r="I3" s="271"/>
      <c r="J3" s="271"/>
      <c r="K3" s="271"/>
      <c r="L3" s="14" t="s">
        <v>273</v>
      </c>
      <c r="M3" s="14"/>
      <c r="N3" s="14"/>
      <c r="O3" s="14" t="s">
        <v>274</v>
      </c>
      <c r="P3" s="14"/>
      <c r="Q3" s="14"/>
      <c r="R3" s="14"/>
      <c r="S3" s="14"/>
      <c r="T3" s="14"/>
      <c r="U3" s="14"/>
      <c r="V3" s="14"/>
      <c r="W3" s="14"/>
      <c r="X3" s="14"/>
    </row>
    <row r="4" customFormat="false" ht="15.95" hidden="false" customHeight="true" outlineLevel="0" collapsed="false">
      <c r="A4" s="10"/>
      <c r="B4" s="52"/>
      <c r="C4" s="196"/>
      <c r="D4" s="73" t="s">
        <v>275</v>
      </c>
      <c r="E4" s="73"/>
      <c r="F4" s="73" t="s">
        <v>276</v>
      </c>
      <c r="G4" s="73"/>
      <c r="H4" s="73" t="s">
        <v>277</v>
      </c>
      <c r="I4" s="73"/>
      <c r="J4" s="73" t="s">
        <v>278</v>
      </c>
      <c r="K4" s="73"/>
      <c r="L4" s="12" t="s">
        <v>279</v>
      </c>
      <c r="M4" s="12"/>
      <c r="O4" s="73" t="s">
        <v>280</v>
      </c>
      <c r="P4" s="73"/>
      <c r="Q4" s="73" t="s">
        <v>281</v>
      </c>
      <c r="R4" s="73"/>
      <c r="S4" s="73" t="s">
        <v>282</v>
      </c>
      <c r="T4" s="73"/>
      <c r="U4" s="73" t="s">
        <v>283</v>
      </c>
      <c r="V4" s="73"/>
      <c r="W4" s="12" t="s">
        <v>284</v>
      </c>
      <c r="X4" s="12"/>
    </row>
    <row r="5" customFormat="false" ht="15.95" hidden="false" customHeight="true" outlineLevel="0" collapsed="false">
      <c r="A5" s="10"/>
      <c r="B5" s="272" t="s">
        <v>250</v>
      </c>
      <c r="C5" s="272"/>
      <c r="D5" s="272" t="s">
        <v>19</v>
      </c>
      <c r="E5" s="272"/>
      <c r="F5" s="272" t="s">
        <v>285</v>
      </c>
      <c r="G5" s="272"/>
      <c r="H5" s="272" t="s">
        <v>286</v>
      </c>
      <c r="I5" s="272"/>
      <c r="J5" s="272" t="s">
        <v>287</v>
      </c>
      <c r="K5" s="272"/>
      <c r="L5" s="273" t="s">
        <v>156</v>
      </c>
      <c r="M5" s="273"/>
      <c r="O5" s="272" t="s">
        <v>288</v>
      </c>
      <c r="P5" s="272"/>
      <c r="Q5" s="272" t="s">
        <v>289</v>
      </c>
      <c r="R5" s="272"/>
      <c r="S5" s="272" t="s">
        <v>290</v>
      </c>
      <c r="T5" s="272"/>
      <c r="U5" s="272" t="s">
        <v>291</v>
      </c>
      <c r="V5" s="272"/>
      <c r="W5" s="273" t="s">
        <v>292</v>
      </c>
      <c r="X5" s="273"/>
    </row>
    <row r="6" customFormat="false" ht="15.95" hidden="false" customHeight="true" outlineLevel="0" collapsed="false">
      <c r="A6" s="10"/>
      <c r="B6" s="73" t="s">
        <v>293</v>
      </c>
      <c r="C6" s="73" t="s">
        <v>294</v>
      </c>
      <c r="D6" s="73" t="s">
        <v>295</v>
      </c>
      <c r="E6" s="73" t="s">
        <v>163</v>
      </c>
      <c r="F6" s="73" t="s">
        <v>295</v>
      </c>
      <c r="G6" s="73" t="s">
        <v>163</v>
      </c>
      <c r="H6" s="73" t="s">
        <v>295</v>
      </c>
      <c r="I6" s="73" t="s">
        <v>163</v>
      </c>
      <c r="J6" s="73" t="s">
        <v>295</v>
      </c>
      <c r="K6" s="73" t="s">
        <v>163</v>
      </c>
      <c r="L6" s="73" t="s">
        <v>295</v>
      </c>
      <c r="M6" s="12" t="s">
        <v>163</v>
      </c>
      <c r="O6" s="71" t="s">
        <v>295</v>
      </c>
      <c r="P6" s="70" t="s">
        <v>163</v>
      </c>
      <c r="Q6" s="70" t="s">
        <v>295</v>
      </c>
      <c r="R6" s="70" t="s">
        <v>163</v>
      </c>
      <c r="S6" s="70" t="s">
        <v>295</v>
      </c>
      <c r="T6" s="70" t="s">
        <v>163</v>
      </c>
      <c r="U6" s="70" t="s">
        <v>296</v>
      </c>
      <c r="V6" s="70" t="s">
        <v>163</v>
      </c>
      <c r="W6" s="274" t="s">
        <v>295</v>
      </c>
      <c r="X6" s="16" t="s">
        <v>163</v>
      </c>
    </row>
    <row r="7" customFormat="false" ht="15.95" hidden="false" customHeight="true" outlineLevel="0" collapsed="false">
      <c r="A7" s="10"/>
      <c r="B7" s="272" t="s">
        <v>297</v>
      </c>
      <c r="C7" s="272" t="s">
        <v>165</v>
      </c>
      <c r="D7" s="272" t="s">
        <v>297</v>
      </c>
      <c r="E7" s="272" t="s">
        <v>165</v>
      </c>
      <c r="F7" s="272" t="s">
        <v>297</v>
      </c>
      <c r="G7" s="272" t="s">
        <v>165</v>
      </c>
      <c r="H7" s="272" t="s">
        <v>297</v>
      </c>
      <c r="I7" s="272" t="s">
        <v>165</v>
      </c>
      <c r="J7" s="272" t="s">
        <v>297</v>
      </c>
      <c r="K7" s="272" t="s">
        <v>165</v>
      </c>
      <c r="L7" s="272" t="s">
        <v>297</v>
      </c>
      <c r="M7" s="273" t="s">
        <v>165</v>
      </c>
      <c r="O7" s="272" t="s">
        <v>297</v>
      </c>
      <c r="P7" s="275" t="s">
        <v>165</v>
      </c>
      <c r="Q7" s="275" t="s">
        <v>297</v>
      </c>
      <c r="R7" s="275" t="s">
        <v>165</v>
      </c>
      <c r="S7" s="275" t="s">
        <v>297</v>
      </c>
      <c r="T7" s="275" t="s">
        <v>165</v>
      </c>
      <c r="U7" s="275" t="s">
        <v>297</v>
      </c>
      <c r="V7" s="275" t="s">
        <v>165</v>
      </c>
      <c r="W7" s="275" t="s">
        <v>297</v>
      </c>
      <c r="X7" s="276" t="s">
        <v>165</v>
      </c>
    </row>
    <row r="8" customFormat="false" ht="71.25" hidden="false" customHeight="true" outlineLevel="0" collapsed="false">
      <c r="A8" s="277" t="s">
        <v>86</v>
      </c>
      <c r="B8" s="278" t="n">
        <v>1</v>
      </c>
      <c r="C8" s="278" t="n">
        <v>3282</v>
      </c>
      <c r="D8" s="278" t="n">
        <f aca="false">SUM(F8,H8,J8)</f>
        <v>0</v>
      </c>
      <c r="E8" s="278" t="n">
        <f aca="false">SUM(G8,I8,K8)</f>
        <v>0</v>
      </c>
      <c r="F8" s="279" t="s">
        <v>57</v>
      </c>
      <c r="G8" s="279" t="s">
        <v>57</v>
      </c>
      <c r="H8" s="279" t="s">
        <v>57</v>
      </c>
      <c r="I8" s="279" t="s">
        <v>57</v>
      </c>
      <c r="J8" s="279" t="s">
        <v>57</v>
      </c>
      <c r="K8" s="279" t="s">
        <v>57</v>
      </c>
      <c r="L8" s="278" t="n">
        <v>1</v>
      </c>
      <c r="M8" s="278" t="n">
        <v>3282</v>
      </c>
      <c r="N8" s="278"/>
      <c r="O8" s="279" t="s">
        <v>57</v>
      </c>
      <c r="P8" s="279" t="s">
        <v>57</v>
      </c>
      <c r="Q8" s="279" t="s">
        <v>57</v>
      </c>
      <c r="R8" s="279" t="s">
        <v>57</v>
      </c>
      <c r="S8" s="279" t="n">
        <v>1</v>
      </c>
      <c r="T8" s="279" t="n">
        <v>3282</v>
      </c>
      <c r="U8" s="279" t="s">
        <v>57</v>
      </c>
      <c r="V8" s="279" t="s">
        <v>57</v>
      </c>
      <c r="W8" s="279" t="s">
        <v>57</v>
      </c>
      <c r="X8" s="279" t="s">
        <v>57</v>
      </c>
    </row>
    <row r="9" customFormat="false" ht="71.25" hidden="false" customHeight="true" outlineLevel="0" collapsed="false">
      <c r="A9" s="277" t="s">
        <v>91</v>
      </c>
      <c r="B9" s="278" t="n">
        <v>1</v>
      </c>
      <c r="C9" s="278" t="n">
        <v>3282</v>
      </c>
      <c r="D9" s="278" t="n">
        <f aca="false">SUM(F9,H9,J9)</f>
        <v>0</v>
      </c>
      <c r="E9" s="278" t="n">
        <f aca="false">SUM(G9,I9,K9)</f>
        <v>0</v>
      </c>
      <c r="F9" s="279" t="s">
        <v>57</v>
      </c>
      <c r="G9" s="279" t="s">
        <v>57</v>
      </c>
      <c r="H9" s="279" t="s">
        <v>57</v>
      </c>
      <c r="I9" s="279" t="s">
        <v>57</v>
      </c>
      <c r="J9" s="279" t="s">
        <v>57</v>
      </c>
      <c r="K9" s="279" t="s">
        <v>57</v>
      </c>
      <c r="L9" s="278" t="n">
        <v>1</v>
      </c>
      <c r="M9" s="278" t="n">
        <v>3282</v>
      </c>
      <c r="N9" s="278"/>
      <c r="O9" s="279" t="s">
        <v>57</v>
      </c>
      <c r="P9" s="279" t="s">
        <v>57</v>
      </c>
      <c r="Q9" s="279" t="s">
        <v>57</v>
      </c>
      <c r="R9" s="279" t="s">
        <v>57</v>
      </c>
      <c r="S9" s="279" t="n">
        <v>1</v>
      </c>
      <c r="T9" s="279" t="n">
        <v>3282</v>
      </c>
      <c r="U9" s="279" t="s">
        <v>57</v>
      </c>
      <c r="V9" s="279" t="s">
        <v>57</v>
      </c>
      <c r="W9" s="279" t="s">
        <v>57</v>
      </c>
      <c r="X9" s="279" t="s">
        <v>57</v>
      </c>
    </row>
    <row r="10" customFormat="false" ht="71.25" hidden="false" customHeight="true" outlineLevel="0" collapsed="false">
      <c r="A10" s="196" t="s">
        <v>27</v>
      </c>
      <c r="B10" s="278" t="n">
        <v>18</v>
      </c>
      <c r="C10" s="278" t="n">
        <v>4086</v>
      </c>
      <c r="D10" s="278" t="n">
        <f aca="false">SUM(F10,H10,J10)</f>
        <v>0</v>
      </c>
      <c r="E10" s="278" t="n">
        <f aca="false">SUM(G10,I10,K10)</f>
        <v>0</v>
      </c>
      <c r="F10" s="279" t="s">
        <v>57</v>
      </c>
      <c r="G10" s="279" t="s">
        <v>57</v>
      </c>
      <c r="H10" s="279" t="s">
        <v>57</v>
      </c>
      <c r="I10" s="279" t="s">
        <v>57</v>
      </c>
      <c r="J10" s="279" t="s">
        <v>57</v>
      </c>
      <c r="K10" s="279" t="s">
        <v>57</v>
      </c>
      <c r="L10" s="278" t="n">
        <v>18</v>
      </c>
      <c r="M10" s="278" t="n">
        <v>4086</v>
      </c>
      <c r="N10" s="278"/>
      <c r="O10" s="278" t="n">
        <v>12</v>
      </c>
      <c r="P10" s="278" t="n">
        <v>21</v>
      </c>
      <c r="Q10" s="278" t="n">
        <v>5</v>
      </c>
      <c r="R10" s="278" t="n">
        <v>783</v>
      </c>
      <c r="S10" s="279" t="n">
        <v>1</v>
      </c>
      <c r="T10" s="279" t="n">
        <v>3282</v>
      </c>
      <c r="U10" s="279" t="s">
        <v>57</v>
      </c>
      <c r="V10" s="279" t="s">
        <v>57</v>
      </c>
      <c r="W10" s="279" t="s">
        <v>57</v>
      </c>
      <c r="X10" s="279" t="s">
        <v>57</v>
      </c>
    </row>
    <row r="11" customFormat="false" ht="71.25" hidden="false" customHeight="true" outlineLevel="0" collapsed="false">
      <c r="A11" s="196" t="s">
        <v>28</v>
      </c>
      <c r="B11" s="278" t="n">
        <v>17</v>
      </c>
      <c r="C11" s="278" t="n">
        <v>4088</v>
      </c>
      <c r="D11" s="278" t="n">
        <f aca="false">SUM(F11,H11,J11)</f>
        <v>0</v>
      </c>
      <c r="E11" s="278" t="n">
        <f aca="false">SUM(G11,I11,K11)</f>
        <v>0</v>
      </c>
      <c r="F11" s="279" t="s">
        <v>57</v>
      </c>
      <c r="G11" s="279" t="s">
        <v>57</v>
      </c>
      <c r="H11" s="279" t="s">
        <v>57</v>
      </c>
      <c r="I11" s="279" t="s">
        <v>57</v>
      </c>
      <c r="J11" s="279" t="s">
        <v>57</v>
      </c>
      <c r="K11" s="279" t="s">
        <v>57</v>
      </c>
      <c r="L11" s="278" t="n">
        <v>17</v>
      </c>
      <c r="M11" s="278" t="n">
        <v>4088</v>
      </c>
      <c r="N11" s="278"/>
      <c r="O11" s="278" t="n">
        <v>11</v>
      </c>
      <c r="P11" s="278" t="n">
        <v>20</v>
      </c>
      <c r="Q11" s="278" t="n">
        <v>5</v>
      </c>
      <c r="R11" s="278" t="n">
        <v>786</v>
      </c>
      <c r="S11" s="279" t="n">
        <v>1</v>
      </c>
      <c r="T11" s="279" t="n">
        <v>3282</v>
      </c>
      <c r="U11" s="279" t="s">
        <v>57</v>
      </c>
      <c r="V11" s="279" t="s">
        <v>57</v>
      </c>
      <c r="W11" s="279" t="s">
        <v>57</v>
      </c>
      <c r="X11" s="279" t="s">
        <v>57</v>
      </c>
    </row>
    <row r="12" customFormat="false" ht="71.25" hidden="false" customHeight="true" outlineLevel="0" collapsed="false">
      <c r="A12" s="196" t="s">
        <v>29</v>
      </c>
      <c r="B12" s="278" t="n">
        <v>17</v>
      </c>
      <c r="C12" s="280" t="n">
        <v>4089</v>
      </c>
      <c r="D12" s="278" t="n">
        <f aca="false">SUM(F12,H12,J12)</f>
        <v>0</v>
      </c>
      <c r="E12" s="278" t="n">
        <f aca="false">SUM(G12,I12,K12)</f>
        <v>0</v>
      </c>
      <c r="F12" s="279" t="s">
        <v>57</v>
      </c>
      <c r="G12" s="279" t="s">
        <v>57</v>
      </c>
      <c r="H12" s="279" t="s">
        <v>57</v>
      </c>
      <c r="I12" s="279" t="s">
        <v>57</v>
      </c>
      <c r="J12" s="279" t="s">
        <v>57</v>
      </c>
      <c r="K12" s="279" t="s">
        <v>57</v>
      </c>
      <c r="L12" s="280" t="n">
        <v>17</v>
      </c>
      <c r="M12" s="280" t="n">
        <v>4089</v>
      </c>
      <c r="N12" s="280"/>
      <c r="O12" s="280" t="n">
        <v>11</v>
      </c>
      <c r="P12" s="280" t="n">
        <v>21</v>
      </c>
      <c r="Q12" s="280" t="n">
        <v>5</v>
      </c>
      <c r="R12" s="280" t="n">
        <v>786</v>
      </c>
      <c r="S12" s="281" t="n">
        <v>1</v>
      </c>
      <c r="T12" s="281" t="n">
        <v>3282</v>
      </c>
      <c r="U12" s="281" t="s">
        <v>57</v>
      </c>
      <c r="V12" s="281" t="s">
        <v>57</v>
      </c>
      <c r="W12" s="281" t="s">
        <v>57</v>
      </c>
      <c r="X12" s="281" t="s">
        <v>57</v>
      </c>
    </row>
    <row r="13" s="36" customFormat="true" ht="71.25" hidden="false" customHeight="true" outlineLevel="0" collapsed="false">
      <c r="A13" s="282" t="s">
        <v>30</v>
      </c>
      <c r="B13" s="283" t="n">
        <f aca="false">D13+L13</f>
        <v>15</v>
      </c>
      <c r="C13" s="283" t="n">
        <f aca="false">E13+M13</f>
        <v>3393</v>
      </c>
      <c r="D13" s="283" t="n">
        <f aca="false">SUM(F13,H13,J13)</f>
        <v>0</v>
      </c>
      <c r="E13" s="283" t="n">
        <f aca="false">SUM(G13,I13,K13)</f>
        <v>0</v>
      </c>
      <c r="F13" s="284" t="s">
        <v>57</v>
      </c>
      <c r="G13" s="284" t="s">
        <v>57</v>
      </c>
      <c r="H13" s="284" t="s">
        <v>57</v>
      </c>
      <c r="I13" s="284" t="s">
        <v>57</v>
      </c>
      <c r="J13" s="284" t="s">
        <v>57</v>
      </c>
      <c r="K13" s="284" t="s">
        <v>57</v>
      </c>
      <c r="L13" s="285" t="n">
        <f aca="false">O13+Q13+S13+U13+W13</f>
        <v>15</v>
      </c>
      <c r="M13" s="285" t="n">
        <f aca="false">P13+R13+T13+V13+X13</f>
        <v>3393</v>
      </c>
      <c r="N13" s="285"/>
      <c r="O13" s="285" t="n">
        <v>10</v>
      </c>
      <c r="P13" s="285" t="n">
        <v>23</v>
      </c>
      <c r="Q13" s="285" t="n">
        <v>4</v>
      </c>
      <c r="R13" s="285" t="n">
        <v>88</v>
      </c>
      <c r="S13" s="286" t="n">
        <v>1</v>
      </c>
      <c r="T13" s="286" t="n">
        <v>3282</v>
      </c>
      <c r="U13" s="287" t="n">
        <v>0</v>
      </c>
      <c r="V13" s="287" t="n">
        <v>0</v>
      </c>
      <c r="W13" s="287" t="n">
        <v>0</v>
      </c>
      <c r="X13" s="287" t="n">
        <v>0</v>
      </c>
    </row>
    <row r="14" customFormat="false" ht="12" hidden="false" customHeight="true" outlineLevel="0" collapsed="false">
      <c r="A14" s="37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9"/>
      <c r="N14" s="290"/>
      <c r="O14" s="288"/>
      <c r="P14" s="288"/>
      <c r="Q14" s="288"/>
      <c r="R14" s="288"/>
      <c r="S14" s="288"/>
      <c r="T14" s="288"/>
      <c r="U14" s="288"/>
      <c r="V14" s="288"/>
      <c r="W14" s="288"/>
      <c r="X14" s="288"/>
    </row>
    <row r="15" customFormat="false" ht="15.75" hidden="false" customHeight="true" outlineLevel="0" collapsed="false">
      <c r="A15" s="39" t="s">
        <v>109</v>
      </c>
      <c r="D15" s="39" t="s">
        <v>298</v>
      </c>
      <c r="F15" s="213"/>
      <c r="H15" s="213"/>
      <c r="J15" s="213"/>
      <c r="R15" s="291"/>
      <c r="S15" s="158"/>
      <c r="T15" s="158"/>
      <c r="V15" s="42"/>
      <c r="X15" s="42" t="s">
        <v>111</v>
      </c>
    </row>
    <row r="16" customFormat="false" ht="15.75" hidden="false" customHeight="true" outlineLevel="0" collapsed="false">
      <c r="A16" s="2" t="s">
        <v>34</v>
      </c>
      <c r="F16" s="213"/>
      <c r="H16" s="213"/>
      <c r="J16" s="213"/>
      <c r="R16" s="291"/>
      <c r="S16" s="158"/>
      <c r="T16" s="158"/>
      <c r="V16" s="42"/>
      <c r="X16" s="42"/>
    </row>
    <row r="17" customFormat="false" ht="12" hidden="false" customHeight="false" outlineLevel="0" collapsed="false">
      <c r="F17" s="213"/>
      <c r="H17" s="213"/>
      <c r="J17" s="213"/>
      <c r="R17" s="291"/>
      <c r="S17" s="158"/>
      <c r="T17" s="158"/>
      <c r="V17" s="42"/>
      <c r="X17" s="42"/>
    </row>
    <row r="18" customFormat="false" ht="12" hidden="false" customHeight="false" outlineLevel="0" collapsed="false">
      <c r="F18" s="213"/>
      <c r="H18" s="213"/>
      <c r="J18" s="213"/>
      <c r="R18" s="291"/>
      <c r="S18" s="158"/>
      <c r="T18" s="158"/>
      <c r="V18" s="42"/>
      <c r="X18" s="42"/>
    </row>
    <row r="19" customFormat="false" ht="12" hidden="false" customHeight="false" outlineLevel="0" collapsed="false">
      <c r="F19" s="213"/>
      <c r="H19" s="213"/>
      <c r="J19" s="213"/>
      <c r="R19" s="291"/>
      <c r="V19" s="42"/>
      <c r="X19" s="42"/>
    </row>
    <row r="20" customFormat="false" ht="12" hidden="false" customHeight="false" outlineLevel="0" collapsed="false">
      <c r="H20" s="213"/>
      <c r="R20" s="291"/>
      <c r="V20" s="42"/>
      <c r="X20" s="42"/>
    </row>
    <row r="21" customFormat="false" ht="12" hidden="false" customHeight="false" outlineLevel="0" collapsed="false">
      <c r="R21" s="291"/>
      <c r="X21" s="42"/>
    </row>
    <row r="22" customFormat="false" ht="12" hidden="false" customHeight="false" outlineLevel="0" collapsed="false">
      <c r="R22" s="291"/>
      <c r="X22" s="42"/>
    </row>
    <row r="23" customFormat="false" ht="12" hidden="false" customHeight="false" outlineLevel="0" collapsed="false">
      <c r="R23" s="291"/>
      <c r="X23" s="42"/>
    </row>
    <row r="24" customFormat="false" ht="12" hidden="false" customHeight="false" outlineLevel="0" collapsed="false">
      <c r="R24" s="291"/>
      <c r="X24" s="42"/>
    </row>
    <row r="25" customFormat="false" ht="12" hidden="false" customHeight="false" outlineLevel="0" collapsed="false">
      <c r="R25" s="291"/>
      <c r="X25" s="42"/>
    </row>
    <row r="26" customFormat="false" ht="12" hidden="false" customHeight="false" outlineLevel="0" collapsed="false">
      <c r="R26" s="291"/>
      <c r="X26" s="42"/>
    </row>
    <row r="27" customFormat="false" ht="12" hidden="false" customHeight="false" outlineLevel="0" collapsed="false">
      <c r="R27" s="291"/>
      <c r="X27" s="42"/>
    </row>
    <row r="28" customFormat="false" ht="12" hidden="false" customHeight="false" outlineLevel="0" collapsed="false">
      <c r="R28" s="291"/>
      <c r="X28" s="42"/>
    </row>
    <row r="29" customFormat="false" ht="12" hidden="false" customHeight="false" outlineLevel="0" collapsed="false">
      <c r="R29" s="291"/>
      <c r="X29" s="42"/>
    </row>
    <row r="30" customFormat="false" ht="12" hidden="false" customHeight="false" outlineLevel="0" collapsed="false">
      <c r="R30" s="291"/>
      <c r="X30" s="42"/>
    </row>
    <row r="31" customFormat="false" ht="12" hidden="false" customHeight="false" outlineLevel="0" collapsed="false">
      <c r="R31" s="291"/>
      <c r="X31" s="42"/>
    </row>
    <row r="32" customFormat="false" ht="12" hidden="false" customHeight="false" outlineLevel="0" collapsed="false">
      <c r="R32" s="291"/>
      <c r="X32" s="42"/>
    </row>
    <row r="33" customFormat="false" ht="12" hidden="false" customHeight="false" outlineLevel="0" collapsed="false">
      <c r="R33" s="291"/>
      <c r="X33" s="42"/>
    </row>
    <row r="34" customFormat="false" ht="12" hidden="false" customHeight="false" outlineLevel="0" collapsed="false">
      <c r="R34" s="291"/>
      <c r="X34" s="42"/>
    </row>
    <row r="35" customFormat="false" ht="12" hidden="false" customHeight="false" outlineLevel="0" collapsed="false">
      <c r="R35" s="291"/>
      <c r="X35" s="42"/>
    </row>
    <row r="36" customFormat="false" ht="12" hidden="false" customHeight="false" outlineLevel="0" collapsed="false">
      <c r="R36" s="291"/>
      <c r="X36" s="42"/>
    </row>
    <row r="37" customFormat="false" ht="12" hidden="false" customHeight="false" outlineLevel="0" collapsed="false">
      <c r="R37" s="291"/>
      <c r="X37" s="42"/>
    </row>
    <row r="38" customFormat="false" ht="12" hidden="false" customHeight="false" outlineLevel="0" collapsed="false">
      <c r="R38" s="291"/>
      <c r="X38" s="42"/>
    </row>
    <row r="39" customFormat="false" ht="12" hidden="false" customHeight="false" outlineLevel="0" collapsed="false">
      <c r="R39" s="291"/>
      <c r="X39" s="42"/>
    </row>
    <row r="40" customFormat="false" ht="12" hidden="false" customHeight="false" outlineLevel="0" collapsed="false">
      <c r="R40" s="291"/>
      <c r="X40" s="42"/>
    </row>
    <row r="41" customFormat="false" ht="12" hidden="false" customHeight="false" outlineLevel="0" collapsed="false">
      <c r="R41" s="291"/>
      <c r="X41" s="42"/>
    </row>
    <row r="42" customFormat="false" ht="12" hidden="false" customHeight="false" outlineLevel="0" collapsed="false">
      <c r="R42" s="291"/>
      <c r="X42" s="42"/>
    </row>
    <row r="43" customFormat="false" ht="12" hidden="false" customHeight="false" outlineLevel="0" collapsed="false">
      <c r="R43" s="291"/>
      <c r="X43" s="42"/>
    </row>
    <row r="44" customFormat="false" ht="12" hidden="false" customHeight="false" outlineLevel="0" collapsed="false">
      <c r="R44" s="291"/>
      <c r="X44" s="42"/>
    </row>
    <row r="45" customFormat="false" ht="12" hidden="false" customHeight="false" outlineLevel="0" collapsed="false">
      <c r="R45" s="291"/>
    </row>
    <row r="46" customFormat="false" ht="12" hidden="false" customHeight="false" outlineLevel="0" collapsed="false">
      <c r="R46" s="291"/>
    </row>
    <row r="47" customFormat="false" ht="12" hidden="false" customHeight="false" outlineLevel="0" collapsed="false">
      <c r="R47" s="291"/>
    </row>
    <row r="48" customFormat="false" ht="12" hidden="false" customHeight="false" outlineLevel="0" collapsed="false">
      <c r="R48" s="291"/>
    </row>
    <row r="49" customFormat="false" ht="12" hidden="false" customHeight="false" outlineLevel="0" collapsed="false">
      <c r="R49" s="291"/>
    </row>
    <row r="50" customFormat="false" ht="12" hidden="false" customHeight="false" outlineLevel="0" collapsed="false">
      <c r="R50" s="291"/>
    </row>
    <row r="51" customFormat="false" ht="12" hidden="false" customHeight="false" outlineLevel="0" collapsed="false">
      <c r="R51" s="291"/>
    </row>
    <row r="52" customFormat="false" ht="12" hidden="false" customHeight="false" outlineLevel="0" collapsed="false">
      <c r="R52" s="291"/>
    </row>
    <row r="53" customFormat="false" ht="12" hidden="false" customHeight="false" outlineLevel="0" collapsed="false">
      <c r="R53" s="291"/>
    </row>
    <row r="54" customFormat="false" ht="12" hidden="false" customHeight="false" outlineLevel="0" collapsed="false">
      <c r="R54" s="291"/>
    </row>
    <row r="55" customFormat="false" ht="12" hidden="false" customHeight="false" outlineLevel="0" collapsed="false">
      <c r="R55" s="291"/>
    </row>
    <row r="56" customFormat="false" ht="12" hidden="false" customHeight="false" outlineLevel="0" collapsed="false">
      <c r="R56" s="291"/>
    </row>
    <row r="57" customFormat="false" ht="12" hidden="false" customHeight="false" outlineLevel="0" collapsed="false">
      <c r="R57" s="291"/>
    </row>
    <row r="58" customFormat="false" ht="12" hidden="false" customHeight="false" outlineLevel="0" collapsed="false">
      <c r="R58" s="291"/>
    </row>
    <row r="59" customFormat="false" ht="12" hidden="false" customHeight="false" outlineLevel="0" collapsed="false">
      <c r="R59" s="291"/>
    </row>
    <row r="60" customFormat="false" ht="12" hidden="false" customHeight="false" outlineLevel="0" collapsed="false">
      <c r="R60" s="291"/>
    </row>
    <row r="61" customFormat="false" ht="12" hidden="false" customHeight="false" outlineLevel="0" collapsed="false">
      <c r="R61" s="291"/>
    </row>
    <row r="62" customFormat="false" ht="12" hidden="false" customHeight="false" outlineLevel="0" collapsed="false">
      <c r="R62" s="291"/>
    </row>
    <row r="63" customFormat="false" ht="12" hidden="false" customHeight="false" outlineLevel="0" collapsed="false">
      <c r="R63" s="291"/>
    </row>
    <row r="64" customFormat="false" ht="12" hidden="false" customHeight="false" outlineLevel="0" collapsed="false">
      <c r="R64" s="291"/>
    </row>
    <row r="65" customFormat="false" ht="12" hidden="false" customHeight="false" outlineLevel="0" collapsed="false">
      <c r="R65" s="291"/>
    </row>
    <row r="66" customFormat="false" ht="12" hidden="false" customHeight="false" outlineLevel="0" collapsed="false">
      <c r="R66" s="291"/>
    </row>
    <row r="67" customFormat="false" ht="12" hidden="false" customHeight="false" outlineLevel="0" collapsed="false">
      <c r="R67" s="291"/>
    </row>
    <row r="68" customFormat="false" ht="12" hidden="false" customHeight="false" outlineLevel="0" collapsed="false">
      <c r="R68" s="291"/>
    </row>
    <row r="69" customFormat="false" ht="12" hidden="false" customHeight="false" outlineLevel="0" collapsed="false">
      <c r="R69" s="291"/>
    </row>
    <row r="70" customFormat="false" ht="12" hidden="false" customHeight="false" outlineLevel="0" collapsed="false">
      <c r="R70" s="291"/>
    </row>
    <row r="71" customFormat="false" ht="12" hidden="false" customHeight="false" outlineLevel="0" collapsed="false">
      <c r="R71" s="291"/>
    </row>
    <row r="72" customFormat="false" ht="12" hidden="false" customHeight="false" outlineLevel="0" collapsed="false">
      <c r="R72" s="291"/>
    </row>
    <row r="73" customFormat="false" ht="12" hidden="false" customHeight="false" outlineLevel="0" collapsed="false">
      <c r="R73" s="291"/>
    </row>
    <row r="74" customFormat="false" ht="12" hidden="false" customHeight="false" outlineLevel="0" collapsed="false">
      <c r="R74" s="291"/>
    </row>
    <row r="75" customFormat="false" ht="12" hidden="false" customHeight="false" outlineLevel="0" collapsed="false">
      <c r="R75" s="291"/>
    </row>
  </sheetData>
  <mergeCells count="28">
    <mergeCell ref="A1:M1"/>
    <mergeCell ref="O1:X1"/>
    <mergeCell ref="A3:A7"/>
    <mergeCell ref="B3:C3"/>
    <mergeCell ref="D3:K3"/>
    <mergeCell ref="L3:N3"/>
    <mergeCell ref="O3:X3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  <mergeCell ref="B5:C5"/>
    <mergeCell ref="D5:E5"/>
    <mergeCell ref="F5:G5"/>
    <mergeCell ref="H5:I5"/>
    <mergeCell ref="J5:K5"/>
    <mergeCell ref="L5:M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김은화</cp:lastModifiedBy>
  <cp:lastPrinted>1999-12-16T07:27:38Z</cp:lastPrinted>
  <cp:revision>0</cp:revision>
  <dc:subject/>
  <dc:title/>
</cp:coreProperties>
</file>