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3"/>
  </bookViews>
  <sheets>
    <sheet name="표지" sheetId="1" state="visible" r:id="rId2"/>
    <sheet name="1.국세징수(1-2)" sheetId="2" state="visible" r:id="rId3"/>
    <sheet name="2.지방세부담" sheetId="3" state="visible" r:id="rId4"/>
    <sheet name="3.지방세징수(1-2)" sheetId="4" state="visible" r:id="rId5"/>
    <sheet name="4.예산결산총괄" sheetId="5" state="visible" r:id="rId6"/>
    <sheet name="5.일반회계세입결산" sheetId="6" state="visible" r:id="rId7"/>
    <sheet name="6.일반회계세출결산" sheetId="7" state="visible" r:id="rId8"/>
    <sheet name="7.특별회계 예산결산" sheetId="8" state="visible" r:id="rId9"/>
    <sheet name="8.교육비특별회계세입결산" sheetId="9" state="visible" r:id="rId10"/>
    <sheet name="9.교육비특별회계세출결산" sheetId="10" state="visible" r:id="rId11"/>
    <sheet name="10.시공유재산" sheetId="11" state="visible" r:id="rId12"/>
  </sheets>
  <definedNames>
    <definedName function="false" hidden="false" localSheetId="3" name="_xlnm.Print_Area" vbProcedure="false">'3.지방세징수(1-2)'!$A$1:$X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67">
  <si>
    <r>
      <rPr>
        <b val="true"/>
        <sz val="18"/>
        <rFont val="바탕체"/>
        <family val="1"/>
        <charset val="129"/>
      </rPr>
      <t xml:space="preserve">ⅩⅤ. </t>
    </r>
    <r>
      <rPr>
        <b val="true"/>
        <sz val="18"/>
        <rFont val="Noto Sans"/>
        <family val="2"/>
      </rPr>
      <t xml:space="preserve">재  정</t>
    </r>
  </si>
  <si>
    <t xml:space="preserve">PUBLIC FINAN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바탕체"/>
        <family val="1"/>
        <charset val="129"/>
      </rPr>
      <t xml:space="preserve">(2-1)</t>
    </r>
  </si>
  <si>
    <t xml:space="preserve">COLLECTION OF NATIONAL TAXES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바탕체"/>
        <family val="1"/>
        <charset val="129"/>
      </rPr>
      <t xml:space="preserve">(2-2)</t>
    </r>
  </si>
  <si>
    <t xml:space="preserve">COLLECTION OF NATIONAL TAXE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  계</t>
  </si>
  <si>
    <t xml:space="preserve">내                국                세</t>
  </si>
  <si>
    <t xml:space="preserve">Intermal   Taxes</t>
  </si>
  <si>
    <r>
      <rPr>
        <sz val="10"/>
        <rFont val="Noto Sans"/>
        <family val="2"/>
      </rPr>
      <t xml:space="preserve">내             국             세                 </t>
    </r>
    <r>
      <rPr>
        <sz val="10"/>
        <rFont val="바탕체"/>
        <family val="1"/>
        <charset val="129"/>
      </rPr>
      <t xml:space="preserve">Internal taxes</t>
    </r>
  </si>
  <si>
    <t xml:space="preserve">방 위 세 </t>
  </si>
  <si>
    <t xml:space="preserve">교 육 세</t>
  </si>
  <si>
    <t xml:space="preserve">교 통 세</t>
  </si>
  <si>
    <t xml:space="preserve">농어촌특별세</t>
  </si>
  <si>
    <t xml:space="preserve">계</t>
  </si>
  <si>
    <t xml:space="preserve">직           접         세</t>
  </si>
  <si>
    <t xml:space="preserve">Direct   Taxes</t>
  </si>
  <si>
    <r>
      <rPr>
        <sz val="10"/>
        <rFont val="Noto Sans"/>
        <family val="2"/>
      </rPr>
      <t xml:space="preserve">간             접             세                  </t>
    </r>
    <r>
      <rPr>
        <sz val="10"/>
        <rFont val="바탕체"/>
        <family val="1"/>
        <charset val="129"/>
      </rPr>
      <t xml:space="preserve">Indirect taxes</t>
    </r>
  </si>
  <si>
    <t xml:space="preserve">인 지 세</t>
  </si>
  <si>
    <t xml:space="preserve">과년도수입</t>
  </si>
  <si>
    <t xml:space="preserve">소    계</t>
  </si>
  <si>
    <t xml:space="preserve">소 득 세</t>
  </si>
  <si>
    <t xml:space="preserve">법 인 세</t>
  </si>
  <si>
    <t xml:space="preserve">상 속 세</t>
  </si>
  <si>
    <t xml:space="preserve">자산재평가세</t>
  </si>
  <si>
    <t xml:space="preserve">토지초과이득세</t>
  </si>
  <si>
    <t xml:space="preserve">부당이득세</t>
  </si>
  <si>
    <t xml:space="preserve">부가가치세</t>
  </si>
  <si>
    <t xml:space="preserve">특별소비세</t>
  </si>
  <si>
    <t xml:space="preserve">주   세</t>
  </si>
  <si>
    <t xml:space="preserve">증권거래세</t>
  </si>
  <si>
    <t xml:space="preserve">전 화 세</t>
  </si>
  <si>
    <t xml:space="preserve">Revenues of </t>
  </si>
  <si>
    <t xml:space="preserve">Defense </t>
  </si>
  <si>
    <t xml:space="preserve">Education </t>
  </si>
  <si>
    <t xml:space="preserve">Traffic</t>
  </si>
  <si>
    <t xml:space="preserve">(1)</t>
  </si>
  <si>
    <t xml:space="preserve">Grand Total</t>
  </si>
  <si>
    <t xml:space="preserve">Total</t>
  </si>
  <si>
    <t xml:space="preserve">Income Taxes</t>
  </si>
  <si>
    <t xml:space="preserve">Corporation Taxes</t>
  </si>
  <si>
    <t xml:space="preserve">Inheritance Taxes</t>
  </si>
  <si>
    <t xml:space="preserve">Revaluation Taxes</t>
  </si>
  <si>
    <t xml:space="preserve">Excessive increased
value of land taxes</t>
  </si>
  <si>
    <t xml:space="preserve">Excess profits taxes</t>
  </si>
  <si>
    <t xml:space="preserve">Value Added
Taxes</t>
  </si>
  <si>
    <t xml:space="preserve">Special excise
Taxes</t>
  </si>
  <si>
    <t xml:space="preserve">Liquor Taxes</t>
  </si>
  <si>
    <t xml:space="preserve">Securities
exchange taxes</t>
  </si>
  <si>
    <t xml:space="preserve">Telephone
 Taxes</t>
  </si>
  <si>
    <t xml:space="preserve">Stamp Taxes</t>
  </si>
  <si>
    <t xml:space="preserve"> previous year</t>
  </si>
  <si>
    <t xml:space="preserve">Taxes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동두천 포함</t>
    </r>
  </si>
  <si>
    <t xml:space="preserve">Source : Uijongbu tax office</t>
  </si>
  <si>
    <r>
      <rPr>
        <sz val="10"/>
        <rFont val="Noto Sans"/>
        <family val="2"/>
      </rPr>
      <t xml:space="preserve">   주 </t>
    </r>
    <r>
      <rPr>
        <sz val="10"/>
        <rFont val="바탕체"/>
        <family val="1"/>
        <charset val="129"/>
      </rPr>
      <t xml:space="preserve">:1) Farming and fishing villages special taxes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부  담</t>
    </r>
  </si>
  <si>
    <t xml:space="preserve">BURDEN OF LOCAL TAXES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r>
      <rPr>
        <sz val="10"/>
        <rFont val="Noto Sans"/>
        <family val="2"/>
      </rPr>
      <t xml:space="preserve">지    방    세 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시군세</t>
    </r>
    <r>
      <rPr>
        <sz val="10"/>
        <rFont val="바탕체"/>
        <family val="1"/>
        <charset val="129"/>
      </rPr>
      <t xml:space="preserve">)               Local  Taxes</t>
    </r>
  </si>
  <si>
    <t xml:space="preserve">인         구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)</t>
    </r>
  </si>
  <si>
    <t xml:space="preserve">직    접    세</t>
  </si>
  <si>
    <r>
      <rPr>
        <sz val="10"/>
        <rFont val="Noto Sans"/>
        <family val="2"/>
      </rPr>
      <t xml:space="preserve">간    접   세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바탕체"/>
        <family val="1"/>
        <charset val="129"/>
      </rPr>
      <t xml:space="preserve">)</t>
    </r>
  </si>
  <si>
    <t xml:space="preserve">Population</t>
  </si>
  <si>
    <t xml:space="preserve">Households(excluding</t>
  </si>
  <si>
    <t xml:space="preserve">Tax burden per</t>
  </si>
  <si>
    <t xml:space="preserve">Direct taxes</t>
  </si>
  <si>
    <t xml:space="preserve">Indirect taxes</t>
  </si>
  <si>
    <t xml:space="preserve">(excludeing foreigner)</t>
  </si>
  <si>
    <t xml:space="preserve">Tax per a person(won)</t>
  </si>
  <si>
    <t xml:space="preserve">foreigner's households)</t>
  </si>
  <si>
    <t xml:space="preserve">Household(won)</t>
  </si>
  <si>
    <t xml:space="preserve">1993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간접세는  마권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담배소비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도축세을 말함</t>
    </r>
  </si>
  <si>
    <t xml:space="preserve">Source : Uijongbu tax Office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체"/>
        <family val="1"/>
        <charset val="129"/>
      </rPr>
      <t xml:space="preserve">(2-1)</t>
    </r>
  </si>
  <si>
    <t xml:space="preserve">COLLECTION OF LOCAL TAXES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체"/>
        <family val="1"/>
        <charset val="129"/>
      </rPr>
      <t xml:space="preserve">(2-2)</t>
    </r>
  </si>
  <si>
    <t xml:space="preserve">COLLECTION OF LOCAL TAXE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000won</t>
  </si>
  <si>
    <t xml:space="preserve">합                 계</t>
  </si>
  <si>
    <t xml:space="preserve">보   통   세</t>
  </si>
  <si>
    <t xml:space="preserve">Ordinary   Tax</t>
  </si>
  <si>
    <r>
      <rPr>
        <sz val="10"/>
        <rFont val="Noto Sans"/>
        <family val="2"/>
      </rPr>
      <t xml:space="preserve">보  통  세  </t>
    </r>
    <r>
      <rPr>
        <sz val="10"/>
        <rFont val="바탕체"/>
        <family val="1"/>
        <charset val="129"/>
      </rPr>
      <t xml:space="preserve">Ordinary</t>
    </r>
  </si>
  <si>
    <t xml:space="preserve">목      적       세</t>
  </si>
  <si>
    <t xml:space="preserve"> Objective   tax</t>
  </si>
  <si>
    <t xml:space="preserve">과  년  도  수  입</t>
  </si>
  <si>
    <t xml:space="preserve">도    세</t>
  </si>
  <si>
    <t xml:space="preserve">Provincial taxes</t>
  </si>
  <si>
    <r>
      <rPr>
        <sz val="10"/>
        <rFont val="Noto Sans"/>
        <family val="2"/>
      </rPr>
      <t xml:space="preserve">시 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세  </t>
    </r>
    <r>
      <rPr>
        <sz val="10"/>
        <rFont val="바탕체"/>
        <family val="1"/>
        <charset val="129"/>
      </rPr>
      <t xml:space="preserve">City ·County taxe</t>
    </r>
  </si>
  <si>
    <t xml:space="preserve">시   세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 세 </t>
    </r>
    <r>
      <rPr>
        <sz val="10"/>
        <rFont val="바탕체"/>
        <family val="1"/>
        <charset val="129"/>
      </rPr>
      <t xml:space="preserve">City·County taxes</t>
    </r>
  </si>
  <si>
    <t xml:space="preserve">Revenues of previous year</t>
  </si>
  <si>
    <t xml:space="preserve">도   세</t>
  </si>
  <si>
    <t xml:space="preserve">시군세</t>
  </si>
  <si>
    <t xml:space="preserve">취득세</t>
  </si>
  <si>
    <t xml:space="preserve">등록세</t>
  </si>
  <si>
    <t xml:space="preserve">면허세</t>
  </si>
  <si>
    <t xml:space="preserve">마권세</t>
  </si>
  <si>
    <t xml:space="preserve">주민세</t>
  </si>
  <si>
    <t xml:space="preserve">재산세</t>
  </si>
  <si>
    <t xml:space="preserve">자동차세</t>
  </si>
  <si>
    <t xml:space="preserve">종합토지세</t>
  </si>
  <si>
    <t xml:space="preserve">농 지 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사업소세</t>
  </si>
  <si>
    <t xml:space="preserve">도시계획세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세</t>
    </r>
  </si>
  <si>
    <t xml:space="preserve">Provincial</t>
  </si>
  <si>
    <t xml:space="preserve">City·County</t>
  </si>
  <si>
    <t xml:space="preserve">Acquisition</t>
  </si>
  <si>
    <t xml:space="preserve">Registration</t>
  </si>
  <si>
    <t xml:space="preserve">Licence</t>
  </si>
  <si>
    <t xml:space="preserve">Parimutuel</t>
  </si>
  <si>
    <t xml:space="preserve">Resident</t>
  </si>
  <si>
    <t xml:space="preserve">Property</t>
  </si>
  <si>
    <t xml:space="preserve">Vehicle</t>
  </si>
  <si>
    <t xml:space="preserve">Total land</t>
  </si>
  <si>
    <t xml:space="preserve">Farming land</t>
  </si>
  <si>
    <t xml:space="preserve">Tobacco</t>
  </si>
  <si>
    <t xml:space="preserve">Butcher's</t>
  </si>
  <si>
    <t xml:space="preserve">Region</t>
  </si>
  <si>
    <t xml:space="preserve">Public five</t>
  </si>
  <si>
    <t xml:space="preserve">Agency</t>
  </si>
  <si>
    <t xml:space="preserve">Region development</t>
  </si>
  <si>
    <t xml:space="preserve">taxes</t>
  </si>
  <si>
    <t xml:space="preserve">Consumption Taxes</t>
  </si>
  <si>
    <t xml:space="preserve">development taxes</t>
  </si>
  <si>
    <t xml:space="preserve">facilities taxes</t>
  </si>
  <si>
    <t xml:space="preserve"> taxes</t>
  </si>
  <si>
    <t xml:space="preserve"> </t>
  </si>
  <si>
    <t xml:space="preserve">Source : Local Tax Division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SUMMARY OF BUDGET AND SETTLEMENT</t>
  </si>
  <si>
    <t xml:space="preserve">Unit : Million   won</t>
  </si>
  <si>
    <r>
      <rPr>
        <sz val="10"/>
        <rFont val="Noto Sans"/>
        <family val="2"/>
      </rPr>
      <t xml:space="preserve">예 산 현 액         </t>
    </r>
    <r>
      <rPr>
        <sz val="10"/>
        <rFont val="바탕체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바탕체"/>
        <family val="1"/>
        <charset val="129"/>
      </rPr>
      <t xml:space="preserve">Revenues</t>
    </r>
  </si>
  <si>
    <r>
      <rPr>
        <sz val="10"/>
        <rFont val="Noto Sans"/>
        <family val="2"/>
      </rPr>
      <t xml:space="preserve">세    출       </t>
    </r>
    <r>
      <rPr>
        <sz val="10"/>
        <rFont val="바탕체"/>
        <family val="1"/>
        <charset val="129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바탕체"/>
        <family val="1"/>
        <charset val="129"/>
      </rPr>
      <t xml:space="preserve">Balance</t>
    </r>
  </si>
  <si>
    <t xml:space="preserve">일      반</t>
  </si>
  <si>
    <t xml:space="preserve">특      별</t>
  </si>
  <si>
    <t xml:space="preserve">General</t>
  </si>
  <si>
    <t xml:space="preserve">Special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'97</t>
    </r>
    <r>
      <rPr>
        <sz val="10"/>
        <rFont val="Noto Sans"/>
        <family val="2"/>
      </rPr>
      <t xml:space="preserve">년도는 백만원 단위임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결산</t>
    </r>
  </si>
  <si>
    <t xml:space="preserve">SETTLED REVENUES OF GENERAL ACCOUNT</t>
  </si>
  <si>
    <t xml:space="preserve">Unit : Million  won</t>
  </si>
  <si>
    <r>
      <rPr>
        <sz val="10"/>
        <rFont val="Noto Sans"/>
        <family val="2"/>
      </rPr>
      <t xml:space="preserve">연별및회계별
</t>
    </r>
    <r>
      <rPr>
        <sz val="10"/>
        <rFont val="바탕체"/>
        <family val="1"/>
        <charset val="129"/>
      </rPr>
      <t xml:space="preserve">Year &amp; Item</t>
    </r>
  </si>
  <si>
    <r>
      <rPr>
        <sz val="10"/>
        <rFont val="Noto Sans"/>
        <family val="2"/>
      </rPr>
      <t xml:space="preserve">예      산      현      액         </t>
    </r>
    <r>
      <rPr>
        <sz val="10"/>
        <rFont val="바탕체"/>
        <family val="1"/>
        <charset val="129"/>
      </rPr>
      <t xml:space="preserve">Budget</t>
    </r>
  </si>
  <si>
    <t xml:space="preserve">결    산          </t>
  </si>
  <si>
    <t xml:space="preserve"> Actual</t>
  </si>
  <si>
    <t xml:space="preserve">예  산  대</t>
  </si>
  <si>
    <t xml:space="preserve">금        액  </t>
  </si>
  <si>
    <r>
      <rPr>
        <sz val="10"/>
        <rFont val="Noto Sans"/>
        <family val="2"/>
      </rPr>
      <t xml:space="preserve">구 성 비</t>
    </r>
    <r>
      <rPr>
        <sz val="10"/>
        <rFont val="바탕체"/>
        <family val="1"/>
        <charset val="129"/>
      </rPr>
      <t xml:space="preserve">(%)</t>
    </r>
  </si>
  <si>
    <t xml:space="preserve">금    액</t>
  </si>
  <si>
    <t xml:space="preserve">구  성  비</t>
  </si>
  <si>
    <r>
      <rPr>
        <sz val="10"/>
        <rFont val="Noto Sans"/>
        <family val="2"/>
      </rPr>
      <t xml:space="preserve">결산비율</t>
    </r>
    <r>
      <rPr>
        <sz val="10"/>
        <rFont val="바탕체"/>
        <family val="1"/>
        <charset val="129"/>
      </rPr>
      <t xml:space="preserve">(%)</t>
    </r>
  </si>
  <si>
    <t xml:space="preserve">Year &amp;
Item</t>
  </si>
  <si>
    <t xml:space="preserve">(%)</t>
  </si>
  <si>
    <t xml:space="preserve">Actual ratio</t>
  </si>
  <si>
    <t xml:space="preserve"> Amounts</t>
  </si>
  <si>
    <t xml:space="preserve">Composition</t>
  </si>
  <si>
    <t xml:space="preserve">to Budget</t>
  </si>
  <si>
    <t xml:space="preserve">1 9 9 8</t>
  </si>
  <si>
    <t xml:space="preserve">지방세</t>
  </si>
  <si>
    <t xml:space="preserve">Local Tax</t>
  </si>
  <si>
    <t xml:space="preserve">보통세</t>
  </si>
  <si>
    <t xml:space="preserve">Ordinary Tax</t>
  </si>
  <si>
    <t xml:space="preserve">목적세</t>
  </si>
  <si>
    <t xml:space="preserve">Objective Tax</t>
  </si>
  <si>
    <t xml:space="preserve">Revenue from Prev.FY</t>
  </si>
  <si>
    <t xml:space="preserve">세외수입</t>
  </si>
  <si>
    <t xml:space="preserve">Non Tax Revenue</t>
  </si>
  <si>
    <t xml:space="preserve">경상적수입</t>
  </si>
  <si>
    <t xml:space="preserve">Current Revenue</t>
  </si>
  <si>
    <t xml:space="preserve">임시적수입</t>
  </si>
  <si>
    <t xml:space="preserve">Temporary Revenue</t>
  </si>
  <si>
    <t xml:space="preserve">지방교부세</t>
  </si>
  <si>
    <t xml:space="preserve">Local Share Tax</t>
  </si>
  <si>
    <t xml:space="preserve">법정교부세</t>
  </si>
  <si>
    <t xml:space="preserve">Leqal share Tax</t>
  </si>
  <si>
    <t xml:space="preserve">특별교부세</t>
  </si>
  <si>
    <t xml:space="preserve">Special share Tax</t>
  </si>
  <si>
    <t xml:space="preserve">지방양여금</t>
  </si>
  <si>
    <t xml:space="preserve">보조금</t>
  </si>
  <si>
    <t xml:space="preserve">Subsidies</t>
  </si>
  <si>
    <t xml:space="preserve">국고보조</t>
  </si>
  <si>
    <t xml:space="preserve">National Expenses
 Subsdies</t>
  </si>
  <si>
    <t xml:space="preserve">도비보조</t>
  </si>
  <si>
    <t xml:space="preserve">Province Expenses
 Subsidies</t>
  </si>
  <si>
    <t xml:space="preserve">지정재원</t>
  </si>
  <si>
    <t xml:space="preserve">Designated fund</t>
  </si>
  <si>
    <r>
      <rPr>
        <b val="true"/>
        <sz val="14"/>
        <rFont val="바탕체"/>
        <family val="1"/>
        <charset val="129"/>
      </rPr>
      <t xml:space="preserve">6.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URES OF GENERAL ACCOUNT</t>
  </si>
  <si>
    <r>
      <rPr>
        <sz val="10"/>
        <rFont val="Noto Sans"/>
        <family val="2"/>
      </rPr>
      <t xml:space="preserve">예      산      현      액              </t>
    </r>
    <r>
      <rPr>
        <sz val="10"/>
        <rFont val="바탕체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 산  </t>
    </r>
    <r>
      <rPr>
        <sz val="10"/>
        <rFont val="바탕체"/>
        <family val="1"/>
        <charset val="129"/>
      </rPr>
      <t xml:space="preserve">Actual          </t>
    </r>
  </si>
  <si>
    <t xml:space="preserve">Year &amp; Item</t>
  </si>
  <si>
    <t xml:space="preserve">일 반 행 정 비</t>
  </si>
  <si>
    <t xml:space="preserve">General Administration 
Expenses</t>
  </si>
  <si>
    <t xml:space="preserve">사 회 개 발 비</t>
  </si>
  <si>
    <t xml:space="preserve">Social Development 
Expenses</t>
  </si>
  <si>
    <t xml:space="preserve">경 제 개 발 비</t>
  </si>
  <si>
    <t xml:space="preserve">Economy Development 
Expenses</t>
  </si>
  <si>
    <t xml:space="preserve">민  방  위  비</t>
  </si>
  <si>
    <t xml:space="preserve">Civil Defence 
Expenses</t>
  </si>
  <si>
    <t xml:space="preserve">지원및기타경비</t>
  </si>
  <si>
    <t xml:space="preserve">Support Other 
Expens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기획감사실</t>
    </r>
  </si>
  <si>
    <t xml:space="preserve">Source : Planning, audit &amp; Inspection Division</t>
  </si>
  <si>
    <r>
      <rPr>
        <b val="true"/>
        <sz val="14"/>
        <rFont val="바탕체"/>
        <family val="1"/>
        <charset val="129"/>
      </rPr>
      <t xml:space="preserve">7.</t>
    </r>
    <r>
      <rPr>
        <b val="true"/>
        <sz val="14"/>
        <rFont val="Noto Sans"/>
        <family val="2"/>
      </rPr>
      <t xml:space="preserve">시 특별회계 예산결산</t>
    </r>
  </si>
  <si>
    <t xml:space="preserve">BUDGET SETTLEMENT OF SPECIAL ACCOUNTS BY CITY</t>
  </si>
  <si>
    <r>
      <rPr>
        <sz val="10"/>
        <rFont val="Noto Sans"/>
        <family val="2"/>
      </rPr>
      <t xml:space="preserve">연별 
</t>
    </r>
    <r>
      <rPr>
        <sz val="10"/>
        <rFont val="바탕체"/>
        <family val="1"/>
        <charset val="129"/>
      </rPr>
      <t xml:space="preserve">Year </t>
    </r>
  </si>
  <si>
    <t xml:space="preserve">총    계</t>
  </si>
  <si>
    <t xml:space="preserve">기타특별회계</t>
  </si>
  <si>
    <t xml:space="preserve">공기업특별회계</t>
  </si>
  <si>
    <t xml:space="preserve">Other special Accounts</t>
  </si>
  <si>
    <t xml:space="preserve">Revenue</t>
  </si>
  <si>
    <t xml:space="preserve">회계수</t>
  </si>
  <si>
    <t xml:space="preserve">예산현액</t>
  </si>
  <si>
    <t xml:space="preserve">세입</t>
  </si>
  <si>
    <t xml:space="preserve">세출</t>
  </si>
  <si>
    <t xml:space="preserve">Number</t>
  </si>
  <si>
    <t xml:space="preserve">Budget</t>
  </si>
  <si>
    <t xml:space="preserve">Expenditures</t>
  </si>
  <si>
    <t xml:space="preserve">Revenues</t>
  </si>
  <si>
    <t xml:space="preserve">(A+B)</t>
  </si>
  <si>
    <t xml:space="preserve">(B+E)</t>
  </si>
  <si>
    <t xml:space="preserve">(C+F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r>
      <rPr>
        <sz val="10"/>
        <rFont val="Noto Sans"/>
        <family val="2"/>
      </rPr>
      <t xml:space="preserve">상수도사업
</t>
    </r>
    <r>
      <rPr>
        <sz val="10"/>
        <rFont val="바탕체"/>
        <family val="1"/>
        <charset val="129"/>
      </rPr>
      <t xml:space="preserve">Waterworks Business</t>
    </r>
  </si>
  <si>
    <r>
      <rPr>
        <sz val="10"/>
        <rFont val="Noto Sans"/>
        <family val="2"/>
      </rPr>
      <t xml:space="preserve">하수도사업
</t>
    </r>
    <r>
      <rPr>
        <sz val="10"/>
        <rFont val="바탕체"/>
        <family val="1"/>
        <charset val="129"/>
      </rPr>
      <t xml:space="preserve">Sewerage Business</t>
    </r>
  </si>
  <si>
    <r>
      <rPr>
        <sz val="10"/>
        <rFont val="Noto Sans"/>
        <family val="2"/>
      </rPr>
      <t xml:space="preserve">주택사업
</t>
    </r>
    <r>
      <rPr>
        <sz val="10"/>
        <rFont val="바탕체"/>
        <family val="1"/>
        <charset val="129"/>
      </rPr>
      <t xml:space="preserve">Residence Business</t>
    </r>
  </si>
  <si>
    <r>
      <rPr>
        <sz val="10"/>
        <rFont val="Noto Sans"/>
        <family val="2"/>
      </rPr>
      <t xml:space="preserve">의료보호기금
</t>
    </r>
    <r>
      <rPr>
        <sz val="10"/>
        <rFont val="바탕체"/>
        <family val="1"/>
        <charset val="129"/>
      </rPr>
      <t xml:space="preserve">Medical Trentment Protection Fund</t>
    </r>
  </si>
  <si>
    <r>
      <rPr>
        <sz val="10"/>
        <rFont val="Noto Sans"/>
        <family val="2"/>
      </rPr>
      <t xml:space="preserve">영세민생활안정기금
</t>
    </r>
    <r>
      <rPr>
        <sz val="10"/>
        <rFont val="바탕체"/>
        <family val="1"/>
        <charset val="129"/>
      </rPr>
      <t xml:space="preserve">Needy Person Stabizing Life Fund</t>
    </r>
  </si>
  <si>
    <r>
      <rPr>
        <sz val="10"/>
        <rFont val="Noto Sans"/>
        <family val="2"/>
      </rPr>
      <t xml:space="preserve">주차장사업
</t>
    </r>
    <r>
      <rPr>
        <sz val="10"/>
        <rFont val="바탕체"/>
        <family val="1"/>
        <charset val="129"/>
      </rPr>
      <t xml:space="preserve">Parking Zone Business</t>
    </r>
  </si>
  <si>
    <r>
      <rPr>
        <sz val="10"/>
        <rFont val="Noto Sans"/>
        <family val="2"/>
      </rPr>
      <t xml:space="preserve">경영수익사업
</t>
    </r>
    <r>
      <rPr>
        <sz val="10"/>
        <rFont val="바탕체"/>
        <family val="1"/>
        <charset val="129"/>
      </rPr>
      <t xml:space="preserve">Management Eamings Business</t>
    </r>
  </si>
  <si>
    <r>
      <rPr>
        <sz val="10"/>
        <rFont val="Noto Sans"/>
        <family val="2"/>
      </rPr>
      <t xml:space="preserve">공영개발사업
</t>
    </r>
    <r>
      <rPr>
        <sz val="10"/>
        <rFont val="바탕체"/>
        <family val="1"/>
        <charset val="129"/>
      </rPr>
      <t xml:space="preserve">Public Management Development Business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교육비 특별회계 세입결산</t>
    </r>
  </si>
  <si>
    <t xml:space="preserve">REVENUE SETTLEMENT OF SPECIAL ACCOUNTS FOR EDUCATION</t>
  </si>
  <si>
    <t xml:space="preserve">Unit : Thousand won</t>
  </si>
  <si>
    <t xml:space="preserve">예   산  ①</t>
  </si>
  <si>
    <t xml:space="preserve">징수결정액</t>
  </si>
  <si>
    <t xml:space="preserve">수  납  액 ②</t>
  </si>
  <si>
    <t xml:space="preserve">불 납 결 손 액</t>
  </si>
  <si>
    <t xml:space="preserve">미  수  납  액</t>
  </si>
  <si>
    <r>
      <rPr>
        <sz val="10"/>
        <rFont val="Noto Sans"/>
        <family val="2"/>
      </rPr>
      <t xml:space="preserve">증 ＊ 감 ② </t>
    </r>
    <r>
      <rPr>
        <sz val="10"/>
        <rFont val="바탕체"/>
        <family val="1"/>
        <charset val="129"/>
      </rPr>
      <t xml:space="preserve">­ ①</t>
    </r>
  </si>
  <si>
    <t xml:space="preserve">Year &amp;</t>
  </si>
  <si>
    <t xml:space="preserve">Item</t>
  </si>
  <si>
    <t xml:space="preserve">Dicided collections</t>
  </si>
  <si>
    <t xml:space="preserve">Receipts</t>
  </si>
  <si>
    <t xml:space="preserve">Amount of losses</t>
  </si>
  <si>
    <t xml:space="preserve">Not collected</t>
  </si>
  <si>
    <t xml:space="preserve">Increase or decrease</t>
  </si>
  <si>
    <t xml:space="preserve">재 산 수 입</t>
  </si>
  <si>
    <t xml:space="preserve">Estate Income</t>
  </si>
  <si>
    <t xml:space="preserve">사용료및수수료수입</t>
  </si>
  <si>
    <t xml:space="preserve">Rental Fee &amp; 
Commission</t>
  </si>
  <si>
    <t xml:space="preserve">지방교육재정 교부금</t>
  </si>
  <si>
    <t xml:space="preserve">Local Education 
Finances Grant</t>
  </si>
  <si>
    <t xml:space="preserve">국고지원금</t>
  </si>
  <si>
    <t xml:space="preserve">Treasury Aspiration 
Expenses</t>
  </si>
  <si>
    <t xml:space="preserve">입학금및수업료수입</t>
  </si>
  <si>
    <t xml:space="preserve">Entrance into 
a  School Expenses
 &amp; School Fee Income</t>
  </si>
  <si>
    <t xml:space="preserve">주민부담금</t>
  </si>
  <si>
    <t xml:space="preserve">Residents Charge</t>
  </si>
  <si>
    <t xml:space="preserve">잡 수 입</t>
  </si>
  <si>
    <t xml:space="preserve">Miscellaneous</t>
  </si>
  <si>
    <t xml:space="preserve">이 월 금</t>
  </si>
  <si>
    <t xml:space="preserve">Balance Brought
Forward</t>
  </si>
  <si>
    <t xml:space="preserve">법정전입금</t>
  </si>
  <si>
    <t xml:space="preserve">Non-Legal Transferred 
Expenses</t>
  </si>
  <si>
    <t xml:space="preserve">교육환경개선교부금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교육청</t>
    </r>
  </si>
  <si>
    <t xml:space="preserve">Source : Tongduchon City Education Office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교육비 특별회계 세출결산</t>
    </r>
  </si>
  <si>
    <t xml:space="preserve">EXPENDITURE SETTLEMENT OF SPECIAL ACCOUNTS FOR EDUCATION</t>
  </si>
  <si>
    <t xml:space="preserve">Unit : Thousand  won</t>
  </si>
  <si>
    <r>
      <rPr>
        <sz val="10"/>
        <rFont val="Noto Sans"/>
        <family val="2"/>
      </rPr>
      <t xml:space="preserve">예산결정후 증감액 ②       </t>
    </r>
    <r>
      <rPr>
        <sz val="10"/>
        <rFont val="바탕체"/>
        <family val="1"/>
        <charset val="129"/>
      </rPr>
      <t xml:space="preserve">Increase  or  decrease</t>
    </r>
  </si>
  <si>
    <t xml:space="preserve">예 산 현 액</t>
  </si>
  <si>
    <t xml:space="preserve">지  출  액</t>
  </si>
  <si>
    <t xml:space="preserve">다음년도이월액</t>
  </si>
  <si>
    <t xml:space="preserve">불  용  액</t>
  </si>
  <si>
    <t xml:space="preserve">전년도이월액</t>
  </si>
  <si>
    <t xml:space="preserve">예비비지출결정액</t>
  </si>
  <si>
    <t xml:space="preserve">이용 및 이체</t>
  </si>
  <si>
    <t xml:space="preserve">Balance bring for-</t>
  </si>
  <si>
    <t xml:space="preserve">Balance carried</t>
  </si>
  <si>
    <t xml:space="preserve">ward from last year</t>
  </si>
  <si>
    <t xml:space="preserve">Emerency fund</t>
  </si>
  <si>
    <t xml:space="preserve">Conversion</t>
  </si>
  <si>
    <t xml:space="preserve">Actual budget ①+②</t>
  </si>
  <si>
    <t xml:space="preserve">Expenditure</t>
  </si>
  <si>
    <t xml:space="preserve">forward to next year</t>
  </si>
  <si>
    <t xml:space="preserve">Not used</t>
  </si>
  <si>
    <t xml:space="preserve">교육행정비</t>
  </si>
  <si>
    <t xml:space="preserve">Education Adminstration Expenses  </t>
  </si>
  <si>
    <t xml:space="preserve">교육사업비</t>
  </si>
  <si>
    <t xml:space="preserve">Education Business
Expenses</t>
  </si>
  <si>
    <t xml:space="preserve">학  교  비</t>
  </si>
  <si>
    <t xml:space="preserve">School Expenses </t>
  </si>
  <si>
    <t xml:space="preserve">사학지원비</t>
  </si>
  <si>
    <t xml:space="preserve">Private School
 Support Expenese</t>
  </si>
  <si>
    <t xml:space="preserve">시  설  비</t>
  </si>
  <si>
    <t xml:space="preserve">Facility Expenses</t>
  </si>
  <si>
    <t xml:space="preserve">Source : Tongduchon City Euducation Office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시 공 유 재 산</t>
    </r>
  </si>
  <si>
    <t xml:space="preserve">MUNICIPAL PROPERTY OF CIT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체"/>
        <family val="1"/>
        <charset val="129"/>
      </rPr>
      <t xml:space="preserve">Unit : Thousand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Thousand won</t>
    </r>
  </si>
  <si>
    <t xml:space="preserve">총평가액</t>
  </si>
  <si>
    <t xml:space="preserve">토        지</t>
  </si>
  <si>
    <t xml:space="preserve">건        물</t>
  </si>
  <si>
    <t xml:space="preserve">입  목  죽</t>
  </si>
  <si>
    <t xml:space="preserve">무채재산</t>
  </si>
  <si>
    <t xml:space="preserve">유 가 증 권</t>
  </si>
  <si>
    <t xml:space="preserve">공  작  물</t>
  </si>
  <si>
    <t xml:space="preserve">기      타</t>
  </si>
  <si>
    <t xml:space="preserve">Land</t>
  </si>
  <si>
    <t xml:space="preserve">Building</t>
  </si>
  <si>
    <t xml:space="preserve">Forest and bamboo</t>
  </si>
  <si>
    <t xml:space="preserve">Intangible property</t>
  </si>
  <si>
    <t xml:space="preserve">Stocks and bonds</t>
  </si>
  <si>
    <t xml:space="preserve">Construction</t>
  </si>
  <si>
    <t xml:space="preserve">Others</t>
  </si>
  <si>
    <t xml:space="preserve">필지</t>
  </si>
  <si>
    <t xml:space="preserve">면  적</t>
  </si>
  <si>
    <t xml:space="preserve">평 가 액</t>
  </si>
  <si>
    <t xml:space="preserve">동</t>
  </si>
  <si>
    <t xml:space="preserve">본㎥</t>
  </si>
  <si>
    <t xml:space="preserve">평가액</t>
  </si>
  <si>
    <t xml:space="preserve">수량</t>
  </si>
  <si>
    <t xml:space="preserve">점</t>
  </si>
  <si>
    <r>
      <rPr>
        <sz val="10"/>
        <rFont val="Noto Sans"/>
        <family val="2"/>
      </rPr>
      <t xml:space="preserve">수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)</t>
    </r>
  </si>
  <si>
    <t xml:space="preserve">Field</t>
  </si>
  <si>
    <t xml:space="preserve">Area</t>
  </si>
  <si>
    <t xml:space="preserve">Value</t>
  </si>
  <si>
    <t xml:space="preserve">Case</t>
  </si>
  <si>
    <t xml:space="preserve">Each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t xml:space="preserve">Source : Accounting Divis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#,##0"/>
    <numFmt numFmtId="167" formatCode="#,##0_ "/>
    <numFmt numFmtId="168" formatCode="0_);[RED]\(0\)"/>
    <numFmt numFmtId="169" formatCode="_-* #,##0_-;\-* #,##0_-;_-* \-_-;_-@_-"/>
    <numFmt numFmtId="170" formatCode="#,##0;[RED]#,##0"/>
    <numFmt numFmtId="171" formatCode="0;[RED]0"/>
    <numFmt numFmtId="172" formatCode="#,##0.0"/>
    <numFmt numFmtId="173" formatCode="#,##0_);[RED]\(#,##0\)"/>
    <numFmt numFmtId="174" formatCode="#;;\-"/>
    <numFmt numFmtId="175" formatCode="_ * #,##0.0_ ;_ * \-#,##0.0_ ;_ * \-_ ;_ @_ "/>
    <numFmt numFmtId="176" formatCode="0.0"/>
    <numFmt numFmtId="177" formatCode="@"/>
    <numFmt numFmtId="178" formatCode="#,##0,;;\-"/>
    <numFmt numFmtId="179" formatCode="#,##0,;\-#,##0,;\-"/>
    <numFmt numFmtId="180" formatCode="#,##0;;\-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vertAlign val="superscript"/>
      <sz val="10"/>
      <name val="바탕체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O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L20" activeCellId="0" sqref="L20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12"/>
    <col collapsed="false" customWidth="true" hidden="false" outlineLevel="0" max="2" min="2" style="3" width="14.36"/>
    <col collapsed="false" customWidth="true" hidden="false" outlineLevel="0" max="3" min="3" style="3" width="16.87"/>
    <col collapsed="false" customWidth="true" hidden="false" outlineLevel="0" max="4" min="4" style="6" width="14.74"/>
    <col collapsed="false" customWidth="true" hidden="false" outlineLevel="0" max="5" min="5" style="6" width="13.62"/>
    <col collapsed="false" customWidth="true" hidden="false" outlineLevel="0" max="6" min="6" style="7" width="4.37"/>
    <col collapsed="false" customWidth="true" hidden="false" outlineLevel="0" max="7" min="7" style="6" width="17.12"/>
    <col collapsed="false" customWidth="true" hidden="false" outlineLevel="0" max="8" min="8" style="6" width="12.36"/>
    <col collapsed="false" customWidth="true" hidden="false" outlineLevel="0" max="9" min="9" style="6" width="17.87"/>
    <col collapsed="false" customWidth="true" hidden="false" outlineLevel="0" max="10" min="10" style="6" width="12.12"/>
    <col collapsed="false" customWidth="true" hidden="false" outlineLevel="0" max="11" min="11" style="3" width="16.12"/>
    <col collapsed="false" customWidth="false" hidden="false" outlineLevel="0" max="257" min="12" style="6" width="8.99"/>
  </cols>
  <sheetData>
    <row r="1" s="12" customFormat="true" ht="25.5" hidden="false" customHeight="true" outlineLevel="0" collapsed="false">
      <c r="A1" s="8" t="s">
        <v>301</v>
      </c>
      <c r="B1" s="8"/>
      <c r="C1" s="8"/>
      <c r="D1" s="8"/>
      <c r="E1" s="8"/>
      <c r="F1" s="184"/>
      <c r="G1" s="8" t="s">
        <v>302</v>
      </c>
      <c r="H1" s="8"/>
      <c r="I1" s="8"/>
      <c r="J1" s="8"/>
      <c r="K1" s="8"/>
    </row>
    <row r="2" customFormat="false" ht="27" hidden="false" customHeight="true" outlineLevel="0" collapsed="false">
      <c r="A2" s="13" t="s">
        <v>96</v>
      </c>
      <c r="B2" s="13"/>
      <c r="C2" s="13"/>
      <c r="D2" s="13"/>
      <c r="E2" s="13"/>
      <c r="G2" s="13"/>
      <c r="H2" s="13"/>
      <c r="I2" s="13"/>
      <c r="J2" s="13"/>
      <c r="K2" s="17" t="s">
        <v>303</v>
      </c>
    </row>
    <row r="3" customFormat="false" ht="20.25" hidden="false" customHeight="true" outlineLevel="0" collapsed="false">
      <c r="A3" s="20" t="s">
        <v>168</v>
      </c>
      <c r="B3" s="283" t="s">
        <v>267</v>
      </c>
      <c r="C3" s="144" t="s">
        <v>304</v>
      </c>
      <c r="D3" s="144"/>
      <c r="E3" s="144"/>
      <c r="G3" s="101" t="s">
        <v>305</v>
      </c>
      <c r="H3" s="283" t="s">
        <v>306</v>
      </c>
      <c r="I3" s="283" t="s">
        <v>307</v>
      </c>
      <c r="J3" s="283" t="s">
        <v>308</v>
      </c>
      <c r="K3" s="299"/>
    </row>
    <row r="4" customFormat="false" ht="18" hidden="false" customHeight="true" outlineLevel="0" collapsed="false">
      <c r="A4" s="20"/>
      <c r="B4" s="285"/>
      <c r="C4" s="300" t="s">
        <v>309</v>
      </c>
      <c r="D4" s="37" t="s">
        <v>310</v>
      </c>
      <c r="E4" s="187" t="s">
        <v>311</v>
      </c>
      <c r="G4" s="301"/>
      <c r="H4" s="285"/>
      <c r="I4" s="285"/>
      <c r="J4" s="285"/>
      <c r="K4" s="302" t="s">
        <v>273</v>
      </c>
    </row>
    <row r="5" customFormat="false" ht="15.95" hidden="false" customHeight="true" outlineLevel="0" collapsed="false">
      <c r="A5" s="20"/>
      <c r="B5" s="285"/>
      <c r="C5" s="232" t="s">
        <v>312</v>
      </c>
      <c r="D5" s="154"/>
      <c r="G5" s="46"/>
      <c r="H5" s="285"/>
      <c r="I5" s="154" t="s">
        <v>313</v>
      </c>
      <c r="J5" s="303"/>
      <c r="K5" s="114" t="s">
        <v>274</v>
      </c>
    </row>
    <row r="6" s="63" customFormat="true" ht="15.95" hidden="false" customHeight="true" outlineLevel="0" collapsed="false">
      <c r="A6" s="20"/>
      <c r="B6" s="288" t="s">
        <v>243</v>
      </c>
      <c r="C6" s="188" t="s">
        <v>314</v>
      </c>
      <c r="D6" s="288" t="s">
        <v>315</v>
      </c>
      <c r="E6" s="188" t="s">
        <v>316</v>
      </c>
      <c r="F6" s="189"/>
      <c r="G6" s="61" t="s">
        <v>317</v>
      </c>
      <c r="H6" s="288" t="s">
        <v>318</v>
      </c>
      <c r="I6" s="288" t="s">
        <v>319</v>
      </c>
      <c r="J6" s="288" t="s">
        <v>320</v>
      </c>
      <c r="K6" s="200"/>
    </row>
    <row r="7" s="23" customFormat="true" ht="30.75" hidden="false" customHeight="true" outlineLevel="0" collapsed="false">
      <c r="A7" s="64" t="s">
        <v>87</v>
      </c>
      <c r="B7" s="117" t="n">
        <v>20266794</v>
      </c>
      <c r="C7" s="48" t="n">
        <v>815498</v>
      </c>
      <c r="D7" s="48" t="s">
        <v>57</v>
      </c>
      <c r="E7" s="48" t="s">
        <v>57</v>
      </c>
      <c r="F7" s="48"/>
      <c r="G7" s="117" t="n">
        <v>21082292</v>
      </c>
      <c r="H7" s="48" t="n">
        <v>19646665</v>
      </c>
      <c r="I7" s="48" t="n">
        <v>161679</v>
      </c>
      <c r="J7" s="48" t="n">
        <v>1273948</v>
      </c>
      <c r="K7" s="114" t="s">
        <v>87</v>
      </c>
    </row>
    <row r="8" s="23" customFormat="true" ht="30.75" hidden="false" customHeight="true" outlineLevel="0" collapsed="false">
      <c r="A8" s="64" t="s">
        <v>56</v>
      </c>
      <c r="B8" s="117" t="n">
        <v>7367942</v>
      </c>
      <c r="C8" s="117" t="n">
        <v>161679</v>
      </c>
      <c r="D8" s="48" t="s">
        <v>57</v>
      </c>
      <c r="E8" s="48" t="s">
        <v>57</v>
      </c>
      <c r="F8" s="48"/>
      <c r="G8" s="117" t="n">
        <v>7529621</v>
      </c>
      <c r="H8" s="48" t="n">
        <v>6735492</v>
      </c>
      <c r="I8" s="48" t="s">
        <v>57</v>
      </c>
      <c r="J8" s="48" t="n">
        <v>794129</v>
      </c>
      <c r="K8" s="114" t="s">
        <v>56</v>
      </c>
    </row>
    <row r="9" s="23" customFormat="true" ht="30.75" hidden="false" customHeight="true" outlineLevel="0" collapsed="false">
      <c r="A9" s="46" t="s">
        <v>58</v>
      </c>
      <c r="B9" s="117" t="n">
        <v>8350858</v>
      </c>
      <c r="C9" s="48" t="s">
        <v>57</v>
      </c>
      <c r="D9" s="117" t="s">
        <v>57</v>
      </c>
      <c r="E9" s="48" t="s">
        <v>57</v>
      </c>
      <c r="F9" s="48"/>
      <c r="G9" s="117" t="n">
        <v>8350858</v>
      </c>
      <c r="H9" s="117" t="n">
        <v>7627737</v>
      </c>
      <c r="I9" s="117" t="n">
        <v>314736</v>
      </c>
      <c r="J9" s="117" t="n">
        <v>408385</v>
      </c>
      <c r="K9" s="153" t="s">
        <v>58</v>
      </c>
    </row>
    <row r="10" s="23" customFormat="true" ht="30.75" hidden="false" customHeight="true" outlineLevel="0" collapsed="false">
      <c r="A10" s="46" t="s">
        <v>59</v>
      </c>
      <c r="B10" s="117" t="n">
        <v>13490231</v>
      </c>
      <c r="C10" s="117" t="n">
        <v>314736</v>
      </c>
      <c r="D10" s="117" t="s">
        <v>57</v>
      </c>
      <c r="E10" s="117" t="s">
        <v>57</v>
      </c>
      <c r="F10" s="48"/>
      <c r="G10" s="117" t="n">
        <v>13804967</v>
      </c>
      <c r="H10" s="117" t="n">
        <v>10221072</v>
      </c>
      <c r="I10" s="117" t="n">
        <v>3421845</v>
      </c>
      <c r="J10" s="117" t="n">
        <v>162050</v>
      </c>
      <c r="K10" s="153" t="s">
        <v>59</v>
      </c>
    </row>
    <row r="11" s="23" customFormat="true" ht="30.75" hidden="false" customHeight="true" outlineLevel="0" collapsed="false">
      <c r="A11" s="46" t="s">
        <v>60</v>
      </c>
      <c r="B11" s="117" t="n">
        <v>18204587</v>
      </c>
      <c r="C11" s="117" t="n">
        <v>3421845</v>
      </c>
      <c r="D11" s="117" t="s">
        <v>57</v>
      </c>
      <c r="E11" s="117" t="s">
        <v>57</v>
      </c>
      <c r="F11" s="48"/>
      <c r="G11" s="117" t="n">
        <f aca="false">SUM(B11:E11)</f>
        <v>21626432</v>
      </c>
      <c r="H11" s="117" t="n">
        <v>16944723</v>
      </c>
      <c r="I11" s="117" t="n">
        <v>3842968</v>
      </c>
      <c r="J11" s="117" t="n">
        <v>838741</v>
      </c>
      <c r="K11" s="153" t="s">
        <v>60</v>
      </c>
    </row>
    <row r="12" s="86" customFormat="true" ht="30.75" hidden="false" customHeight="true" outlineLevel="0" collapsed="false">
      <c r="A12" s="78" t="n">
        <v>1998</v>
      </c>
      <c r="B12" s="304" t="n">
        <f aca="false">SUM(B13:B17)</f>
        <v>30139893</v>
      </c>
      <c r="C12" s="304" t="n">
        <f aca="false">SUM(C13:C17)</f>
        <v>3842968</v>
      </c>
      <c r="D12" s="305" t="n">
        <f aca="false">SUM(D13:D17)</f>
        <v>0</v>
      </c>
      <c r="E12" s="305" t="n">
        <f aca="false">SUM(E13:E17)</f>
        <v>0</v>
      </c>
      <c r="F12" s="122"/>
      <c r="G12" s="304" t="n">
        <f aca="false">SUM(G13:G17)</f>
        <v>33982861</v>
      </c>
      <c r="H12" s="304" t="n">
        <f aca="false">SUM(H13:H17)</f>
        <v>24261643</v>
      </c>
      <c r="I12" s="304" t="n">
        <f aca="false">SUM(I13:I17)</f>
        <v>5950387</v>
      </c>
      <c r="J12" s="304" t="n">
        <f aca="false">SUM(J13:J17)</f>
        <v>7461568</v>
      </c>
      <c r="K12" s="212"/>
    </row>
    <row r="13" s="223" customFormat="true" ht="48" hidden="false" customHeight="true" outlineLevel="0" collapsed="false">
      <c r="A13" s="42" t="s">
        <v>321</v>
      </c>
      <c r="B13" s="48" t="n">
        <v>505114</v>
      </c>
      <c r="C13" s="305" t="n">
        <v>0</v>
      </c>
      <c r="D13" s="305" t="n">
        <v>0</v>
      </c>
      <c r="E13" s="305" t="n">
        <v>0</v>
      </c>
      <c r="F13" s="48"/>
      <c r="G13" s="117" t="n">
        <f aca="false">B13+C13</f>
        <v>505114</v>
      </c>
      <c r="H13" s="48" t="n">
        <v>425022</v>
      </c>
      <c r="I13" s="305" t="n">
        <v>0</v>
      </c>
      <c r="J13" s="48" t="n">
        <v>3770830</v>
      </c>
      <c r="K13" s="245" t="s">
        <v>322</v>
      </c>
    </row>
    <row r="14" s="223" customFormat="true" ht="44.1" hidden="false" customHeight="true" outlineLevel="0" collapsed="false">
      <c r="A14" s="42" t="s">
        <v>323</v>
      </c>
      <c r="B14" s="48" t="n">
        <v>103673</v>
      </c>
      <c r="C14" s="305" t="n">
        <v>0</v>
      </c>
      <c r="D14" s="305" t="n">
        <v>0</v>
      </c>
      <c r="E14" s="305" t="n">
        <v>0</v>
      </c>
      <c r="F14" s="48"/>
      <c r="G14" s="117" t="n">
        <f aca="false">B14+C14</f>
        <v>103673</v>
      </c>
      <c r="H14" s="48" t="n">
        <v>68098</v>
      </c>
      <c r="I14" s="305" t="n">
        <v>0</v>
      </c>
      <c r="J14" s="48" t="n">
        <v>35574</v>
      </c>
      <c r="K14" s="245" t="s">
        <v>324</v>
      </c>
    </row>
    <row r="15" s="223" customFormat="true" ht="44.1" hidden="false" customHeight="true" outlineLevel="0" collapsed="false">
      <c r="A15" s="42" t="s">
        <v>325</v>
      </c>
      <c r="B15" s="48" t="n">
        <v>5588709</v>
      </c>
      <c r="C15" s="305" t="n">
        <v>0</v>
      </c>
      <c r="D15" s="305" t="n">
        <v>0</v>
      </c>
      <c r="E15" s="305" t="n">
        <v>0</v>
      </c>
      <c r="F15" s="48"/>
      <c r="G15" s="117" t="n">
        <f aca="false">B15+C15</f>
        <v>5588709</v>
      </c>
      <c r="H15" s="48" t="n">
        <v>4644276</v>
      </c>
      <c r="I15" s="305" t="n">
        <v>20229</v>
      </c>
      <c r="J15" s="48" t="n">
        <v>924203</v>
      </c>
      <c r="K15" s="222" t="s">
        <v>326</v>
      </c>
    </row>
    <row r="16" s="223" customFormat="true" ht="44.1" hidden="false" customHeight="true" outlineLevel="0" collapsed="false">
      <c r="A16" s="42" t="s">
        <v>327</v>
      </c>
      <c r="B16" s="48" t="n">
        <v>6051457</v>
      </c>
      <c r="C16" s="305" t="n">
        <v>1454100</v>
      </c>
      <c r="D16" s="305" t="n">
        <v>0</v>
      </c>
      <c r="E16" s="305" t="n">
        <v>0</v>
      </c>
      <c r="F16" s="48"/>
      <c r="G16" s="117" t="n">
        <f aca="false">B16+C16</f>
        <v>7505557</v>
      </c>
      <c r="H16" s="48" t="n">
        <v>5816071</v>
      </c>
      <c r="I16" s="48" t="n">
        <v>294109</v>
      </c>
      <c r="J16" s="48" t="n">
        <v>1395378</v>
      </c>
      <c r="K16" s="222" t="s">
        <v>328</v>
      </c>
    </row>
    <row r="17" s="223" customFormat="true" ht="44.1" hidden="false" customHeight="true" outlineLevel="0" collapsed="false">
      <c r="A17" s="42" t="s">
        <v>329</v>
      </c>
      <c r="B17" s="48" t="n">
        <v>17890940</v>
      </c>
      <c r="C17" s="305" t="n">
        <v>2388868</v>
      </c>
      <c r="D17" s="305" t="n">
        <v>0</v>
      </c>
      <c r="E17" s="305" t="n">
        <v>0</v>
      </c>
      <c r="F17" s="48"/>
      <c r="G17" s="117" t="n">
        <f aca="false">B17+C17</f>
        <v>20279808</v>
      </c>
      <c r="H17" s="48" t="n">
        <v>13308176</v>
      </c>
      <c r="I17" s="48" t="n">
        <v>5636049</v>
      </c>
      <c r="J17" s="48" t="n">
        <v>1335583</v>
      </c>
      <c r="K17" s="153" t="s">
        <v>330</v>
      </c>
    </row>
    <row r="18" s="105" customFormat="true" ht="20.1" hidden="false" customHeight="true" outlineLevel="0" collapsed="false">
      <c r="A18" s="306"/>
      <c r="B18" s="307"/>
      <c r="C18" s="308"/>
      <c r="D18" s="308"/>
      <c r="E18" s="308"/>
      <c r="F18" s="7"/>
      <c r="G18" s="308"/>
      <c r="H18" s="308"/>
      <c r="I18" s="308"/>
      <c r="J18" s="309"/>
      <c r="K18" s="310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s="105" customFormat="true" ht="15.75" hidden="false" customHeight="true" outlineLevel="0" collapsed="false">
      <c r="A19" s="311" t="s">
        <v>299</v>
      </c>
      <c r="B19" s="239"/>
      <c r="C19" s="239"/>
      <c r="D19" s="23"/>
      <c r="E19" s="23"/>
      <c r="F19" s="7"/>
      <c r="G19" s="23"/>
      <c r="H19" s="23"/>
      <c r="I19" s="23"/>
      <c r="J19" s="15"/>
      <c r="K19" s="170" t="s">
        <v>331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2" hidden="false" customHeight="false" outlineLevel="0" collapsed="false">
      <c r="A20" s="239"/>
      <c r="B20" s="239"/>
      <c r="C20" s="239"/>
      <c r="D20" s="23"/>
      <c r="E20" s="23"/>
      <c r="G20" s="23"/>
      <c r="H20" s="23"/>
      <c r="I20" s="23"/>
      <c r="J20" s="23"/>
      <c r="K20" s="239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</row>
    <row r="21" customFormat="false" ht="12" hidden="false" customHeight="false" outlineLevel="0" collapsed="false">
      <c r="A21" s="239"/>
      <c r="B21" s="239"/>
      <c r="C21" s="239"/>
      <c r="D21" s="23"/>
      <c r="E21" s="23"/>
      <c r="G21" s="23"/>
      <c r="H21" s="23"/>
      <c r="I21" s="23"/>
      <c r="J21" s="23"/>
      <c r="K21" s="239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2" hidden="false" customHeight="false" outlineLevel="0" collapsed="false">
      <c r="A22" s="239"/>
      <c r="B22" s="239"/>
      <c r="C22" s="239"/>
      <c r="D22" s="23"/>
      <c r="E22" s="23"/>
      <c r="G22" s="23"/>
      <c r="H22" s="23"/>
      <c r="I22" s="23"/>
      <c r="J22" s="23"/>
      <c r="K22" s="239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</row>
    <row r="23" customFormat="false" ht="12" hidden="false" customHeight="false" outlineLevel="0" collapsed="false">
      <c r="A23" s="239"/>
      <c r="B23" s="239"/>
      <c r="C23" s="239"/>
      <c r="D23" s="23"/>
      <c r="E23" s="23"/>
      <c r="G23" s="23"/>
      <c r="H23" s="23"/>
      <c r="I23" s="23"/>
      <c r="J23" s="23"/>
      <c r="K23" s="239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12" hidden="false" customHeight="false" outlineLevel="0" collapsed="false">
      <c r="B24" s="239"/>
      <c r="C24" s="239"/>
      <c r="D24" s="23"/>
      <c r="E24" s="23"/>
      <c r="G24" s="23"/>
      <c r="H24" s="23"/>
      <c r="I24" s="23"/>
      <c r="J24" s="23"/>
      <c r="K24" s="239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</row>
    <row r="25" customFormat="false" ht="12" hidden="false" customHeight="false" outlineLevel="0" collapsed="false">
      <c r="B25" s="239"/>
      <c r="C25" s="239"/>
      <c r="D25" s="23"/>
      <c r="E25" s="23"/>
      <c r="G25" s="23"/>
      <c r="H25" s="23"/>
      <c r="I25" s="23"/>
      <c r="J25" s="23"/>
      <c r="K25" s="239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</row>
  </sheetData>
  <mergeCells count="4">
    <mergeCell ref="A1:E1"/>
    <mergeCell ref="G1:K1"/>
    <mergeCell ref="A3:A6"/>
    <mergeCell ref="C3:E3"/>
  </mergeCells>
  <printOptions headings="false" gridLines="false" gridLinesSet="true" horizontalCentered="false" verticalCentered="false"/>
  <pageMargins left="0.827083333333333" right="0.5201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20" activeCellId="0" sqref="F20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87"/>
    <col collapsed="false" customWidth="true" hidden="false" outlineLevel="0" max="2" min="2" style="4" width="10.74"/>
    <col collapsed="false" customWidth="true" hidden="false" outlineLevel="0" max="4" min="3" style="4" width="6.12"/>
    <col collapsed="false" customWidth="true" hidden="false" outlineLevel="0" max="5" min="5" style="4" width="10.62"/>
    <col collapsed="false" customWidth="true" hidden="false" outlineLevel="0" max="6" min="6" style="4" width="6.75"/>
    <col collapsed="false" customWidth="true" hidden="false" outlineLevel="0" max="7" min="7" style="4" width="5.74"/>
    <col collapsed="false" customWidth="true" hidden="false" outlineLevel="0" max="8" min="8" style="4" width="10.62"/>
    <col collapsed="false" customWidth="true" hidden="false" outlineLevel="0" max="9" min="9" style="4" width="6.62"/>
    <col collapsed="false" customWidth="true" hidden="false" outlineLevel="0" max="10" min="10" style="4" width="6.87"/>
    <col collapsed="false" customWidth="true" hidden="false" outlineLevel="0" max="11" min="11" style="4" width="4.12"/>
    <col collapsed="false" customWidth="true" hidden="false" outlineLevel="0" max="12" min="12" style="4" width="8.74"/>
    <col collapsed="false" customWidth="true" hidden="false" outlineLevel="0" max="13" min="13" style="4" width="9.12"/>
    <col collapsed="false" customWidth="true" hidden="false" outlineLevel="0" max="14" min="14" style="4" width="8.24"/>
    <col collapsed="false" customWidth="true" hidden="false" outlineLevel="0" max="15" min="15" style="4" width="8.36"/>
    <col collapsed="false" customWidth="true" hidden="false" outlineLevel="0" max="16" min="16" style="4" width="8.62"/>
    <col collapsed="false" customWidth="true" hidden="false" outlineLevel="0" max="17" min="17" style="4" width="8.74"/>
    <col collapsed="false" customWidth="true" hidden="false" outlineLevel="0" max="19" min="18" style="4" width="9.12"/>
    <col collapsed="false" customWidth="false" hidden="false" outlineLevel="0" max="257" min="20" style="6" width="8.99"/>
  </cols>
  <sheetData>
    <row r="1" s="12" customFormat="true" ht="24.95" hidden="false" customHeight="true" outlineLevel="0" collapsed="false">
      <c r="A1" s="8" t="s">
        <v>332</v>
      </c>
      <c r="B1" s="8"/>
      <c r="C1" s="8"/>
      <c r="D1" s="8"/>
      <c r="E1" s="8"/>
      <c r="F1" s="8"/>
      <c r="G1" s="8"/>
      <c r="H1" s="8"/>
      <c r="I1" s="8"/>
      <c r="J1" s="8"/>
      <c r="K1" s="251"/>
      <c r="L1" s="10" t="s">
        <v>333</v>
      </c>
      <c r="M1" s="10"/>
      <c r="N1" s="10"/>
      <c r="O1" s="10"/>
      <c r="P1" s="10"/>
      <c r="Q1" s="10"/>
      <c r="R1" s="10"/>
      <c r="S1" s="10"/>
    </row>
    <row r="2" customFormat="false" ht="27" hidden="false" customHeight="true" outlineLevel="0" collapsed="false">
      <c r="A2" s="312" t="s">
        <v>334</v>
      </c>
      <c r="B2" s="14"/>
      <c r="C2" s="14"/>
      <c r="D2" s="14"/>
      <c r="E2" s="14"/>
      <c r="F2" s="14"/>
      <c r="G2" s="14"/>
      <c r="H2" s="14"/>
      <c r="I2" s="14"/>
      <c r="J2" s="14"/>
      <c r="K2" s="5"/>
      <c r="L2" s="14"/>
      <c r="M2" s="14"/>
      <c r="N2" s="14"/>
      <c r="O2" s="14"/>
      <c r="P2" s="14"/>
      <c r="Q2" s="14"/>
      <c r="R2" s="14"/>
      <c r="S2" s="17" t="s">
        <v>335</v>
      </c>
    </row>
    <row r="3" customFormat="false" ht="16.5" hidden="false" customHeight="true" outlineLevel="0" collapsed="false">
      <c r="A3" s="20" t="s">
        <v>8</v>
      </c>
      <c r="B3" s="313" t="s">
        <v>336</v>
      </c>
      <c r="C3" s="21" t="s">
        <v>337</v>
      </c>
      <c r="D3" s="21"/>
      <c r="E3" s="21"/>
      <c r="F3" s="21" t="s">
        <v>338</v>
      </c>
      <c r="G3" s="21"/>
      <c r="H3" s="21"/>
      <c r="I3" s="21" t="s">
        <v>339</v>
      </c>
      <c r="J3" s="21"/>
      <c r="K3" s="15"/>
      <c r="L3" s="314" t="s">
        <v>340</v>
      </c>
      <c r="M3" s="314"/>
      <c r="N3" s="21" t="s">
        <v>341</v>
      </c>
      <c r="O3" s="21"/>
      <c r="P3" s="28" t="s">
        <v>342</v>
      </c>
      <c r="Q3" s="28"/>
      <c r="R3" s="315" t="s">
        <v>343</v>
      </c>
      <c r="S3" s="315"/>
    </row>
    <row r="4" customFormat="false" ht="15.95" hidden="false" customHeight="true" outlineLevel="0" collapsed="false">
      <c r="A4" s="20"/>
      <c r="B4" s="153"/>
      <c r="C4" s="54" t="s">
        <v>344</v>
      </c>
      <c r="D4" s="54"/>
      <c r="E4" s="54"/>
      <c r="F4" s="49" t="s">
        <v>345</v>
      </c>
      <c r="G4" s="49"/>
      <c r="H4" s="49"/>
      <c r="I4" s="49" t="s">
        <v>346</v>
      </c>
      <c r="J4" s="49"/>
      <c r="K4" s="270"/>
      <c r="L4" s="56" t="s">
        <v>347</v>
      </c>
      <c r="M4" s="56"/>
      <c r="N4" s="54" t="s">
        <v>348</v>
      </c>
      <c r="O4" s="54"/>
      <c r="P4" s="56" t="s">
        <v>349</v>
      </c>
      <c r="Q4" s="56"/>
      <c r="R4" s="62" t="s">
        <v>350</v>
      </c>
      <c r="S4" s="62"/>
    </row>
    <row r="5" customFormat="false" ht="15.95" hidden="false" customHeight="true" outlineLevel="0" collapsed="false">
      <c r="A5" s="20"/>
      <c r="B5" s="153"/>
      <c r="C5" s="148" t="s">
        <v>351</v>
      </c>
      <c r="D5" s="313" t="s">
        <v>352</v>
      </c>
      <c r="E5" s="41" t="s">
        <v>353</v>
      </c>
      <c r="F5" s="313" t="s">
        <v>354</v>
      </c>
      <c r="G5" s="313" t="s">
        <v>352</v>
      </c>
      <c r="H5" s="41" t="s">
        <v>353</v>
      </c>
      <c r="I5" s="38" t="s">
        <v>355</v>
      </c>
      <c r="J5" s="38" t="s">
        <v>356</v>
      </c>
      <c r="K5" s="48"/>
      <c r="L5" s="40" t="s">
        <v>357</v>
      </c>
      <c r="M5" s="38" t="s">
        <v>356</v>
      </c>
      <c r="N5" s="40" t="s">
        <v>357</v>
      </c>
      <c r="O5" s="38" t="s">
        <v>356</v>
      </c>
      <c r="P5" s="38" t="s">
        <v>358</v>
      </c>
      <c r="Q5" s="38" t="s">
        <v>356</v>
      </c>
      <c r="R5" s="38" t="s">
        <v>359</v>
      </c>
      <c r="S5" s="39" t="s">
        <v>356</v>
      </c>
    </row>
    <row r="6" s="63" customFormat="true" ht="15.95" hidden="false" customHeight="true" outlineLevel="0" collapsed="false">
      <c r="A6" s="20"/>
      <c r="B6" s="51" t="s">
        <v>41</v>
      </c>
      <c r="C6" s="51" t="s">
        <v>360</v>
      </c>
      <c r="D6" s="51" t="s">
        <v>361</v>
      </c>
      <c r="E6" s="51" t="s">
        <v>362</v>
      </c>
      <c r="F6" s="51" t="s">
        <v>345</v>
      </c>
      <c r="G6" s="51" t="s">
        <v>361</v>
      </c>
      <c r="H6" s="49" t="s">
        <v>362</v>
      </c>
      <c r="I6" s="49"/>
      <c r="J6" s="49" t="s">
        <v>362</v>
      </c>
      <c r="K6" s="52"/>
      <c r="L6" s="316" t="s">
        <v>363</v>
      </c>
      <c r="M6" s="54" t="s">
        <v>362</v>
      </c>
      <c r="N6" s="316" t="s">
        <v>363</v>
      </c>
      <c r="O6" s="54" t="s">
        <v>362</v>
      </c>
      <c r="P6" s="54" t="s">
        <v>364</v>
      </c>
      <c r="Q6" s="54" t="s">
        <v>362</v>
      </c>
      <c r="R6" s="317" t="s">
        <v>363</v>
      </c>
      <c r="S6" s="318" t="s">
        <v>362</v>
      </c>
    </row>
    <row r="7" customFormat="false" ht="71.25" hidden="false" customHeight="true" outlineLevel="0" collapsed="false">
      <c r="A7" s="319" t="s">
        <v>87</v>
      </c>
      <c r="B7" s="171" t="n">
        <v>10320549</v>
      </c>
      <c r="C7" s="171" t="s">
        <v>88</v>
      </c>
      <c r="D7" s="171" t="n">
        <v>848</v>
      </c>
      <c r="E7" s="171" t="n">
        <v>6670556</v>
      </c>
      <c r="F7" s="171" t="s">
        <v>88</v>
      </c>
      <c r="G7" s="320" t="n">
        <v>24956</v>
      </c>
      <c r="H7" s="171" t="n">
        <v>3111804</v>
      </c>
      <c r="I7" s="171" t="s">
        <v>57</v>
      </c>
      <c r="J7" s="171" t="s">
        <v>57</v>
      </c>
      <c r="K7" s="321"/>
      <c r="L7" s="171" t="s">
        <v>57</v>
      </c>
      <c r="M7" s="171" t="s">
        <v>57</v>
      </c>
      <c r="N7" s="171" t="s">
        <v>57</v>
      </c>
      <c r="O7" s="171" t="s">
        <v>57</v>
      </c>
      <c r="P7" s="171" t="n">
        <v>3</v>
      </c>
      <c r="Q7" s="171" t="n">
        <v>78072</v>
      </c>
      <c r="R7" s="171" t="n">
        <v>400</v>
      </c>
      <c r="S7" s="171" t="n">
        <v>2000</v>
      </c>
    </row>
    <row r="8" customFormat="false" ht="71.25" hidden="false" customHeight="true" outlineLevel="0" collapsed="false">
      <c r="A8" s="319" t="s">
        <v>56</v>
      </c>
      <c r="B8" s="171" t="n">
        <v>12563803</v>
      </c>
      <c r="C8" s="171" t="s">
        <v>88</v>
      </c>
      <c r="D8" s="171" t="n">
        <v>879</v>
      </c>
      <c r="E8" s="171" t="n">
        <v>7860142</v>
      </c>
      <c r="F8" s="171" t="s">
        <v>88</v>
      </c>
      <c r="G8" s="320" t="n">
        <v>27048</v>
      </c>
      <c r="H8" s="171" t="n">
        <v>4164472</v>
      </c>
      <c r="I8" s="171" t="s">
        <v>57</v>
      </c>
      <c r="J8" s="171" t="s">
        <v>57</v>
      </c>
      <c r="K8" s="321"/>
      <c r="L8" s="171" t="s">
        <v>57</v>
      </c>
      <c r="M8" s="171" t="s">
        <v>57</v>
      </c>
      <c r="N8" s="171" t="s">
        <v>57</v>
      </c>
      <c r="O8" s="171" t="s">
        <v>57</v>
      </c>
      <c r="P8" s="171" t="n">
        <v>3</v>
      </c>
      <c r="Q8" s="171" t="n">
        <v>78072</v>
      </c>
      <c r="R8" s="171" t="n">
        <v>600</v>
      </c>
      <c r="S8" s="171" t="n">
        <v>3000</v>
      </c>
    </row>
    <row r="9" customFormat="false" ht="71.25" hidden="false" customHeight="true" outlineLevel="0" collapsed="false">
      <c r="A9" s="319" t="s">
        <v>58</v>
      </c>
      <c r="B9" s="171" t="n">
        <v>23188971</v>
      </c>
      <c r="C9" s="171" t="s">
        <v>88</v>
      </c>
      <c r="D9" s="171" t="n">
        <v>1257</v>
      </c>
      <c r="E9" s="171" t="n">
        <v>9663183</v>
      </c>
      <c r="F9" s="171" t="s">
        <v>88</v>
      </c>
      <c r="G9" s="320" t="n">
        <v>37789</v>
      </c>
      <c r="H9" s="171" t="n">
        <v>13519038</v>
      </c>
      <c r="I9" s="171" t="s">
        <v>57</v>
      </c>
      <c r="J9" s="171" t="s">
        <v>57</v>
      </c>
      <c r="K9" s="321"/>
      <c r="L9" s="171" t="s">
        <v>57</v>
      </c>
      <c r="M9" s="171" t="s">
        <v>57</v>
      </c>
      <c r="N9" s="171" t="s">
        <v>57</v>
      </c>
      <c r="O9" s="171" t="s">
        <v>57</v>
      </c>
      <c r="P9" s="171" t="s">
        <v>57</v>
      </c>
      <c r="Q9" s="171" t="s">
        <v>57</v>
      </c>
      <c r="R9" s="171" t="n">
        <v>1350</v>
      </c>
      <c r="S9" s="171" t="n">
        <v>6750</v>
      </c>
    </row>
    <row r="10" customFormat="false" ht="71.25" hidden="false" customHeight="true" outlineLevel="0" collapsed="false">
      <c r="A10" s="319" t="s">
        <v>59</v>
      </c>
      <c r="B10" s="171" t="n">
        <v>26270733</v>
      </c>
      <c r="C10" s="171" t="s">
        <v>88</v>
      </c>
      <c r="D10" s="171" t="n">
        <v>1270</v>
      </c>
      <c r="E10" s="171" t="n">
        <v>11014312</v>
      </c>
      <c r="F10" s="171" t="s">
        <v>88</v>
      </c>
      <c r="G10" s="320" t="n">
        <v>47503</v>
      </c>
      <c r="H10" s="171" t="n">
        <v>15247646</v>
      </c>
      <c r="I10" s="171" t="s">
        <v>57</v>
      </c>
      <c r="J10" s="171" t="s">
        <v>57</v>
      </c>
      <c r="K10" s="321"/>
      <c r="L10" s="171" t="s">
        <v>57</v>
      </c>
      <c r="M10" s="171" t="s">
        <v>57</v>
      </c>
      <c r="N10" s="171" t="s">
        <v>57</v>
      </c>
      <c r="O10" s="171" t="s">
        <v>57</v>
      </c>
      <c r="P10" s="171" t="s">
        <v>57</v>
      </c>
      <c r="Q10" s="171" t="s">
        <v>57</v>
      </c>
      <c r="R10" s="171" t="n">
        <v>1755</v>
      </c>
      <c r="S10" s="171" t="n">
        <v>8775</v>
      </c>
    </row>
    <row r="11" customFormat="false" ht="71.25" hidden="false" customHeight="true" outlineLevel="0" collapsed="false">
      <c r="A11" s="319" t="s">
        <v>60</v>
      </c>
      <c r="B11" s="117" t="n">
        <v>32195160</v>
      </c>
      <c r="C11" s="171" t="s">
        <v>88</v>
      </c>
      <c r="D11" s="171" t="n">
        <v>1648</v>
      </c>
      <c r="E11" s="171" t="n">
        <v>16851354</v>
      </c>
      <c r="F11" s="171" t="s">
        <v>88</v>
      </c>
      <c r="G11" s="320" t="n">
        <v>47503</v>
      </c>
      <c r="H11" s="171" t="n">
        <v>15323531</v>
      </c>
      <c r="I11" s="171" t="s">
        <v>57</v>
      </c>
      <c r="J11" s="171" t="s">
        <v>57</v>
      </c>
      <c r="K11" s="321"/>
      <c r="L11" s="171" t="s">
        <v>57</v>
      </c>
      <c r="M11" s="171" t="s">
        <v>57</v>
      </c>
      <c r="N11" s="171" t="s">
        <v>57</v>
      </c>
      <c r="O11" s="171" t="s">
        <v>57</v>
      </c>
      <c r="P11" s="171" t="s">
        <v>57</v>
      </c>
      <c r="Q11" s="171" t="s">
        <v>57</v>
      </c>
      <c r="R11" s="171" t="n">
        <v>1755</v>
      </c>
      <c r="S11" s="171" t="n">
        <v>8775</v>
      </c>
    </row>
    <row r="12" s="120" customFormat="true" ht="71.25" hidden="false" customHeight="true" outlineLevel="0" collapsed="false">
      <c r="A12" s="322" t="s">
        <v>61</v>
      </c>
      <c r="B12" s="204" t="n">
        <f aca="false">E12+H12+J12+M12+O12+Q12+S12</f>
        <v>48753210</v>
      </c>
      <c r="C12" s="173" t="n">
        <v>2446</v>
      </c>
      <c r="D12" s="173" t="n">
        <v>2187</v>
      </c>
      <c r="E12" s="173" t="n">
        <v>28462829</v>
      </c>
      <c r="F12" s="173" t="n">
        <v>83</v>
      </c>
      <c r="G12" s="173" t="n">
        <v>54</v>
      </c>
      <c r="H12" s="173" t="n">
        <v>19156106</v>
      </c>
      <c r="I12" s="323" t="n">
        <v>0</v>
      </c>
      <c r="J12" s="323" t="n">
        <v>0</v>
      </c>
      <c r="K12" s="324"/>
      <c r="L12" s="173" t="n">
        <v>50</v>
      </c>
      <c r="M12" s="173" t="n">
        <v>11500</v>
      </c>
      <c r="N12" s="173" t="n">
        <v>1755</v>
      </c>
      <c r="O12" s="173" t="n">
        <v>8775</v>
      </c>
      <c r="P12" s="323" t="n">
        <v>0</v>
      </c>
      <c r="Q12" s="323" t="n">
        <v>0</v>
      </c>
      <c r="R12" s="173" t="n">
        <v>33</v>
      </c>
      <c r="S12" s="173" t="n">
        <v>1114000</v>
      </c>
    </row>
    <row r="13" customFormat="false" ht="20.1" hidden="false" customHeight="true" outlineLevel="0" collapsed="false">
      <c r="A13" s="89"/>
      <c r="B13" s="125"/>
      <c r="C13" s="88"/>
      <c r="D13" s="325"/>
      <c r="E13" s="88"/>
      <c r="F13" s="88"/>
      <c r="G13" s="90"/>
      <c r="H13" s="88"/>
      <c r="I13" s="90"/>
      <c r="J13" s="90"/>
      <c r="K13" s="180"/>
      <c r="L13" s="90"/>
      <c r="M13" s="90"/>
      <c r="N13" s="90"/>
      <c r="O13" s="90"/>
      <c r="P13" s="90"/>
      <c r="Q13" s="90"/>
      <c r="R13" s="90"/>
      <c r="S13" s="90"/>
    </row>
    <row r="14" customFormat="false" ht="15.75" hidden="false" customHeight="true" outlineLevel="0" collapsed="false">
      <c r="A14" s="95" t="s">
        <v>365</v>
      </c>
      <c r="D14" s="326"/>
      <c r="E14" s="327"/>
      <c r="F14" s="327"/>
      <c r="G14" s="180"/>
      <c r="H14" s="328"/>
      <c r="I14" s="169"/>
      <c r="J14" s="169"/>
      <c r="K14" s="180"/>
      <c r="L14" s="180"/>
      <c r="M14" s="180"/>
      <c r="N14" s="180"/>
      <c r="O14" s="180"/>
      <c r="P14" s="169"/>
      <c r="Q14" s="169"/>
      <c r="R14" s="169"/>
      <c r="S14" s="94" t="s">
        <v>366</v>
      </c>
    </row>
    <row r="15" customFormat="false" ht="12" hidden="false" customHeight="false" outlineLevel="0" collapsed="false">
      <c r="E15" s="327"/>
      <c r="F15" s="327"/>
      <c r="G15" s="329"/>
      <c r="H15" s="328"/>
      <c r="I15" s="169"/>
      <c r="J15" s="169"/>
      <c r="K15" s="180"/>
      <c r="L15" s="180"/>
      <c r="M15" s="180"/>
      <c r="N15" s="180"/>
      <c r="O15" s="180"/>
      <c r="P15" s="169"/>
      <c r="Q15" s="169"/>
      <c r="R15" s="169"/>
      <c r="S15" s="169"/>
    </row>
    <row r="16" customFormat="false" ht="12" hidden="false" customHeight="false" outlineLevel="0" collapsed="false">
      <c r="E16" s="5"/>
      <c r="F16" s="5"/>
      <c r="G16" s="169"/>
      <c r="I16" s="330"/>
      <c r="J16" s="169"/>
      <c r="K16" s="180"/>
      <c r="L16" s="180"/>
      <c r="M16" s="180"/>
      <c r="N16" s="180"/>
      <c r="O16" s="180"/>
      <c r="P16" s="169"/>
      <c r="Q16" s="169"/>
      <c r="R16" s="169"/>
      <c r="S16" s="169"/>
    </row>
    <row r="17" customFormat="false" ht="12" hidden="false" customHeight="false" outlineLevel="0" collapsed="false">
      <c r="E17" s="5"/>
      <c r="F17" s="5"/>
      <c r="G17" s="169"/>
      <c r="I17" s="326"/>
      <c r="S17" s="169"/>
    </row>
    <row r="18" customFormat="false" ht="12" hidden="false" customHeight="false" outlineLevel="0" collapsed="false">
      <c r="E18" s="5"/>
      <c r="F18" s="5"/>
      <c r="G18" s="169"/>
      <c r="S18" s="169"/>
    </row>
    <row r="19" customFormat="false" ht="12" hidden="false" customHeight="false" outlineLevel="0" collapsed="false">
      <c r="G19" s="169"/>
      <c r="S19" s="169"/>
    </row>
    <row r="20" customFormat="false" ht="12" hidden="false" customHeight="false" outlineLevel="0" collapsed="false">
      <c r="G20" s="169"/>
      <c r="S20" s="169"/>
    </row>
    <row r="21" customFormat="false" ht="12" hidden="false" customHeight="false" outlineLevel="0" collapsed="false">
      <c r="G21" s="169"/>
      <c r="S21" s="169"/>
    </row>
    <row r="22" customFormat="false" ht="12" hidden="false" customHeight="false" outlineLevel="0" collapsed="false">
      <c r="G22" s="169"/>
      <c r="S22" s="169"/>
    </row>
    <row r="23" customFormat="false" ht="12" hidden="false" customHeight="false" outlineLevel="0" collapsed="false">
      <c r="S23" s="169"/>
    </row>
    <row r="24" customFormat="false" ht="12" hidden="false" customHeight="false" outlineLevel="0" collapsed="false">
      <c r="S24" s="169"/>
    </row>
    <row r="25" customFormat="false" ht="12" hidden="false" customHeight="false" outlineLevel="0" collapsed="false">
      <c r="S25" s="169"/>
    </row>
    <row r="26" customFormat="false" ht="12" hidden="false" customHeight="false" outlineLevel="0" collapsed="false">
      <c r="S26" s="169"/>
    </row>
    <row r="27" customFormat="false" ht="12" hidden="false" customHeight="false" outlineLevel="0" collapsed="false">
      <c r="S27" s="169"/>
    </row>
    <row r="28" customFormat="false" ht="12" hidden="false" customHeight="false" outlineLevel="0" collapsed="false">
      <c r="S28" s="169"/>
    </row>
  </sheetData>
  <mergeCells count="17">
    <mergeCell ref="A1:J1"/>
    <mergeCell ref="L1:S1"/>
    <mergeCell ref="A3:A6"/>
    <mergeCell ref="C3:E3"/>
    <mergeCell ref="F3:H3"/>
    <mergeCell ref="I3:J3"/>
    <mergeCell ref="L3:M3"/>
    <mergeCell ref="N3:O3"/>
    <mergeCell ref="P3:Q3"/>
    <mergeCell ref="R3:S3"/>
    <mergeCell ref="C4:E4"/>
    <mergeCell ref="F4:H4"/>
    <mergeCell ref="I4:J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29861111111111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3" activeCellId="0" sqref="A3:A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62"/>
    <col collapsed="false" customWidth="true" hidden="false" outlineLevel="0" max="2" min="2" style="4" width="12.62"/>
    <col collapsed="false" customWidth="true" hidden="false" outlineLevel="0" max="3" min="3" style="4" width="12.36"/>
    <col collapsed="false" customWidth="true" hidden="false" outlineLevel="0" max="4" min="4" style="4" width="12.87"/>
    <col collapsed="false" customWidth="true" hidden="false" outlineLevel="0" max="5" min="5" style="4" width="12.99"/>
    <col collapsed="false" customWidth="true" hidden="false" outlineLevel="0" max="6" min="6" style="4" width="14.36"/>
    <col collapsed="false" customWidth="true" hidden="false" outlineLevel="0" max="7" min="7" style="5" width="6.62"/>
    <col collapsed="false" customWidth="true" hidden="false" outlineLevel="0" max="8" min="8" style="4" width="16.12"/>
    <col collapsed="false" customWidth="true" hidden="false" outlineLevel="0" max="9" min="9" style="4" width="17.12"/>
    <col collapsed="false" customWidth="true" hidden="false" outlineLevel="0" max="10" min="10" style="6" width="18.12"/>
    <col collapsed="false" customWidth="true" hidden="false" outlineLevel="0" max="11" min="11" style="6" width="17.36"/>
    <col collapsed="false" customWidth="true" hidden="false" outlineLevel="0" max="12" min="12" style="6" width="12.62"/>
    <col collapsed="false" customWidth="true" hidden="false" outlineLevel="0" max="13" min="13" style="6" width="10.74"/>
    <col collapsed="false" customWidth="true" hidden="false" outlineLevel="0" max="14" min="14" style="6" width="10.62"/>
    <col collapsed="false" customWidth="true" hidden="false" outlineLevel="0" max="15" min="15" style="6" width="13.12"/>
    <col collapsed="false" customWidth="true" hidden="false" outlineLevel="0" max="16" min="16" style="6" width="11.62"/>
    <col collapsed="false" customWidth="true" hidden="false" outlineLevel="0" max="17" min="17" style="6" width="12.87"/>
    <col collapsed="false" customWidth="true" hidden="false" outlineLevel="0" max="18" min="18" style="6" width="9.62"/>
    <col collapsed="false" customWidth="true" hidden="false" outlineLevel="0" max="19" min="19" style="7" width="5.24"/>
    <col collapsed="false" customWidth="true" hidden="false" outlineLevel="0" max="20" min="20" style="6" width="11.12"/>
    <col collapsed="false" customWidth="true" hidden="false" outlineLevel="0" max="21" min="21" style="6" width="12.62"/>
    <col collapsed="false" customWidth="true" hidden="false" outlineLevel="0" max="22" min="22" style="6" width="10.12"/>
    <col collapsed="false" customWidth="true" hidden="false" outlineLevel="0" max="23" min="23" style="6" width="10.37"/>
    <col collapsed="false" customWidth="true" hidden="false" outlineLevel="0" max="24" min="24" style="6" width="9.36"/>
    <col collapsed="false" customWidth="true" hidden="false" outlineLevel="0" max="25" min="25" style="6" width="12.5"/>
    <col collapsed="false" customWidth="false" hidden="false" outlineLevel="0" max="257" min="26" style="6" width="8.99"/>
  </cols>
  <sheetData>
    <row r="1" s="12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9"/>
      <c r="H1" s="10" t="s">
        <v>3</v>
      </c>
      <c r="I1" s="10"/>
      <c r="J1" s="10"/>
      <c r="K1" s="10"/>
      <c r="L1" s="8" t="s">
        <v>4</v>
      </c>
      <c r="M1" s="8"/>
      <c r="N1" s="8"/>
      <c r="O1" s="8"/>
      <c r="P1" s="8"/>
      <c r="Q1" s="8"/>
      <c r="R1" s="8"/>
      <c r="S1" s="11"/>
      <c r="T1" s="10" t="s">
        <v>5</v>
      </c>
      <c r="U1" s="10"/>
      <c r="V1" s="10"/>
      <c r="W1" s="10"/>
      <c r="X1" s="10"/>
      <c r="Y1" s="10"/>
    </row>
    <row r="2" customFormat="false" ht="21" hidden="false" customHeight="true" outlineLevel="0" collapsed="false">
      <c r="A2" s="13" t="s">
        <v>6</v>
      </c>
      <c r="B2" s="14"/>
      <c r="C2" s="14"/>
      <c r="D2" s="14"/>
      <c r="E2" s="14"/>
      <c r="F2" s="14"/>
      <c r="G2" s="15"/>
      <c r="H2" s="14"/>
      <c r="I2" s="14"/>
      <c r="J2" s="16"/>
      <c r="K2" s="17" t="s">
        <v>7</v>
      </c>
      <c r="L2" s="13" t="s">
        <v>6</v>
      </c>
      <c r="M2" s="14"/>
      <c r="N2" s="14"/>
      <c r="O2" s="13"/>
      <c r="P2" s="18"/>
      <c r="Q2" s="18"/>
      <c r="R2" s="18"/>
      <c r="S2" s="19"/>
      <c r="T2" s="13"/>
      <c r="U2" s="13"/>
      <c r="V2" s="14"/>
      <c r="W2" s="14"/>
      <c r="X2" s="14"/>
      <c r="Y2" s="17" t="s">
        <v>7</v>
      </c>
    </row>
    <row r="3" customFormat="false" ht="16.5" hidden="false" customHeight="true" outlineLevel="0" collapsed="false">
      <c r="A3" s="20" t="s">
        <v>8</v>
      </c>
      <c r="B3" s="21" t="s">
        <v>9</v>
      </c>
      <c r="C3" s="22" t="s">
        <v>10</v>
      </c>
      <c r="D3" s="22"/>
      <c r="E3" s="22"/>
      <c r="F3" s="22"/>
      <c r="G3" s="23"/>
      <c r="H3" s="24" t="s">
        <v>11</v>
      </c>
      <c r="I3" s="24"/>
      <c r="J3" s="24"/>
      <c r="K3" s="24"/>
      <c r="L3" s="20" t="s">
        <v>8</v>
      </c>
      <c r="M3" s="25" t="s">
        <v>12</v>
      </c>
      <c r="N3" s="25"/>
      <c r="O3" s="25"/>
      <c r="P3" s="25"/>
      <c r="Q3" s="25"/>
      <c r="R3" s="25"/>
      <c r="S3" s="19"/>
      <c r="T3" s="26"/>
      <c r="U3" s="27"/>
      <c r="V3" s="28" t="s">
        <v>13</v>
      </c>
      <c r="W3" s="28" t="s">
        <v>14</v>
      </c>
      <c r="X3" s="28" t="s">
        <v>15</v>
      </c>
      <c r="Y3" s="29" t="s">
        <v>16</v>
      </c>
    </row>
    <row r="4" customFormat="false" ht="15.95" hidden="false" customHeight="true" outlineLevel="0" collapsed="false">
      <c r="A4" s="20"/>
      <c r="B4" s="30"/>
      <c r="C4" s="28" t="s">
        <v>17</v>
      </c>
      <c r="D4" s="31" t="s">
        <v>18</v>
      </c>
      <c r="E4" s="31"/>
      <c r="F4" s="31"/>
      <c r="G4" s="23"/>
      <c r="H4" s="32" t="s">
        <v>19</v>
      </c>
      <c r="I4" s="32"/>
      <c r="J4" s="32"/>
      <c r="K4" s="32"/>
      <c r="L4" s="20"/>
      <c r="M4" s="33" t="s">
        <v>20</v>
      </c>
      <c r="N4" s="33"/>
      <c r="O4" s="33"/>
      <c r="P4" s="33"/>
      <c r="Q4" s="33"/>
      <c r="R4" s="33"/>
      <c r="T4" s="34" t="s">
        <v>21</v>
      </c>
      <c r="U4" s="34" t="s">
        <v>22</v>
      </c>
      <c r="V4" s="35"/>
      <c r="W4" s="35"/>
      <c r="X4" s="35"/>
      <c r="Y4" s="29"/>
    </row>
    <row r="5" customFormat="false" ht="15.95" hidden="false" customHeight="true" outlineLevel="0" collapsed="false">
      <c r="A5" s="20"/>
      <c r="B5" s="30"/>
      <c r="C5" s="36"/>
      <c r="D5" s="37" t="s">
        <v>23</v>
      </c>
      <c r="E5" s="38" t="s">
        <v>24</v>
      </c>
      <c r="F5" s="39" t="s">
        <v>25</v>
      </c>
      <c r="G5" s="29"/>
      <c r="H5" s="40" t="s">
        <v>26</v>
      </c>
      <c r="I5" s="38" t="s">
        <v>27</v>
      </c>
      <c r="J5" s="38" t="s">
        <v>28</v>
      </c>
      <c r="K5" s="39" t="s">
        <v>29</v>
      </c>
      <c r="L5" s="20"/>
      <c r="M5" s="41" t="s">
        <v>23</v>
      </c>
      <c r="N5" s="28" t="s">
        <v>30</v>
      </c>
      <c r="O5" s="34" t="s">
        <v>31</v>
      </c>
      <c r="P5" s="42" t="s">
        <v>32</v>
      </c>
      <c r="Q5" s="43" t="s">
        <v>33</v>
      </c>
      <c r="R5" s="44" t="s">
        <v>34</v>
      </c>
      <c r="S5" s="19"/>
      <c r="T5" s="45"/>
      <c r="U5" s="46" t="s">
        <v>35</v>
      </c>
      <c r="V5" s="47" t="s">
        <v>36</v>
      </c>
      <c r="W5" s="47" t="s">
        <v>37</v>
      </c>
      <c r="X5" s="47" t="s">
        <v>38</v>
      </c>
      <c r="Y5" s="48" t="s">
        <v>39</v>
      </c>
    </row>
    <row r="6" s="63" customFormat="true" ht="24" hidden="false" customHeight="true" outlineLevel="0" collapsed="false">
      <c r="A6" s="20"/>
      <c r="B6" s="49" t="s">
        <v>40</v>
      </c>
      <c r="C6" s="50" t="s">
        <v>41</v>
      </c>
      <c r="D6" s="49" t="s">
        <v>41</v>
      </c>
      <c r="E6" s="49" t="s">
        <v>42</v>
      </c>
      <c r="F6" s="51" t="s">
        <v>43</v>
      </c>
      <c r="G6" s="52"/>
      <c r="H6" s="50" t="s">
        <v>44</v>
      </c>
      <c r="I6" s="49" t="s">
        <v>45</v>
      </c>
      <c r="J6" s="53" t="s">
        <v>46</v>
      </c>
      <c r="K6" s="51" t="s">
        <v>47</v>
      </c>
      <c r="L6" s="20"/>
      <c r="M6" s="54" t="s">
        <v>41</v>
      </c>
      <c r="N6" s="55" t="s">
        <v>48</v>
      </c>
      <c r="O6" s="55" t="s">
        <v>49</v>
      </c>
      <c r="P6" s="56" t="s">
        <v>50</v>
      </c>
      <c r="Q6" s="57" t="s">
        <v>51</v>
      </c>
      <c r="R6" s="58" t="s">
        <v>52</v>
      </c>
      <c r="S6" s="59"/>
      <c r="T6" s="60" t="s">
        <v>53</v>
      </c>
      <c r="U6" s="61" t="s">
        <v>54</v>
      </c>
      <c r="V6" s="56" t="s">
        <v>55</v>
      </c>
      <c r="W6" s="56" t="s">
        <v>55</v>
      </c>
      <c r="X6" s="54" t="s">
        <v>55</v>
      </c>
      <c r="Y6" s="62"/>
    </row>
    <row r="7" s="23" customFormat="true" ht="78.75" hidden="false" customHeight="true" outlineLevel="0" collapsed="false">
      <c r="A7" s="64" t="s">
        <v>56</v>
      </c>
      <c r="B7" s="65" t="n">
        <v>152961</v>
      </c>
      <c r="C7" s="66" t="n">
        <v>149846</v>
      </c>
      <c r="D7" s="66" t="n">
        <v>105126</v>
      </c>
      <c r="E7" s="66" t="n">
        <v>78355</v>
      </c>
      <c r="F7" s="66" t="n">
        <v>21427</v>
      </c>
      <c r="G7" s="67"/>
      <c r="H7" s="66" t="n">
        <v>4566</v>
      </c>
      <c r="I7" s="66" t="n">
        <v>164</v>
      </c>
      <c r="J7" s="68" t="n">
        <v>614</v>
      </c>
      <c r="K7" s="69" t="s">
        <v>57</v>
      </c>
      <c r="L7" s="64" t="s">
        <v>56</v>
      </c>
      <c r="M7" s="65" t="n">
        <v>44720</v>
      </c>
      <c r="N7" s="66" t="n">
        <v>32507</v>
      </c>
      <c r="O7" s="66" t="n">
        <v>5652</v>
      </c>
      <c r="P7" s="70" t="n">
        <v>914</v>
      </c>
      <c r="Q7" s="70" t="n">
        <v>52</v>
      </c>
      <c r="R7" s="71" t="s">
        <v>57</v>
      </c>
      <c r="S7" s="72"/>
      <c r="T7" s="71" t="n">
        <v>4895</v>
      </c>
      <c r="U7" s="71" t="n">
        <v>5591</v>
      </c>
      <c r="V7" s="67" t="n">
        <v>544</v>
      </c>
      <c r="W7" s="67" t="n">
        <v>2117</v>
      </c>
      <c r="X7" s="73" t="s">
        <v>57</v>
      </c>
      <c r="Y7" s="67" t="n">
        <v>454</v>
      </c>
    </row>
    <row r="8" s="23" customFormat="true" ht="78.75" hidden="false" customHeight="true" outlineLevel="0" collapsed="false">
      <c r="A8" s="46" t="s">
        <v>58</v>
      </c>
      <c r="B8" s="65" t="n">
        <v>178370</v>
      </c>
      <c r="C8" s="66" t="n">
        <v>173489</v>
      </c>
      <c r="D8" s="66" t="n">
        <v>124959</v>
      </c>
      <c r="E8" s="65" t="n">
        <v>91674</v>
      </c>
      <c r="F8" s="65" t="n">
        <v>21152</v>
      </c>
      <c r="G8" s="74"/>
      <c r="H8" s="65" t="n">
        <v>11498</v>
      </c>
      <c r="I8" s="65" t="n">
        <v>41</v>
      </c>
      <c r="J8" s="68" t="n">
        <v>594</v>
      </c>
      <c r="K8" s="69" t="s">
        <v>57</v>
      </c>
      <c r="L8" s="46" t="s">
        <v>58</v>
      </c>
      <c r="M8" s="65" t="n">
        <v>48530</v>
      </c>
      <c r="N8" s="65" t="n">
        <v>40917</v>
      </c>
      <c r="O8" s="65" t="n">
        <v>3057</v>
      </c>
      <c r="P8" s="65" t="n">
        <v>536</v>
      </c>
      <c r="Q8" s="65" t="n">
        <v>25</v>
      </c>
      <c r="R8" s="71" t="s">
        <v>57</v>
      </c>
      <c r="S8" s="75"/>
      <c r="T8" s="71" t="n">
        <v>44</v>
      </c>
      <c r="U8" s="71" t="n">
        <v>3951</v>
      </c>
      <c r="V8" s="65" t="n">
        <v>420</v>
      </c>
      <c r="W8" s="65" t="n">
        <v>1355</v>
      </c>
      <c r="X8" s="73" t="s">
        <v>57</v>
      </c>
      <c r="Y8" s="65" t="n">
        <v>3106</v>
      </c>
    </row>
    <row r="9" s="23" customFormat="true" ht="78.75" hidden="false" customHeight="true" outlineLevel="0" collapsed="false">
      <c r="A9" s="46" t="s">
        <v>59</v>
      </c>
      <c r="B9" s="65" t="n">
        <v>219012</v>
      </c>
      <c r="C9" s="65" t="n">
        <v>213758</v>
      </c>
      <c r="D9" s="65" t="n">
        <v>128750</v>
      </c>
      <c r="E9" s="65" t="n">
        <v>94943</v>
      </c>
      <c r="F9" s="65" t="n">
        <v>25402</v>
      </c>
      <c r="G9" s="74"/>
      <c r="H9" s="65" t="n">
        <v>8133</v>
      </c>
      <c r="I9" s="65" t="n">
        <v>6</v>
      </c>
      <c r="J9" s="68" t="n">
        <v>266</v>
      </c>
      <c r="K9" s="69" t="s">
        <v>57</v>
      </c>
      <c r="L9" s="46" t="s">
        <v>59</v>
      </c>
      <c r="M9" s="65" t="n">
        <v>71886</v>
      </c>
      <c r="N9" s="65" t="n">
        <v>67778</v>
      </c>
      <c r="O9" s="65" t="n">
        <v>3610</v>
      </c>
      <c r="P9" s="65" t="n">
        <v>472</v>
      </c>
      <c r="Q9" s="65" t="n">
        <v>26</v>
      </c>
      <c r="R9" s="71" t="s">
        <v>57</v>
      </c>
      <c r="S9" s="75"/>
      <c r="T9" s="76" t="n">
        <v>3</v>
      </c>
      <c r="U9" s="77" t="n">
        <v>13119</v>
      </c>
      <c r="V9" s="65" t="n">
        <v>515</v>
      </c>
      <c r="W9" s="65" t="n">
        <v>1514</v>
      </c>
      <c r="X9" s="69" t="s">
        <v>57</v>
      </c>
      <c r="Y9" s="65" t="n">
        <v>3225</v>
      </c>
    </row>
    <row r="10" s="23" customFormat="true" ht="78.75" hidden="false" customHeight="true" outlineLevel="0" collapsed="false">
      <c r="A10" s="46" t="s">
        <v>60</v>
      </c>
      <c r="B10" s="65" t="n">
        <v>224774</v>
      </c>
      <c r="C10" s="65" t="n">
        <v>220528</v>
      </c>
      <c r="D10" s="65" t="n">
        <v>129645</v>
      </c>
      <c r="E10" s="65" t="n">
        <v>92445</v>
      </c>
      <c r="F10" s="65" t="n">
        <v>25768</v>
      </c>
      <c r="G10" s="74"/>
      <c r="H10" s="65" t="n">
        <v>10841</v>
      </c>
      <c r="I10" s="65" t="n">
        <v>590</v>
      </c>
      <c r="J10" s="68" t="n">
        <v>1</v>
      </c>
      <c r="K10" s="69" t="s">
        <v>57</v>
      </c>
      <c r="L10" s="46" t="s">
        <v>60</v>
      </c>
      <c r="M10" s="65" t="n">
        <v>80347</v>
      </c>
      <c r="N10" s="65" t="n">
        <v>76005</v>
      </c>
      <c r="O10" s="65" t="n">
        <v>3632</v>
      </c>
      <c r="P10" s="65" t="n">
        <v>424</v>
      </c>
      <c r="Q10" s="65" t="n">
        <v>286</v>
      </c>
      <c r="R10" s="71" t="s">
        <v>57</v>
      </c>
      <c r="S10" s="75"/>
      <c r="T10" s="65" t="n">
        <v>49</v>
      </c>
      <c r="U10" s="77" t="n">
        <v>10487</v>
      </c>
      <c r="V10" s="65" t="n">
        <v>86</v>
      </c>
      <c r="W10" s="65" t="n">
        <v>1561</v>
      </c>
      <c r="X10" s="69" t="s">
        <v>57</v>
      </c>
      <c r="Y10" s="65" t="n">
        <v>2599</v>
      </c>
    </row>
    <row r="11" s="86" customFormat="true" ht="78.75" hidden="false" customHeight="true" outlineLevel="0" collapsed="false">
      <c r="A11" s="78" t="s">
        <v>61</v>
      </c>
      <c r="B11" s="79" t="n">
        <f aca="false">C11+V11+W11+X11+Y11</f>
        <v>206237</v>
      </c>
      <c r="C11" s="79" t="n">
        <f aca="false">D11+M11+T11+U11</f>
        <v>200022</v>
      </c>
      <c r="D11" s="79" t="n">
        <f aca="false">SUM(E11:K11)</f>
        <v>124588</v>
      </c>
      <c r="E11" s="79" t="n">
        <v>94540</v>
      </c>
      <c r="F11" s="79" t="n">
        <v>23551</v>
      </c>
      <c r="G11" s="80"/>
      <c r="H11" s="79" t="n">
        <v>5170</v>
      </c>
      <c r="I11" s="79" t="n">
        <v>925</v>
      </c>
      <c r="J11" s="81" t="n">
        <v>402</v>
      </c>
      <c r="K11" s="82" t="n">
        <v>0</v>
      </c>
      <c r="L11" s="78" t="s">
        <v>60</v>
      </c>
      <c r="M11" s="79" t="n">
        <f aca="false">SUM(N11:R11)</f>
        <v>66214</v>
      </c>
      <c r="N11" s="79" t="n">
        <v>59407</v>
      </c>
      <c r="O11" s="79" t="n">
        <v>6107</v>
      </c>
      <c r="P11" s="79" t="n">
        <v>0</v>
      </c>
      <c r="Q11" s="79" t="n">
        <v>606</v>
      </c>
      <c r="R11" s="83" t="n">
        <v>94</v>
      </c>
      <c r="S11" s="84"/>
      <c r="T11" s="79" t="n">
        <v>24</v>
      </c>
      <c r="U11" s="85" t="n">
        <v>9196</v>
      </c>
      <c r="V11" s="79" t="n">
        <v>20</v>
      </c>
      <c r="W11" s="79" t="n">
        <v>2408</v>
      </c>
      <c r="X11" s="82" t="n">
        <v>0</v>
      </c>
      <c r="Y11" s="79" t="n">
        <v>3787</v>
      </c>
    </row>
    <row r="12" customFormat="false" ht="21" hidden="false" customHeight="true" outlineLevel="0" collapsed="false">
      <c r="A12" s="87"/>
      <c r="B12" s="88"/>
      <c r="C12" s="88"/>
      <c r="D12" s="88"/>
      <c r="E12" s="88"/>
      <c r="F12" s="88"/>
      <c r="H12" s="88"/>
      <c r="I12" s="88"/>
      <c r="J12" s="89"/>
      <c r="K12" s="89"/>
      <c r="L12" s="87"/>
      <c r="M12" s="90"/>
      <c r="N12" s="90"/>
      <c r="O12" s="91"/>
      <c r="P12" s="92"/>
      <c r="Q12" s="92"/>
      <c r="R12" s="92"/>
      <c r="S12" s="19"/>
      <c r="T12" s="92"/>
      <c r="U12" s="91"/>
      <c r="V12" s="90"/>
      <c r="W12" s="90"/>
      <c r="X12" s="90"/>
      <c r="Y12" s="90"/>
    </row>
    <row r="13" customFormat="false" ht="15.75" hidden="false" customHeight="true" outlineLevel="0" collapsed="false">
      <c r="A13" s="93" t="s">
        <v>62</v>
      </c>
      <c r="C13" s="93" t="s">
        <v>63</v>
      </c>
      <c r="K13" s="94" t="s">
        <v>64</v>
      </c>
      <c r="L13" s="95" t="s">
        <v>62</v>
      </c>
      <c r="O13" s="3"/>
      <c r="Y13" s="94" t="s">
        <v>64</v>
      </c>
    </row>
    <row r="14" customFormat="false" ht="12" hidden="false" customHeight="false" outlineLevel="0" collapsed="false">
      <c r="L14" s="95" t="s">
        <v>63</v>
      </c>
      <c r="T14" s="95" t="s">
        <v>65</v>
      </c>
    </row>
  </sheetData>
  <mergeCells count="12">
    <mergeCell ref="A1:F1"/>
    <mergeCell ref="H1:K1"/>
    <mergeCell ref="L1:R1"/>
    <mergeCell ref="T1:Y1"/>
    <mergeCell ref="A3:A6"/>
    <mergeCell ref="C3:F3"/>
    <mergeCell ref="H3:K3"/>
    <mergeCell ref="L3:L6"/>
    <mergeCell ref="M3:R3"/>
    <mergeCell ref="D4:F4"/>
    <mergeCell ref="H4:K4"/>
    <mergeCell ref="M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4" width="19.37"/>
    <col collapsed="false" customWidth="true" hidden="false" outlineLevel="0" max="3" min="3" style="4" width="20.24"/>
    <col collapsed="false" customWidth="true" hidden="false" outlineLevel="0" max="4" min="4" style="4" width="20.12"/>
    <col collapsed="false" customWidth="true" hidden="false" outlineLevel="0" max="5" min="5" style="96" width="5.5"/>
    <col collapsed="false" customWidth="true" hidden="false" outlineLevel="0" max="6" min="6" style="3" width="19.87"/>
    <col collapsed="false" customWidth="true" hidden="false" outlineLevel="0" max="7" min="7" style="97" width="19.62"/>
    <col collapsed="false" customWidth="true" hidden="false" outlineLevel="0" max="8" min="8" style="97" width="20.36"/>
    <col collapsed="false" customWidth="true" hidden="false" outlineLevel="0" max="9" min="9" style="97" width="16.12"/>
    <col collapsed="false" customWidth="false" hidden="false" outlineLevel="0" max="257" min="10" style="6" width="8.99"/>
  </cols>
  <sheetData>
    <row r="1" s="12" customFormat="true" ht="24.75" hidden="false" customHeight="true" outlineLevel="0" collapsed="false">
      <c r="A1" s="8" t="s">
        <v>66</v>
      </c>
      <c r="B1" s="8"/>
      <c r="C1" s="8"/>
      <c r="D1" s="8"/>
      <c r="E1" s="98"/>
      <c r="F1" s="8" t="s">
        <v>67</v>
      </c>
      <c r="G1" s="8"/>
      <c r="H1" s="8"/>
      <c r="I1" s="8"/>
    </row>
    <row r="2" customFormat="false" ht="22.5" hidden="false" customHeight="true" outlineLevel="0" collapsed="false">
      <c r="A2" s="13" t="s">
        <v>68</v>
      </c>
      <c r="B2" s="14"/>
      <c r="C2" s="14"/>
      <c r="D2" s="14"/>
      <c r="F2" s="13"/>
      <c r="G2" s="18"/>
      <c r="H2" s="18"/>
      <c r="I2" s="17" t="s">
        <v>7</v>
      </c>
    </row>
    <row r="3" s="105" customFormat="true" ht="21.75" hidden="false" customHeight="true" outlineLevel="0" collapsed="false">
      <c r="A3" s="20" t="s">
        <v>8</v>
      </c>
      <c r="B3" s="99" t="s">
        <v>69</v>
      </c>
      <c r="C3" s="99"/>
      <c r="D3" s="99"/>
      <c r="E3" s="100"/>
      <c r="F3" s="101" t="s">
        <v>70</v>
      </c>
      <c r="G3" s="102" t="s">
        <v>71</v>
      </c>
      <c r="H3" s="103" t="s">
        <v>72</v>
      </c>
      <c r="I3" s="104" t="s">
        <v>73</v>
      </c>
    </row>
    <row r="4" customFormat="false" ht="16.5" hidden="false" customHeight="true" outlineLevel="0" collapsed="false">
      <c r="A4" s="20"/>
      <c r="B4" s="38" t="s">
        <v>17</v>
      </c>
      <c r="C4" s="38" t="s">
        <v>74</v>
      </c>
      <c r="D4" s="106" t="s">
        <v>75</v>
      </c>
      <c r="E4" s="7"/>
      <c r="F4" s="107" t="s">
        <v>76</v>
      </c>
      <c r="G4" s="108"/>
      <c r="H4" s="109" t="s">
        <v>77</v>
      </c>
      <c r="I4" s="110"/>
    </row>
    <row r="5" customFormat="false" ht="9.75" hidden="false" customHeight="true" outlineLevel="0" collapsed="false">
      <c r="A5" s="20"/>
      <c r="B5" s="30"/>
      <c r="C5" s="30"/>
      <c r="D5" s="111"/>
      <c r="F5" s="47" t="s">
        <v>78</v>
      </c>
      <c r="G5" s="112"/>
      <c r="H5" s="113" t="s">
        <v>79</v>
      </c>
      <c r="I5" s="114" t="s">
        <v>80</v>
      </c>
    </row>
    <row r="6" s="63" customFormat="true" ht="15.75" hidden="false" customHeight="true" outlineLevel="0" collapsed="false">
      <c r="A6" s="20"/>
      <c r="B6" s="54" t="s">
        <v>41</v>
      </c>
      <c r="C6" s="54" t="s">
        <v>81</v>
      </c>
      <c r="D6" s="115" t="s">
        <v>82</v>
      </c>
      <c r="E6" s="116"/>
      <c r="F6" s="56" t="s">
        <v>83</v>
      </c>
      <c r="G6" s="54" t="s">
        <v>84</v>
      </c>
      <c r="H6" s="54" t="s">
        <v>85</v>
      </c>
      <c r="I6" s="115" t="s">
        <v>86</v>
      </c>
    </row>
    <row r="7" s="120" customFormat="true" ht="72" hidden="false" customHeight="true" outlineLevel="0" collapsed="false">
      <c r="A7" s="46" t="s">
        <v>87</v>
      </c>
      <c r="B7" s="117" t="n">
        <v>15050</v>
      </c>
      <c r="C7" s="117" t="n">
        <v>11692</v>
      </c>
      <c r="D7" s="117" t="n">
        <v>3358</v>
      </c>
      <c r="E7" s="118"/>
      <c r="F7" s="117" t="n">
        <v>71502</v>
      </c>
      <c r="G7" s="119" t="n">
        <v>210480</v>
      </c>
      <c r="H7" s="117" t="s">
        <v>88</v>
      </c>
      <c r="I7" s="117" t="s">
        <v>88</v>
      </c>
    </row>
    <row r="8" s="121" customFormat="true" ht="72" hidden="false" customHeight="true" outlineLevel="0" collapsed="false">
      <c r="A8" s="46" t="s">
        <v>56</v>
      </c>
      <c r="B8" s="48" t="n">
        <v>15399</v>
      </c>
      <c r="C8" s="48" t="n">
        <v>11463</v>
      </c>
      <c r="D8" s="48" t="n">
        <v>3936</v>
      </c>
      <c r="E8" s="96"/>
      <c r="F8" s="48" t="n">
        <v>71634</v>
      </c>
      <c r="G8" s="119" t="n">
        <v>214970</v>
      </c>
      <c r="H8" s="117" t="s">
        <v>88</v>
      </c>
      <c r="I8" s="117" t="s">
        <v>88</v>
      </c>
    </row>
    <row r="9" s="121" customFormat="true" ht="72" hidden="false" customHeight="true" outlineLevel="0" collapsed="false">
      <c r="A9" s="46" t="s">
        <v>58</v>
      </c>
      <c r="B9" s="48" t="n">
        <v>17792</v>
      </c>
      <c r="C9" s="48" t="n">
        <v>13880</v>
      </c>
      <c r="D9" s="48" t="n">
        <v>3912</v>
      </c>
      <c r="E9" s="96"/>
      <c r="F9" s="48" t="n">
        <v>72431</v>
      </c>
      <c r="G9" s="119" t="n">
        <v>245640</v>
      </c>
      <c r="H9" s="117" t="s">
        <v>88</v>
      </c>
      <c r="I9" s="117" t="s">
        <v>88</v>
      </c>
    </row>
    <row r="10" s="121" customFormat="true" ht="72" hidden="false" customHeight="true" outlineLevel="0" collapsed="false">
      <c r="A10" s="46" t="s">
        <v>59</v>
      </c>
      <c r="B10" s="48" t="n">
        <v>20982</v>
      </c>
      <c r="C10" s="48" t="n">
        <v>16497</v>
      </c>
      <c r="D10" s="48" t="n">
        <v>4485</v>
      </c>
      <c r="E10" s="96"/>
      <c r="F10" s="48" t="n">
        <v>72860</v>
      </c>
      <c r="G10" s="119" t="n">
        <v>287976</v>
      </c>
      <c r="H10" s="117" t="s">
        <v>88</v>
      </c>
      <c r="I10" s="117" t="s">
        <v>88</v>
      </c>
    </row>
    <row r="11" s="121" customFormat="true" ht="72" hidden="false" customHeight="true" outlineLevel="0" collapsed="false">
      <c r="A11" s="46" t="s">
        <v>60</v>
      </c>
      <c r="B11" s="48" t="n">
        <v>21783</v>
      </c>
      <c r="C11" s="48" t="n">
        <v>16868</v>
      </c>
      <c r="D11" s="48" t="n">
        <v>4915</v>
      </c>
      <c r="E11" s="96"/>
      <c r="F11" s="48" t="n">
        <v>73644</v>
      </c>
      <c r="G11" s="119" t="n">
        <v>295782</v>
      </c>
      <c r="H11" s="48" t="n">
        <v>24046</v>
      </c>
      <c r="I11" s="119" t="n">
        <v>905869</v>
      </c>
    </row>
    <row r="12" s="124" customFormat="true" ht="72" hidden="false" customHeight="true" outlineLevel="0" collapsed="false">
      <c r="A12" s="78" t="s">
        <v>61</v>
      </c>
      <c r="B12" s="122" t="n">
        <f aca="false">C12+D12</f>
        <v>20285</v>
      </c>
      <c r="C12" s="122" t="n">
        <v>15399</v>
      </c>
      <c r="D12" s="122" t="n">
        <v>4886</v>
      </c>
      <c r="E12" s="118"/>
      <c r="F12" s="122" t="n">
        <v>73625</v>
      </c>
      <c r="G12" s="123" t="n">
        <v>275521</v>
      </c>
      <c r="H12" s="122" t="n">
        <v>24209</v>
      </c>
      <c r="I12" s="123" t="n">
        <v>837920</v>
      </c>
    </row>
    <row r="13" customFormat="false" ht="20.1" hidden="false" customHeight="true" outlineLevel="0" collapsed="false">
      <c r="A13" s="89"/>
      <c r="B13" s="125"/>
      <c r="C13" s="88"/>
      <c r="D13" s="126"/>
      <c r="E13" s="100"/>
      <c r="F13" s="88"/>
      <c r="G13" s="127"/>
      <c r="H13" s="128"/>
      <c r="I13" s="128"/>
    </row>
    <row r="14" customFormat="false" ht="15.75" hidden="false" customHeight="true" outlineLevel="0" collapsed="false">
      <c r="A14" s="93" t="s">
        <v>89</v>
      </c>
      <c r="B14" s="129" t="s">
        <v>90</v>
      </c>
      <c r="D14" s="130"/>
      <c r="E14" s="100"/>
      <c r="F14" s="4"/>
      <c r="G14" s="131"/>
      <c r="H14" s="132"/>
      <c r="I14" s="94" t="s">
        <v>91</v>
      </c>
    </row>
    <row r="15" customFormat="false" ht="12" hidden="false" customHeight="false" outlineLevel="0" collapsed="false">
      <c r="A15" s="6"/>
      <c r="C15" s="6"/>
      <c r="F15" s="4"/>
      <c r="G15" s="131"/>
      <c r="H15" s="132"/>
      <c r="I15" s="132"/>
    </row>
    <row r="16" customFormat="false" ht="12" hidden="false" customHeight="false" outlineLevel="0" collapsed="false">
      <c r="F16" s="4"/>
      <c r="G16" s="131"/>
      <c r="H16" s="132"/>
      <c r="I16" s="132"/>
    </row>
    <row r="17" customFormat="false" ht="12" hidden="false" customHeight="false" outlineLevel="0" collapsed="false">
      <c r="F17" s="4"/>
      <c r="G17" s="131"/>
      <c r="H17" s="132"/>
      <c r="I17" s="132"/>
    </row>
    <row r="18" customFormat="false" ht="12" hidden="false" customHeight="false" outlineLevel="0" collapsed="false">
      <c r="F18" s="4"/>
      <c r="G18" s="131"/>
      <c r="H18" s="132"/>
      <c r="I18" s="132"/>
    </row>
    <row r="19" customFormat="false" ht="12" hidden="false" customHeight="false" outlineLevel="0" collapsed="false">
      <c r="F19" s="4"/>
      <c r="G19" s="131"/>
      <c r="H19" s="132"/>
      <c r="I19" s="132"/>
    </row>
    <row r="20" customFormat="false" ht="12" hidden="false" customHeight="false" outlineLevel="0" collapsed="false">
      <c r="F20" s="4"/>
      <c r="G20" s="131"/>
      <c r="H20" s="132"/>
      <c r="I20" s="132"/>
    </row>
    <row r="21" customFormat="false" ht="12" hidden="false" customHeight="false" outlineLevel="0" collapsed="false">
      <c r="F21" s="4"/>
      <c r="G21" s="131"/>
      <c r="H21" s="132"/>
      <c r="I21" s="132"/>
    </row>
    <row r="22" customFormat="false" ht="12" hidden="false" customHeight="false" outlineLevel="0" collapsed="false">
      <c r="F22" s="4"/>
      <c r="G22" s="132"/>
      <c r="H22" s="132"/>
      <c r="I22" s="132"/>
    </row>
    <row r="23" customFormat="false" ht="12" hidden="false" customHeight="false" outlineLevel="0" collapsed="false">
      <c r="F23" s="4"/>
      <c r="G23" s="132"/>
      <c r="H23" s="132"/>
      <c r="I23" s="132"/>
    </row>
    <row r="24" customFormat="false" ht="12" hidden="false" customHeight="false" outlineLevel="0" collapsed="false">
      <c r="F24" s="4"/>
      <c r="G24" s="132"/>
      <c r="H24" s="132"/>
      <c r="I24" s="132"/>
    </row>
  </sheetData>
  <mergeCells count="4">
    <mergeCell ref="A1:D1"/>
    <mergeCell ref="F1:I1"/>
    <mergeCell ref="A3:A6"/>
    <mergeCell ref="B3:D3"/>
  </mergeCells>
  <printOptions headings="false" gridLines="false" gridLinesSet="true" horizontalCentered="false" verticalCentered="false"/>
  <pageMargins left="0.827083333333333" right="0.5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9" activeCellId="0" sqref="O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62"/>
    <col collapsed="false" customWidth="true" hidden="false" outlineLevel="0" max="2" min="2" style="4" width="12.62"/>
    <col collapsed="false" customWidth="true" hidden="false" outlineLevel="0" max="3" min="3" style="4" width="12.87"/>
    <col collapsed="false" customWidth="true" hidden="false" outlineLevel="0" max="4" min="4" style="4" width="12.99"/>
    <col collapsed="false" customWidth="true" hidden="false" outlineLevel="0" max="5" min="5" style="4" width="13.12"/>
    <col collapsed="false" customWidth="true" hidden="false" outlineLevel="0" max="6" min="6" style="3" width="12.36"/>
    <col collapsed="false" customWidth="true" hidden="false" outlineLevel="0" max="7" min="7" style="6" width="6.24"/>
    <col collapsed="false" customWidth="true" hidden="false" outlineLevel="0" max="8" min="8" style="97" width="14.36"/>
    <col collapsed="false" customWidth="true" hidden="false" outlineLevel="0" max="9" min="9" style="97" width="14.87"/>
    <col collapsed="false" customWidth="true" hidden="false" outlineLevel="0" max="10" min="10" style="97" width="14.36"/>
    <col collapsed="false" customWidth="true" hidden="false" outlineLevel="0" max="11" min="11" style="3" width="14.87"/>
    <col collapsed="false" customWidth="true" hidden="false" outlineLevel="0" max="12" min="12" style="5" width="13.37"/>
    <col collapsed="false" customWidth="true" hidden="false" outlineLevel="0" max="13" min="13" style="3" width="11.36"/>
    <col collapsed="false" customWidth="true" hidden="false" outlineLevel="0" max="14" min="14" style="5" width="15.37"/>
    <col collapsed="false" customWidth="true" hidden="false" outlineLevel="0" max="15" min="15" style="5" width="14.87"/>
    <col collapsed="false" customWidth="true" hidden="false" outlineLevel="0" max="16" min="16" style="3" width="15.12"/>
    <col collapsed="false" customWidth="true" hidden="false" outlineLevel="0" max="17" min="17" style="5" width="15.37"/>
    <col collapsed="false" customWidth="true" hidden="false" outlineLevel="0" max="18" min="18" style="3" width="5.74"/>
    <col collapsed="false" customWidth="true" hidden="false" outlineLevel="0" max="19" min="19" style="4" width="14.99"/>
    <col collapsed="false" customWidth="true" hidden="false" outlineLevel="0" max="20" min="20" style="4" width="13.62"/>
    <col collapsed="false" customWidth="true" hidden="false" outlineLevel="0" max="21" min="21" style="3" width="9.87"/>
    <col collapsed="false" customWidth="true" hidden="false" outlineLevel="0" max="22" min="22" style="97" width="15.37"/>
    <col collapsed="false" customWidth="true" hidden="false" outlineLevel="0" max="24" min="23" style="97" width="11.62"/>
    <col collapsed="false" customWidth="false" hidden="false" outlineLevel="0" max="25" min="25" style="6" width="8.99"/>
    <col collapsed="false" customWidth="true" hidden="false" outlineLevel="0" max="26" min="26" style="6" width="9.24"/>
    <col collapsed="false" customWidth="false" hidden="false" outlineLevel="0" max="257" min="27" style="6" width="8.99"/>
  </cols>
  <sheetData>
    <row r="1" s="12" customFormat="true" ht="24.75" hidden="false" customHeight="true" outlineLevel="0" collapsed="false">
      <c r="A1" s="8" t="s">
        <v>92</v>
      </c>
      <c r="B1" s="8"/>
      <c r="C1" s="8"/>
      <c r="D1" s="8"/>
      <c r="E1" s="8"/>
      <c r="F1" s="8"/>
      <c r="G1" s="9"/>
      <c r="H1" s="10" t="s">
        <v>93</v>
      </c>
      <c r="I1" s="10"/>
      <c r="J1" s="10"/>
      <c r="K1" s="10"/>
      <c r="L1" s="10"/>
      <c r="M1" s="8" t="s">
        <v>94</v>
      </c>
      <c r="N1" s="8"/>
      <c r="O1" s="8"/>
      <c r="P1" s="8"/>
      <c r="Q1" s="8"/>
      <c r="S1" s="10" t="s">
        <v>95</v>
      </c>
      <c r="T1" s="10"/>
      <c r="U1" s="10"/>
      <c r="V1" s="10"/>
      <c r="W1" s="10"/>
      <c r="X1" s="10"/>
    </row>
    <row r="2" customFormat="false" ht="27" hidden="false" customHeight="true" outlineLevel="0" collapsed="false">
      <c r="A2" s="13" t="s">
        <v>96</v>
      </c>
      <c r="B2" s="14"/>
      <c r="C2" s="14"/>
      <c r="D2" s="14"/>
      <c r="E2" s="14"/>
      <c r="F2" s="13"/>
      <c r="H2" s="18"/>
      <c r="I2" s="18"/>
      <c r="J2" s="13"/>
      <c r="K2" s="13"/>
      <c r="L2" s="17" t="s">
        <v>97</v>
      </c>
      <c r="M2" s="13" t="s">
        <v>96</v>
      </c>
      <c r="N2" s="14"/>
      <c r="O2" s="14"/>
      <c r="P2" s="13"/>
      <c r="Q2" s="17"/>
      <c r="R2" s="6"/>
      <c r="S2" s="14"/>
      <c r="T2" s="14"/>
      <c r="U2" s="13"/>
      <c r="V2" s="18"/>
      <c r="W2" s="18"/>
      <c r="X2" s="17" t="s">
        <v>97</v>
      </c>
    </row>
    <row r="3" customFormat="false" ht="16.5" hidden="false" customHeight="true" outlineLevel="0" collapsed="false">
      <c r="A3" s="20" t="s">
        <v>8</v>
      </c>
      <c r="B3" s="133" t="s">
        <v>98</v>
      </c>
      <c r="C3" s="133"/>
      <c r="D3" s="133"/>
      <c r="E3" s="134" t="s">
        <v>99</v>
      </c>
      <c r="F3" s="134"/>
      <c r="G3" s="130"/>
      <c r="H3" s="135"/>
      <c r="I3" s="135"/>
      <c r="J3" s="135" t="s">
        <v>100</v>
      </c>
      <c r="K3" s="135"/>
      <c r="L3" s="135"/>
      <c r="M3" s="20" t="s">
        <v>8</v>
      </c>
      <c r="N3" s="136" t="s">
        <v>101</v>
      </c>
      <c r="O3" s="136"/>
      <c r="P3" s="136"/>
      <c r="Q3" s="136"/>
      <c r="R3" s="6"/>
      <c r="S3" s="137" t="s">
        <v>102</v>
      </c>
      <c r="T3" s="137"/>
      <c r="U3" s="138" t="s">
        <v>103</v>
      </c>
      <c r="V3" s="138"/>
      <c r="W3" s="104" t="s">
        <v>104</v>
      </c>
      <c r="X3" s="104"/>
    </row>
    <row r="4" customFormat="false" ht="15.75" hidden="false" customHeight="true" outlineLevel="0" collapsed="false">
      <c r="A4" s="20"/>
      <c r="B4" s="139"/>
      <c r="C4" s="138" t="s">
        <v>41</v>
      </c>
      <c r="D4" s="32"/>
      <c r="E4" s="140" t="s">
        <v>105</v>
      </c>
      <c r="F4" s="140"/>
      <c r="G4" s="105"/>
      <c r="H4" s="141" t="s">
        <v>106</v>
      </c>
      <c r="I4" s="141"/>
      <c r="J4" s="142" t="s">
        <v>107</v>
      </c>
      <c r="K4" s="142"/>
      <c r="L4" s="142"/>
      <c r="M4" s="20"/>
      <c r="N4" s="140" t="s">
        <v>108</v>
      </c>
      <c r="O4" s="140"/>
      <c r="P4" s="140"/>
      <c r="Q4" s="140"/>
      <c r="R4" s="6"/>
      <c r="S4" s="143" t="s">
        <v>106</v>
      </c>
      <c r="T4" s="143"/>
      <c r="U4" s="144" t="s">
        <v>109</v>
      </c>
      <c r="V4" s="144"/>
      <c r="W4" s="145" t="s">
        <v>110</v>
      </c>
      <c r="X4" s="145"/>
    </row>
    <row r="5" customFormat="false" ht="15.75" hidden="false" customHeight="true" outlineLevel="0" collapsed="false">
      <c r="A5" s="20"/>
      <c r="B5" s="146" t="s">
        <v>17</v>
      </c>
      <c r="C5" s="147" t="s">
        <v>111</v>
      </c>
      <c r="D5" s="29" t="s">
        <v>112</v>
      </c>
      <c r="E5" s="148" t="s">
        <v>113</v>
      </c>
      <c r="F5" s="148" t="s">
        <v>114</v>
      </c>
      <c r="G5" s="149"/>
      <c r="H5" s="150" t="s">
        <v>115</v>
      </c>
      <c r="I5" s="37" t="s">
        <v>116</v>
      </c>
      <c r="J5" s="37" t="s">
        <v>117</v>
      </c>
      <c r="K5" s="37" t="s">
        <v>118</v>
      </c>
      <c r="L5" s="39" t="s">
        <v>119</v>
      </c>
      <c r="M5" s="20"/>
      <c r="N5" s="28" t="s">
        <v>120</v>
      </c>
      <c r="O5" s="38" t="s">
        <v>121</v>
      </c>
      <c r="P5" s="150" t="s">
        <v>122</v>
      </c>
      <c r="Q5" s="151" t="s">
        <v>123</v>
      </c>
      <c r="R5" s="6"/>
      <c r="S5" s="40" t="s">
        <v>124</v>
      </c>
      <c r="T5" s="37" t="s">
        <v>125</v>
      </c>
      <c r="U5" s="37" t="s">
        <v>126</v>
      </c>
      <c r="V5" s="37" t="s">
        <v>127</v>
      </c>
      <c r="W5" s="37" t="s">
        <v>111</v>
      </c>
      <c r="X5" s="106" t="s">
        <v>128</v>
      </c>
    </row>
    <row r="6" customFormat="false" ht="13.5" hidden="false" customHeight="true" outlineLevel="0" collapsed="false">
      <c r="A6" s="20"/>
      <c r="B6" s="36"/>
      <c r="C6" s="152" t="s">
        <v>129</v>
      </c>
      <c r="D6" s="48" t="s">
        <v>130</v>
      </c>
      <c r="E6" s="111" t="s">
        <v>131</v>
      </c>
      <c r="F6" s="153" t="s">
        <v>132</v>
      </c>
      <c r="G6" s="149"/>
      <c r="H6" s="64" t="s">
        <v>133</v>
      </c>
      <c r="I6" s="113" t="s">
        <v>134</v>
      </c>
      <c r="J6" s="113" t="s">
        <v>135</v>
      </c>
      <c r="K6" s="154" t="s">
        <v>136</v>
      </c>
      <c r="L6" s="111" t="s">
        <v>137</v>
      </c>
      <c r="M6" s="20"/>
      <c r="N6" s="155" t="s">
        <v>138</v>
      </c>
      <c r="O6" s="156" t="s">
        <v>139</v>
      </c>
      <c r="P6" s="157" t="s">
        <v>140</v>
      </c>
      <c r="Q6" s="158" t="s">
        <v>141</v>
      </c>
      <c r="R6" s="159"/>
      <c r="S6" s="155" t="s">
        <v>142</v>
      </c>
      <c r="T6" s="156" t="s">
        <v>143</v>
      </c>
      <c r="U6" s="160" t="s">
        <v>144</v>
      </c>
      <c r="V6" s="161" t="s">
        <v>145</v>
      </c>
      <c r="W6" s="160" t="s">
        <v>129</v>
      </c>
      <c r="X6" s="48" t="s">
        <v>130</v>
      </c>
    </row>
    <row r="7" s="63" customFormat="true" ht="13.5" hidden="false" customHeight="true" outlineLevel="0" collapsed="false">
      <c r="A7" s="20"/>
      <c r="B7" s="54" t="s">
        <v>41</v>
      </c>
      <c r="C7" s="56" t="s">
        <v>146</v>
      </c>
      <c r="D7" s="56" t="s">
        <v>146</v>
      </c>
      <c r="E7" s="115" t="s">
        <v>55</v>
      </c>
      <c r="F7" s="115" t="s">
        <v>55</v>
      </c>
      <c r="G7" s="52"/>
      <c r="H7" s="56" t="s">
        <v>55</v>
      </c>
      <c r="I7" s="54" t="s">
        <v>55</v>
      </c>
      <c r="J7" s="54" t="s">
        <v>55</v>
      </c>
      <c r="K7" s="54" t="s">
        <v>55</v>
      </c>
      <c r="L7" s="115" t="s">
        <v>55</v>
      </c>
      <c r="M7" s="20"/>
      <c r="N7" s="50" t="s">
        <v>55</v>
      </c>
      <c r="O7" s="50" t="s">
        <v>55</v>
      </c>
      <c r="P7" s="50" t="s">
        <v>147</v>
      </c>
      <c r="Q7" s="162" t="s">
        <v>55</v>
      </c>
      <c r="R7" s="163"/>
      <c r="S7" s="50" t="s">
        <v>148</v>
      </c>
      <c r="T7" s="49" t="s">
        <v>149</v>
      </c>
      <c r="U7" s="49" t="s">
        <v>150</v>
      </c>
      <c r="V7" s="49" t="s">
        <v>150</v>
      </c>
      <c r="W7" s="164" t="s">
        <v>150</v>
      </c>
      <c r="X7" s="165" t="s">
        <v>146</v>
      </c>
    </row>
    <row r="8" customFormat="false" ht="71.25" hidden="false" customHeight="true" outlineLevel="0" collapsed="false">
      <c r="A8" s="64" t="s">
        <v>87</v>
      </c>
      <c r="B8" s="166" t="s">
        <v>88</v>
      </c>
      <c r="C8" s="166" t="s">
        <v>88</v>
      </c>
      <c r="D8" s="166" t="s">
        <v>88</v>
      </c>
      <c r="E8" s="166" t="n">
        <v>3088545</v>
      </c>
      <c r="F8" s="166" t="n">
        <v>4138123</v>
      </c>
      <c r="G8" s="167"/>
      <c r="H8" s="168" t="n">
        <v>142294</v>
      </c>
      <c r="I8" s="168" t="s">
        <v>57</v>
      </c>
      <c r="J8" s="168" t="n">
        <v>729028</v>
      </c>
      <c r="K8" s="166" t="n">
        <v>488705</v>
      </c>
      <c r="L8" s="167" t="n">
        <v>1272774</v>
      </c>
      <c r="M8" s="64" t="s">
        <v>87</v>
      </c>
      <c r="N8" s="167" t="n">
        <v>731698</v>
      </c>
      <c r="O8" s="167" t="s">
        <v>57</v>
      </c>
      <c r="P8" s="166" t="s">
        <v>88</v>
      </c>
      <c r="Q8" s="166" t="s">
        <v>88</v>
      </c>
      <c r="R8" s="6"/>
      <c r="S8" s="169" t="n">
        <v>509440</v>
      </c>
      <c r="T8" s="169" t="n">
        <v>159127</v>
      </c>
      <c r="U8" s="169" t="n">
        <v>233135</v>
      </c>
      <c r="V8" s="131" t="s">
        <v>57</v>
      </c>
      <c r="W8" s="170" t="s">
        <v>88</v>
      </c>
      <c r="X8" s="170" t="s">
        <v>88</v>
      </c>
    </row>
    <row r="9" customFormat="false" ht="71.25" hidden="false" customHeight="true" outlineLevel="0" collapsed="false">
      <c r="A9" s="64" t="s">
        <v>56</v>
      </c>
      <c r="B9" s="166" t="s">
        <v>88</v>
      </c>
      <c r="C9" s="166" t="s">
        <v>88</v>
      </c>
      <c r="D9" s="166" t="s">
        <v>88</v>
      </c>
      <c r="E9" s="166" t="n">
        <v>2265390</v>
      </c>
      <c r="F9" s="166" t="n">
        <v>3535600</v>
      </c>
      <c r="G9" s="167"/>
      <c r="H9" s="168" t="n">
        <v>191810</v>
      </c>
      <c r="I9" s="168" t="s">
        <v>57</v>
      </c>
      <c r="J9" s="168" t="n">
        <v>815731</v>
      </c>
      <c r="K9" s="166" t="n">
        <v>607059</v>
      </c>
      <c r="L9" s="167" t="n">
        <v>1715019</v>
      </c>
      <c r="M9" s="64" t="s">
        <v>56</v>
      </c>
      <c r="N9" s="167" t="n">
        <v>1046158</v>
      </c>
      <c r="O9" s="167" t="s">
        <v>57</v>
      </c>
      <c r="P9" s="166" t="s">
        <v>88</v>
      </c>
      <c r="Q9" s="166" t="s">
        <v>88</v>
      </c>
      <c r="R9" s="6"/>
      <c r="S9" s="169" t="n">
        <v>650335</v>
      </c>
      <c r="T9" s="169" t="n">
        <v>190703</v>
      </c>
      <c r="U9" s="169" t="n">
        <v>241120</v>
      </c>
      <c r="V9" s="131" t="s">
        <v>57</v>
      </c>
      <c r="W9" s="170" t="s">
        <v>88</v>
      </c>
      <c r="X9" s="170" t="s">
        <v>88</v>
      </c>
    </row>
    <row r="10" customFormat="false" ht="71.25" hidden="false" customHeight="true" outlineLevel="0" collapsed="false">
      <c r="A10" s="46" t="s">
        <v>58</v>
      </c>
      <c r="B10" s="166" t="s">
        <v>88</v>
      </c>
      <c r="C10" s="166" t="s">
        <v>88</v>
      </c>
      <c r="D10" s="166" t="s">
        <v>88</v>
      </c>
      <c r="E10" s="166" t="n">
        <v>2883728</v>
      </c>
      <c r="F10" s="166" t="n">
        <v>4351825</v>
      </c>
      <c r="G10" s="167"/>
      <c r="H10" s="166" t="n">
        <v>230155</v>
      </c>
      <c r="I10" s="168" t="s">
        <v>57</v>
      </c>
      <c r="J10" s="166" t="n">
        <v>1175534</v>
      </c>
      <c r="K10" s="166" t="n">
        <v>581379</v>
      </c>
      <c r="L10" s="166" t="n">
        <v>2108446</v>
      </c>
      <c r="M10" s="46" t="s">
        <v>58</v>
      </c>
      <c r="N10" s="166" t="n">
        <v>1355009</v>
      </c>
      <c r="O10" s="166" t="n">
        <v>44</v>
      </c>
      <c r="P10" s="166" t="s">
        <v>88</v>
      </c>
      <c r="Q10" s="166" t="s">
        <v>88</v>
      </c>
      <c r="R10" s="6"/>
      <c r="S10" s="169" t="n">
        <v>744184</v>
      </c>
      <c r="T10" s="169" t="n">
        <v>215916</v>
      </c>
      <c r="U10" s="169" t="n">
        <v>232453</v>
      </c>
      <c r="V10" s="169" t="s">
        <v>57</v>
      </c>
      <c r="W10" s="170" t="s">
        <v>88</v>
      </c>
      <c r="X10" s="170" t="s">
        <v>88</v>
      </c>
    </row>
    <row r="11" customFormat="false" ht="71.25" hidden="false" customHeight="true" outlineLevel="0" collapsed="false">
      <c r="A11" s="46" t="s">
        <v>59</v>
      </c>
      <c r="B11" s="166" t="s">
        <v>88</v>
      </c>
      <c r="C11" s="166" t="s">
        <v>88</v>
      </c>
      <c r="D11" s="166" t="s">
        <v>88</v>
      </c>
      <c r="E11" s="166" t="n">
        <v>3110983</v>
      </c>
      <c r="F11" s="166" t="n">
        <v>4725248</v>
      </c>
      <c r="G11" s="167"/>
      <c r="H11" s="166" t="n">
        <v>294360</v>
      </c>
      <c r="I11" s="166" t="s">
        <v>57</v>
      </c>
      <c r="J11" s="166" t="n">
        <v>1516505</v>
      </c>
      <c r="K11" s="166" t="n">
        <v>654749</v>
      </c>
      <c r="L11" s="166" t="n">
        <v>2470275</v>
      </c>
      <c r="M11" s="46" t="s">
        <v>59</v>
      </c>
      <c r="N11" s="166" t="n">
        <v>1354122</v>
      </c>
      <c r="O11" s="166" t="n">
        <v>90</v>
      </c>
      <c r="P11" s="166" t="s">
        <v>88</v>
      </c>
      <c r="Q11" s="166" t="s">
        <v>88</v>
      </c>
      <c r="R11" s="6"/>
      <c r="S11" s="169" t="n">
        <v>790985</v>
      </c>
      <c r="T11" s="169" t="n">
        <v>240932</v>
      </c>
      <c r="U11" s="169" t="n">
        <v>285591</v>
      </c>
      <c r="V11" s="169" t="s">
        <v>57</v>
      </c>
      <c r="W11" s="170" t="s">
        <v>88</v>
      </c>
      <c r="X11" s="170" t="s">
        <v>88</v>
      </c>
      <c r="Z11" s="5" t="s">
        <v>151</v>
      </c>
    </row>
    <row r="12" customFormat="false" ht="71.25" hidden="false" customHeight="true" outlineLevel="0" collapsed="false">
      <c r="A12" s="46" t="s">
        <v>60</v>
      </c>
      <c r="B12" s="171" t="n">
        <v>21782536</v>
      </c>
      <c r="C12" s="171" t="n">
        <v>9105871</v>
      </c>
      <c r="D12" s="171" t="n">
        <v>12676665</v>
      </c>
      <c r="E12" s="172" t="n">
        <v>3574965</v>
      </c>
      <c r="F12" s="166" t="n">
        <v>4823174</v>
      </c>
      <c r="G12" s="167"/>
      <c r="H12" s="166" t="n">
        <v>255591</v>
      </c>
      <c r="I12" s="166" t="s">
        <v>57</v>
      </c>
      <c r="J12" s="166" t="n">
        <v>1454864</v>
      </c>
      <c r="K12" s="166" t="n">
        <v>652932</v>
      </c>
      <c r="L12" s="166" t="n">
        <v>2738101</v>
      </c>
      <c r="M12" s="46" t="s">
        <v>60</v>
      </c>
      <c r="N12" s="166" t="n">
        <v>1381587</v>
      </c>
      <c r="O12" s="166" t="n">
        <v>1552</v>
      </c>
      <c r="P12" s="166" t="n">
        <v>4294039</v>
      </c>
      <c r="Q12" s="166" t="n">
        <v>621374</v>
      </c>
      <c r="R12" s="6"/>
      <c r="S12" s="169" t="n">
        <v>124801</v>
      </c>
      <c r="T12" s="169" t="n">
        <v>247331</v>
      </c>
      <c r="U12" s="169" t="n">
        <v>242048</v>
      </c>
      <c r="V12" s="169" t="n">
        <v>803188</v>
      </c>
      <c r="W12" s="169" t="n">
        <v>204810</v>
      </c>
      <c r="X12" s="169" t="n">
        <v>486980</v>
      </c>
      <c r="Z12" s="5"/>
    </row>
    <row r="13" s="120" customFormat="true" ht="71.25" hidden="false" customHeight="true" outlineLevel="0" collapsed="false">
      <c r="A13" s="78" t="s">
        <v>61</v>
      </c>
      <c r="B13" s="173" t="n">
        <v>20285198</v>
      </c>
      <c r="C13" s="173" t="n">
        <v>7205865</v>
      </c>
      <c r="D13" s="173" t="n">
        <v>13079333</v>
      </c>
      <c r="E13" s="174" t="n">
        <v>2886509</v>
      </c>
      <c r="F13" s="175" t="n">
        <v>3680896</v>
      </c>
      <c r="G13" s="176"/>
      <c r="H13" s="175" t="n">
        <v>272646</v>
      </c>
      <c r="I13" s="175" t="n">
        <v>0</v>
      </c>
      <c r="J13" s="175" t="n">
        <v>1743547</v>
      </c>
      <c r="K13" s="175" t="n">
        <v>687896</v>
      </c>
      <c r="L13" s="175" t="n">
        <v>2946563</v>
      </c>
      <c r="M13" s="78" t="s">
        <v>61</v>
      </c>
      <c r="N13" s="175" t="n">
        <v>1272650</v>
      </c>
      <c r="O13" s="175" t="n">
        <v>0</v>
      </c>
      <c r="P13" s="175" t="n">
        <v>4221503</v>
      </c>
      <c r="Q13" s="175" t="n">
        <v>664412</v>
      </c>
      <c r="S13" s="175" t="n">
        <v>0</v>
      </c>
      <c r="T13" s="177" t="n">
        <v>266020</v>
      </c>
      <c r="U13" s="177" t="n">
        <v>234216</v>
      </c>
      <c r="V13" s="177" t="n">
        <v>795787</v>
      </c>
      <c r="W13" s="177" t="n">
        <v>99794</v>
      </c>
      <c r="X13" s="177" t="n">
        <v>512759</v>
      </c>
      <c r="Z13" s="178"/>
    </row>
    <row r="14" customFormat="false" ht="20.1" hidden="false" customHeight="true" outlineLevel="0" collapsed="false">
      <c r="A14" s="89"/>
      <c r="B14" s="179"/>
      <c r="C14" s="90"/>
      <c r="D14" s="90"/>
      <c r="E14" s="90"/>
      <c r="F14" s="90"/>
      <c r="G14" s="180"/>
      <c r="H14" s="127"/>
      <c r="I14" s="181"/>
      <c r="J14" s="91"/>
      <c r="K14" s="90"/>
      <c r="L14" s="90"/>
      <c r="M14" s="27"/>
      <c r="N14" s="90"/>
      <c r="O14" s="90"/>
      <c r="P14" s="90"/>
      <c r="Q14" s="90"/>
      <c r="R14" s="6"/>
      <c r="S14" s="90"/>
      <c r="T14" s="90"/>
      <c r="U14" s="90"/>
      <c r="V14" s="127"/>
      <c r="W14" s="127"/>
      <c r="X14" s="128"/>
    </row>
    <row r="15" customFormat="false" ht="15.75" hidden="false" customHeight="true" outlineLevel="0" collapsed="false">
      <c r="A15" s="93" t="s">
        <v>89</v>
      </c>
      <c r="B15" s="169"/>
      <c r="C15" s="169"/>
      <c r="D15" s="169"/>
      <c r="E15" s="169"/>
      <c r="F15" s="94"/>
      <c r="G15" s="170"/>
      <c r="H15" s="182"/>
      <c r="I15" s="182"/>
      <c r="J15" s="182"/>
      <c r="K15" s="94"/>
      <c r="L15" s="94" t="s">
        <v>152</v>
      </c>
      <c r="M15" s="93" t="s">
        <v>89</v>
      </c>
      <c r="N15" s="180"/>
      <c r="O15" s="180"/>
      <c r="P15" s="94"/>
      <c r="Q15" s="94"/>
      <c r="R15" s="6"/>
      <c r="S15" s="169"/>
      <c r="T15" s="169"/>
      <c r="U15" s="116" t="s">
        <v>151</v>
      </c>
      <c r="V15" s="182"/>
      <c r="W15" s="182"/>
      <c r="X15" s="94" t="s">
        <v>152</v>
      </c>
    </row>
    <row r="16" customFormat="false" ht="15.75" hidden="false" customHeight="true" outlineLevel="0" collapsed="false">
      <c r="A16" s="3" t="s">
        <v>151</v>
      </c>
      <c r="B16" s="169"/>
      <c r="C16" s="169"/>
      <c r="D16" s="169"/>
      <c r="E16" s="169"/>
      <c r="F16" s="94"/>
      <c r="G16" s="170"/>
      <c r="H16" s="182"/>
      <c r="I16" s="182"/>
      <c r="J16" s="182"/>
      <c r="K16" s="94"/>
      <c r="L16" s="180"/>
      <c r="M16" s="183"/>
      <c r="N16" s="180"/>
      <c r="O16" s="180"/>
      <c r="P16" s="94"/>
      <c r="Q16" s="180"/>
      <c r="R16" s="6"/>
      <c r="S16" s="169"/>
      <c r="T16" s="169"/>
      <c r="U16" s="170"/>
      <c r="V16" s="182"/>
      <c r="W16" s="182"/>
    </row>
    <row r="17" customFormat="false" ht="12" hidden="false" customHeight="false" outlineLevel="0" collapsed="false">
      <c r="B17" s="169"/>
      <c r="C17" s="169"/>
      <c r="D17" s="169"/>
      <c r="E17" s="169"/>
      <c r="F17" s="94"/>
      <c r="G17" s="170"/>
      <c r="H17" s="182"/>
      <c r="I17" s="182"/>
      <c r="J17" s="182"/>
      <c r="K17" s="94"/>
      <c r="L17" s="180"/>
      <c r="N17" s="180"/>
      <c r="O17" s="180"/>
      <c r="P17" s="94"/>
      <c r="Q17" s="180"/>
      <c r="R17" s="6"/>
      <c r="S17" s="169"/>
      <c r="T17" s="169"/>
      <c r="U17" s="94"/>
      <c r="V17" s="182"/>
      <c r="W17" s="182"/>
    </row>
    <row r="18" customFormat="false" ht="12" hidden="false" customHeight="false" outlineLevel="0" collapsed="false">
      <c r="B18" s="169"/>
      <c r="C18" s="169"/>
      <c r="D18" s="169"/>
      <c r="E18" s="169"/>
      <c r="F18" s="94"/>
      <c r="G18" s="170"/>
      <c r="H18" s="182"/>
      <c r="I18" s="182"/>
      <c r="J18" s="182"/>
      <c r="K18" s="94"/>
      <c r="L18" s="180"/>
      <c r="N18" s="180"/>
      <c r="O18" s="180"/>
      <c r="P18" s="94"/>
      <c r="Q18" s="180"/>
      <c r="R18" s="6"/>
      <c r="S18" s="169"/>
      <c r="T18" s="169"/>
      <c r="U18" s="94"/>
      <c r="V18" s="182"/>
      <c r="W18" s="182"/>
    </row>
    <row r="19" customFormat="false" ht="12" hidden="false" customHeight="false" outlineLevel="0" collapsed="false">
      <c r="B19" s="169"/>
      <c r="C19" s="169"/>
      <c r="D19" s="169"/>
      <c r="E19" s="169"/>
      <c r="F19" s="94"/>
      <c r="G19" s="170"/>
      <c r="H19" s="182"/>
      <c r="I19" s="182"/>
      <c r="J19" s="182"/>
      <c r="K19" s="94"/>
      <c r="L19" s="180"/>
      <c r="N19" s="180"/>
      <c r="O19" s="180"/>
      <c r="P19" s="94"/>
      <c r="Q19" s="180"/>
      <c r="R19" s="6"/>
      <c r="S19" s="169"/>
      <c r="T19" s="169"/>
      <c r="U19" s="94"/>
      <c r="V19" s="182"/>
      <c r="W19" s="182"/>
    </row>
    <row r="20" customFormat="false" ht="12" hidden="false" customHeight="false" outlineLevel="0" collapsed="false">
      <c r="B20" s="169"/>
      <c r="C20" s="169"/>
      <c r="D20" s="169"/>
      <c r="E20" s="169"/>
      <c r="F20" s="94"/>
      <c r="G20" s="170"/>
      <c r="H20" s="182"/>
      <c r="I20" s="182"/>
      <c r="J20" s="182"/>
      <c r="K20" s="94"/>
      <c r="L20" s="180"/>
      <c r="N20" s="180"/>
      <c r="O20" s="180"/>
      <c r="P20" s="94"/>
      <c r="Q20" s="180"/>
      <c r="R20" s="6"/>
      <c r="S20" s="169"/>
      <c r="T20" s="169"/>
      <c r="U20" s="94"/>
      <c r="V20" s="182"/>
      <c r="W20" s="182"/>
    </row>
    <row r="21" customFormat="false" ht="12" hidden="false" customHeight="false" outlineLevel="0" collapsed="false">
      <c r="B21" s="169"/>
      <c r="C21" s="169"/>
      <c r="D21" s="169"/>
      <c r="E21" s="169"/>
      <c r="F21" s="94"/>
      <c r="G21" s="170"/>
      <c r="H21" s="182"/>
      <c r="I21" s="182"/>
      <c r="J21" s="182"/>
      <c r="K21" s="94"/>
      <c r="L21" s="180"/>
      <c r="N21" s="180"/>
      <c r="O21" s="180"/>
      <c r="P21" s="94"/>
      <c r="Q21" s="180"/>
      <c r="R21" s="6"/>
      <c r="S21" s="169"/>
      <c r="T21" s="169"/>
      <c r="U21" s="94"/>
      <c r="V21" s="182"/>
      <c r="W21" s="182"/>
    </row>
    <row r="22" customFormat="false" ht="12" hidden="false" customHeight="false" outlineLevel="0" collapsed="false">
      <c r="B22" s="169"/>
      <c r="C22" s="169"/>
      <c r="D22" s="169"/>
      <c r="E22" s="169"/>
      <c r="F22" s="94"/>
      <c r="G22" s="170"/>
      <c r="H22" s="182"/>
      <c r="I22" s="182"/>
      <c r="J22" s="182"/>
      <c r="K22" s="94"/>
      <c r="L22" s="180"/>
      <c r="N22" s="180"/>
      <c r="O22" s="180"/>
      <c r="P22" s="94"/>
      <c r="Q22" s="180"/>
      <c r="R22" s="6"/>
      <c r="S22" s="169"/>
      <c r="T22" s="169"/>
      <c r="U22" s="94"/>
      <c r="V22" s="182"/>
      <c r="W22" s="182"/>
    </row>
    <row r="23" customFormat="false" ht="12" hidden="false" customHeight="false" outlineLevel="0" collapsed="false">
      <c r="B23" s="169"/>
      <c r="C23" s="169"/>
      <c r="D23" s="169"/>
      <c r="E23" s="169"/>
      <c r="F23" s="94"/>
      <c r="G23" s="170"/>
      <c r="H23" s="182"/>
      <c r="I23" s="182"/>
      <c r="J23" s="182"/>
      <c r="K23" s="94"/>
      <c r="L23" s="180"/>
      <c r="N23" s="180"/>
      <c r="O23" s="180"/>
      <c r="P23" s="94"/>
      <c r="Q23" s="180"/>
      <c r="R23" s="6"/>
      <c r="S23" s="169"/>
      <c r="T23" s="169"/>
      <c r="U23" s="94"/>
      <c r="V23" s="182"/>
      <c r="W23" s="182"/>
    </row>
    <row r="24" customFormat="false" ht="12" hidden="false" customHeight="false" outlineLevel="0" collapsed="false">
      <c r="B24" s="169"/>
      <c r="C24" s="169"/>
      <c r="D24" s="169"/>
      <c r="E24" s="169"/>
      <c r="F24" s="94"/>
      <c r="G24" s="170"/>
      <c r="H24" s="182"/>
      <c r="I24" s="182"/>
      <c r="J24" s="182"/>
      <c r="K24" s="94"/>
      <c r="L24" s="180"/>
      <c r="N24" s="180"/>
      <c r="O24" s="180"/>
      <c r="P24" s="94"/>
      <c r="Q24" s="180"/>
      <c r="R24" s="6"/>
      <c r="S24" s="169"/>
      <c r="T24" s="169"/>
      <c r="U24" s="94"/>
      <c r="V24" s="182"/>
      <c r="W24" s="182"/>
    </row>
    <row r="25" customFormat="false" ht="12" hidden="false" customHeight="false" outlineLevel="0" collapsed="false">
      <c r="B25" s="169"/>
      <c r="C25" s="169"/>
      <c r="D25" s="169"/>
      <c r="E25" s="169"/>
      <c r="F25" s="94"/>
      <c r="G25" s="170"/>
      <c r="H25" s="182"/>
      <c r="I25" s="182"/>
      <c r="J25" s="182"/>
      <c r="K25" s="94"/>
      <c r="L25" s="180"/>
      <c r="N25" s="180"/>
      <c r="O25" s="180"/>
      <c r="P25" s="94"/>
      <c r="Q25" s="180"/>
      <c r="R25" s="6"/>
      <c r="S25" s="169"/>
      <c r="T25" s="169"/>
      <c r="U25" s="94"/>
      <c r="V25" s="182"/>
      <c r="W25" s="182"/>
    </row>
    <row r="26" customFormat="false" ht="12" hidden="false" customHeight="false" outlineLevel="0" collapsed="false">
      <c r="B26" s="169"/>
      <c r="C26" s="169"/>
      <c r="D26" s="169"/>
      <c r="E26" s="169"/>
      <c r="F26" s="94"/>
      <c r="G26" s="170"/>
      <c r="H26" s="182"/>
      <c r="I26" s="182"/>
      <c r="J26" s="182"/>
      <c r="K26" s="94"/>
      <c r="L26" s="180"/>
      <c r="N26" s="180"/>
      <c r="O26" s="180"/>
      <c r="P26" s="94"/>
      <c r="Q26" s="180"/>
      <c r="R26" s="6"/>
      <c r="S26" s="169"/>
      <c r="T26" s="169"/>
      <c r="U26" s="94"/>
      <c r="V26" s="182"/>
      <c r="W26" s="182"/>
    </row>
    <row r="27" customFormat="false" ht="12" hidden="false" customHeight="false" outlineLevel="0" collapsed="false">
      <c r="B27" s="169"/>
      <c r="C27" s="169"/>
      <c r="D27" s="169"/>
      <c r="E27" s="169"/>
      <c r="F27" s="94"/>
      <c r="G27" s="170"/>
      <c r="H27" s="182"/>
      <c r="I27" s="182"/>
      <c r="J27" s="182"/>
      <c r="K27" s="94"/>
      <c r="L27" s="180"/>
      <c r="N27" s="180"/>
      <c r="O27" s="180"/>
      <c r="P27" s="94"/>
      <c r="Q27" s="180"/>
      <c r="R27" s="6"/>
      <c r="S27" s="169"/>
      <c r="T27" s="169"/>
      <c r="U27" s="94"/>
      <c r="V27" s="182"/>
      <c r="W27" s="182"/>
    </row>
    <row r="28" customFormat="false" ht="12" hidden="false" customHeight="false" outlineLevel="0" collapsed="false">
      <c r="B28" s="169"/>
      <c r="C28" s="169"/>
      <c r="D28" s="169"/>
      <c r="E28" s="169"/>
      <c r="F28" s="94"/>
      <c r="G28" s="170"/>
      <c r="H28" s="182"/>
      <c r="I28" s="182"/>
      <c r="J28" s="182"/>
      <c r="K28" s="94"/>
      <c r="L28" s="180"/>
      <c r="N28" s="180"/>
      <c r="O28" s="180"/>
      <c r="P28" s="94"/>
      <c r="Q28" s="180"/>
      <c r="R28" s="6"/>
      <c r="S28" s="169"/>
      <c r="T28" s="169"/>
      <c r="U28" s="94"/>
      <c r="V28" s="182"/>
      <c r="W28" s="182"/>
    </row>
    <row r="29" customFormat="false" ht="12" hidden="false" customHeight="false" outlineLevel="0" collapsed="false">
      <c r="B29" s="169"/>
      <c r="C29" s="169"/>
      <c r="D29" s="169"/>
      <c r="E29" s="169"/>
      <c r="F29" s="94"/>
      <c r="G29" s="170"/>
      <c r="H29" s="182"/>
      <c r="I29" s="182"/>
      <c r="J29" s="182"/>
      <c r="K29" s="94"/>
      <c r="L29" s="180"/>
      <c r="N29" s="180"/>
      <c r="O29" s="180"/>
      <c r="P29" s="94"/>
      <c r="Q29" s="180"/>
      <c r="R29" s="6"/>
      <c r="S29" s="169"/>
      <c r="T29" s="169"/>
      <c r="U29" s="94"/>
      <c r="V29" s="182"/>
      <c r="W29" s="182"/>
    </row>
    <row r="30" customFormat="false" ht="12" hidden="false" customHeight="false" outlineLevel="0" collapsed="false">
      <c r="B30" s="169"/>
      <c r="C30" s="169"/>
      <c r="D30" s="169"/>
      <c r="E30" s="169"/>
      <c r="F30" s="94"/>
      <c r="G30" s="170"/>
      <c r="H30" s="182"/>
      <c r="I30" s="182"/>
      <c r="J30" s="182"/>
      <c r="K30" s="94"/>
      <c r="L30" s="180"/>
      <c r="N30" s="180"/>
      <c r="O30" s="180"/>
      <c r="P30" s="94"/>
      <c r="Q30" s="180"/>
      <c r="R30" s="6"/>
      <c r="S30" s="169"/>
      <c r="T30" s="169"/>
      <c r="U30" s="94"/>
      <c r="V30" s="182"/>
      <c r="W30" s="182"/>
    </row>
    <row r="31" customFormat="false" ht="12" hidden="false" customHeight="false" outlineLevel="0" collapsed="false">
      <c r="B31" s="169"/>
      <c r="C31" s="169"/>
      <c r="D31" s="169"/>
      <c r="E31" s="169"/>
      <c r="F31" s="94"/>
      <c r="G31" s="170"/>
      <c r="H31" s="182"/>
      <c r="I31" s="182"/>
      <c r="J31" s="182"/>
      <c r="K31" s="94"/>
      <c r="L31" s="180"/>
      <c r="N31" s="180"/>
      <c r="O31" s="180"/>
      <c r="P31" s="94"/>
      <c r="Q31" s="180"/>
      <c r="R31" s="6"/>
      <c r="S31" s="169"/>
      <c r="T31" s="169"/>
      <c r="U31" s="94"/>
      <c r="V31" s="182"/>
      <c r="W31" s="182"/>
    </row>
    <row r="32" customFormat="false" ht="12" hidden="false" customHeight="false" outlineLevel="0" collapsed="false">
      <c r="B32" s="169"/>
      <c r="C32" s="169"/>
      <c r="D32" s="169"/>
      <c r="E32" s="169"/>
      <c r="F32" s="94"/>
      <c r="G32" s="170"/>
      <c r="H32" s="182"/>
      <c r="I32" s="182"/>
      <c r="J32" s="182"/>
      <c r="K32" s="94"/>
      <c r="L32" s="180"/>
      <c r="N32" s="180"/>
      <c r="O32" s="180"/>
      <c r="P32" s="94"/>
      <c r="Q32" s="180"/>
      <c r="R32" s="6"/>
      <c r="S32" s="169"/>
      <c r="T32" s="169"/>
      <c r="U32" s="94"/>
      <c r="V32" s="182"/>
      <c r="W32" s="182"/>
    </row>
    <row r="33" customFormat="false" ht="12" hidden="false" customHeight="false" outlineLevel="0" collapsed="false">
      <c r="B33" s="169"/>
      <c r="C33" s="169"/>
      <c r="D33" s="169"/>
      <c r="E33" s="169"/>
      <c r="F33" s="94"/>
      <c r="G33" s="170"/>
      <c r="H33" s="182"/>
      <c r="I33" s="182"/>
      <c r="J33" s="182"/>
      <c r="K33" s="94"/>
      <c r="L33" s="180"/>
      <c r="N33" s="180"/>
      <c r="O33" s="180"/>
      <c r="P33" s="94"/>
      <c r="Q33" s="180"/>
      <c r="R33" s="6"/>
      <c r="S33" s="169"/>
      <c r="T33" s="169"/>
      <c r="U33" s="94"/>
      <c r="V33" s="182"/>
      <c r="W33" s="182"/>
    </row>
    <row r="34" customFormat="false" ht="12" hidden="false" customHeight="false" outlineLevel="0" collapsed="false">
      <c r="B34" s="169"/>
      <c r="C34" s="169"/>
      <c r="D34" s="169"/>
      <c r="E34" s="169"/>
      <c r="F34" s="94"/>
      <c r="G34" s="170"/>
      <c r="H34" s="182"/>
      <c r="I34" s="182"/>
      <c r="J34" s="182"/>
      <c r="K34" s="94"/>
      <c r="L34" s="180"/>
      <c r="N34" s="180"/>
      <c r="O34" s="180"/>
      <c r="P34" s="94"/>
      <c r="Q34" s="180"/>
      <c r="R34" s="6"/>
      <c r="S34" s="169"/>
      <c r="T34" s="169"/>
      <c r="U34" s="94"/>
      <c r="V34" s="182"/>
      <c r="W34" s="182"/>
    </row>
    <row r="35" customFormat="false" ht="12" hidden="false" customHeight="false" outlineLevel="0" collapsed="false">
      <c r="B35" s="169"/>
      <c r="C35" s="169"/>
      <c r="D35" s="169"/>
      <c r="E35" s="169"/>
      <c r="F35" s="94"/>
      <c r="G35" s="170"/>
      <c r="H35" s="182"/>
      <c r="I35" s="182"/>
      <c r="J35" s="182"/>
      <c r="K35" s="94"/>
      <c r="L35" s="180"/>
      <c r="N35" s="180"/>
      <c r="O35" s="180"/>
      <c r="P35" s="94"/>
      <c r="Q35" s="180"/>
      <c r="R35" s="6"/>
      <c r="S35" s="169"/>
      <c r="T35" s="169"/>
      <c r="U35" s="94"/>
      <c r="V35" s="182"/>
      <c r="W35" s="182"/>
    </row>
    <row r="36" customFormat="false" ht="12" hidden="false" customHeight="false" outlineLevel="0" collapsed="false">
      <c r="B36" s="169"/>
      <c r="C36" s="169"/>
      <c r="D36" s="169"/>
      <c r="E36" s="169"/>
      <c r="F36" s="94"/>
      <c r="G36" s="170"/>
      <c r="H36" s="182"/>
      <c r="I36" s="182"/>
      <c r="J36" s="182"/>
      <c r="K36" s="94"/>
      <c r="L36" s="180"/>
      <c r="N36" s="180"/>
      <c r="O36" s="180"/>
      <c r="P36" s="94"/>
      <c r="Q36" s="180"/>
      <c r="R36" s="6"/>
      <c r="S36" s="169"/>
      <c r="T36" s="169"/>
      <c r="U36" s="94"/>
      <c r="V36" s="182"/>
      <c r="W36" s="182"/>
    </row>
    <row r="37" customFormat="false" ht="12" hidden="false" customHeight="false" outlineLevel="0" collapsed="false">
      <c r="B37" s="169"/>
      <c r="C37" s="169"/>
      <c r="D37" s="169"/>
      <c r="E37" s="169"/>
      <c r="F37" s="94"/>
      <c r="G37" s="170"/>
      <c r="H37" s="182"/>
      <c r="I37" s="182"/>
      <c r="J37" s="182"/>
      <c r="K37" s="94"/>
      <c r="L37" s="180"/>
      <c r="N37" s="180"/>
      <c r="O37" s="180"/>
      <c r="P37" s="94"/>
      <c r="Q37" s="180"/>
      <c r="R37" s="6"/>
      <c r="S37" s="169"/>
      <c r="T37" s="169"/>
      <c r="U37" s="94"/>
      <c r="V37" s="182"/>
      <c r="W37" s="182"/>
    </row>
    <row r="38" customFormat="false" ht="12" hidden="false" customHeight="false" outlineLevel="0" collapsed="false">
      <c r="B38" s="169"/>
      <c r="C38" s="169"/>
      <c r="D38" s="169"/>
      <c r="E38" s="169"/>
      <c r="F38" s="94"/>
      <c r="G38" s="170"/>
      <c r="H38" s="182"/>
      <c r="I38" s="182"/>
      <c r="J38" s="182"/>
      <c r="K38" s="94"/>
      <c r="L38" s="180"/>
      <c r="N38" s="180"/>
      <c r="O38" s="180"/>
      <c r="P38" s="94"/>
      <c r="Q38" s="180"/>
      <c r="R38" s="6"/>
      <c r="S38" s="169"/>
      <c r="T38" s="169"/>
      <c r="U38" s="94"/>
      <c r="V38" s="182"/>
      <c r="W38" s="182"/>
    </row>
    <row r="39" customFormat="false" ht="12" hidden="false" customHeight="false" outlineLevel="0" collapsed="false">
      <c r="B39" s="169"/>
      <c r="C39" s="169"/>
      <c r="D39" s="169"/>
      <c r="E39" s="169"/>
      <c r="F39" s="94"/>
      <c r="G39" s="170"/>
      <c r="H39" s="182"/>
      <c r="I39" s="182"/>
      <c r="J39" s="182"/>
      <c r="K39" s="94"/>
      <c r="L39" s="180"/>
      <c r="N39" s="180"/>
      <c r="O39" s="180"/>
      <c r="P39" s="94"/>
      <c r="Q39" s="180"/>
      <c r="R39" s="6"/>
      <c r="S39" s="169"/>
      <c r="T39" s="169"/>
      <c r="U39" s="94"/>
      <c r="V39" s="182"/>
      <c r="W39" s="182"/>
    </row>
    <row r="40" customFormat="false" ht="12" hidden="false" customHeight="false" outlineLevel="0" collapsed="false">
      <c r="B40" s="169"/>
      <c r="C40" s="169"/>
      <c r="D40" s="169"/>
      <c r="E40" s="169"/>
      <c r="F40" s="94"/>
      <c r="G40" s="170"/>
      <c r="H40" s="182"/>
      <c r="I40" s="182"/>
      <c r="J40" s="182"/>
      <c r="K40" s="94"/>
      <c r="L40" s="180"/>
      <c r="N40" s="180"/>
      <c r="O40" s="180"/>
      <c r="P40" s="94"/>
      <c r="Q40" s="180"/>
      <c r="R40" s="6"/>
      <c r="S40" s="169"/>
      <c r="T40" s="169"/>
      <c r="U40" s="94"/>
      <c r="V40" s="182"/>
      <c r="W40" s="182"/>
    </row>
    <row r="41" customFormat="false" ht="12" hidden="false" customHeight="false" outlineLevel="0" collapsed="false">
      <c r="B41" s="169"/>
      <c r="C41" s="169"/>
      <c r="D41" s="169"/>
      <c r="E41" s="169"/>
      <c r="F41" s="94"/>
      <c r="G41" s="170"/>
      <c r="H41" s="182"/>
      <c r="I41" s="182"/>
      <c r="J41" s="182"/>
      <c r="K41" s="94"/>
      <c r="L41" s="180"/>
      <c r="N41" s="180"/>
      <c r="O41" s="180"/>
      <c r="P41" s="94"/>
      <c r="Q41" s="180"/>
      <c r="R41" s="6"/>
      <c r="S41" s="169"/>
      <c r="T41" s="169"/>
      <c r="U41" s="94"/>
      <c r="V41" s="182"/>
      <c r="W41" s="182"/>
    </row>
    <row r="42" customFormat="false" ht="12" hidden="false" customHeight="false" outlineLevel="0" collapsed="false">
      <c r="B42" s="169"/>
      <c r="C42" s="169"/>
      <c r="D42" s="169"/>
      <c r="E42" s="169"/>
      <c r="F42" s="94"/>
      <c r="G42" s="170"/>
      <c r="H42" s="182"/>
      <c r="I42" s="182"/>
      <c r="J42" s="182"/>
      <c r="K42" s="94"/>
      <c r="L42" s="180"/>
      <c r="N42" s="180"/>
      <c r="O42" s="180"/>
      <c r="P42" s="94"/>
      <c r="Q42" s="180"/>
      <c r="R42" s="6"/>
      <c r="S42" s="169"/>
      <c r="T42" s="169"/>
      <c r="U42" s="94"/>
      <c r="V42" s="182"/>
      <c r="W42" s="182"/>
    </row>
    <row r="43" customFormat="false" ht="12" hidden="false" customHeight="false" outlineLevel="0" collapsed="false">
      <c r="B43" s="169"/>
      <c r="C43" s="169"/>
      <c r="D43" s="169"/>
      <c r="E43" s="169"/>
      <c r="F43" s="94"/>
      <c r="G43" s="170"/>
      <c r="H43" s="182"/>
      <c r="I43" s="182"/>
      <c r="J43" s="182"/>
      <c r="K43" s="94"/>
      <c r="L43" s="180"/>
      <c r="N43" s="180"/>
      <c r="O43" s="180"/>
      <c r="P43" s="94"/>
      <c r="Q43" s="180"/>
      <c r="R43" s="6"/>
      <c r="S43" s="169"/>
      <c r="T43" s="169"/>
      <c r="U43" s="94"/>
      <c r="V43" s="182"/>
      <c r="W43" s="182"/>
    </row>
    <row r="44" customFormat="false" ht="12" hidden="false" customHeight="false" outlineLevel="0" collapsed="false">
      <c r="B44" s="169"/>
      <c r="C44" s="169"/>
      <c r="D44" s="169"/>
      <c r="E44" s="169"/>
      <c r="F44" s="94"/>
      <c r="G44" s="170"/>
      <c r="H44" s="182"/>
      <c r="I44" s="182"/>
      <c r="J44" s="182"/>
      <c r="K44" s="94"/>
      <c r="L44" s="180"/>
      <c r="N44" s="180"/>
      <c r="O44" s="180"/>
      <c r="P44" s="94"/>
      <c r="Q44" s="180"/>
      <c r="R44" s="6"/>
      <c r="S44" s="169"/>
      <c r="T44" s="169"/>
      <c r="U44" s="94"/>
      <c r="V44" s="182"/>
      <c r="W44" s="182"/>
    </row>
    <row r="45" customFormat="false" ht="12" hidden="false" customHeight="false" outlineLevel="0" collapsed="false">
      <c r="B45" s="169"/>
      <c r="C45" s="169"/>
      <c r="D45" s="169"/>
      <c r="E45" s="169"/>
      <c r="F45" s="94"/>
      <c r="G45" s="170"/>
      <c r="H45" s="182"/>
      <c r="I45" s="182"/>
      <c r="J45" s="182"/>
      <c r="K45" s="94"/>
      <c r="L45" s="180"/>
      <c r="N45" s="180"/>
      <c r="O45" s="180"/>
      <c r="P45" s="94"/>
      <c r="Q45" s="180"/>
      <c r="R45" s="6"/>
      <c r="S45" s="169"/>
      <c r="T45" s="169"/>
      <c r="U45" s="94"/>
      <c r="V45" s="182"/>
      <c r="W45" s="182"/>
    </row>
    <row r="46" customFormat="false" ht="12" hidden="false" customHeight="false" outlineLevel="0" collapsed="false">
      <c r="B46" s="169"/>
      <c r="C46" s="169"/>
      <c r="D46" s="169"/>
      <c r="E46" s="169"/>
      <c r="F46" s="94"/>
      <c r="G46" s="170"/>
      <c r="H46" s="182"/>
      <c r="I46" s="182"/>
      <c r="J46" s="182"/>
      <c r="K46" s="94"/>
      <c r="L46" s="180"/>
      <c r="N46" s="180"/>
      <c r="O46" s="180"/>
      <c r="P46" s="94"/>
      <c r="Q46" s="180"/>
      <c r="R46" s="6"/>
      <c r="S46" s="169"/>
      <c r="T46" s="169"/>
      <c r="U46" s="94"/>
      <c r="V46" s="182"/>
      <c r="W46" s="182"/>
    </row>
    <row r="47" customFormat="false" ht="12" hidden="false" customHeight="false" outlineLevel="0" collapsed="false">
      <c r="R47" s="6"/>
    </row>
    <row r="48" customFormat="false" ht="12" hidden="false" customHeight="false" outlineLevel="0" collapsed="false">
      <c r="R48" s="6"/>
    </row>
    <row r="49" customFormat="false" ht="12" hidden="false" customHeight="false" outlineLevel="0" collapsed="false">
      <c r="R49" s="6"/>
    </row>
    <row r="50" customFormat="false" ht="12" hidden="false" customHeight="false" outlineLevel="0" collapsed="false">
      <c r="R50" s="6"/>
    </row>
    <row r="51" customFormat="false" ht="12" hidden="false" customHeight="false" outlineLevel="0" collapsed="false">
      <c r="R51" s="6"/>
    </row>
    <row r="52" customFormat="false" ht="12" hidden="false" customHeight="false" outlineLevel="0" collapsed="false">
      <c r="R52" s="6"/>
    </row>
    <row r="53" customFormat="false" ht="12" hidden="false" customHeight="false" outlineLevel="0" collapsed="false">
      <c r="R53" s="6"/>
    </row>
    <row r="54" customFormat="false" ht="12" hidden="false" customHeight="false" outlineLevel="0" collapsed="false">
      <c r="R54" s="6"/>
    </row>
    <row r="55" customFormat="false" ht="12" hidden="false" customHeight="false" outlineLevel="0" collapsed="false">
      <c r="R55" s="6"/>
    </row>
    <row r="56" customFormat="false" ht="12" hidden="false" customHeight="false" outlineLevel="0" collapsed="false">
      <c r="R56" s="6"/>
    </row>
    <row r="57" customFormat="false" ht="12" hidden="false" customHeight="false" outlineLevel="0" collapsed="false">
      <c r="R57" s="6"/>
    </row>
    <row r="58" customFormat="false" ht="12" hidden="false" customHeight="false" outlineLevel="0" collapsed="false">
      <c r="R58" s="6"/>
    </row>
    <row r="59" customFormat="false" ht="12" hidden="false" customHeight="false" outlineLevel="0" collapsed="false">
      <c r="R59" s="6"/>
    </row>
  </sheetData>
  <mergeCells count="19">
    <mergeCell ref="A1:F1"/>
    <mergeCell ref="H1:L1"/>
    <mergeCell ref="M1:Q1"/>
    <mergeCell ref="S1:X1"/>
    <mergeCell ref="A3:A7"/>
    <mergeCell ref="B3:D3"/>
    <mergeCell ref="E3:F3"/>
    <mergeCell ref="M3:M7"/>
    <mergeCell ref="N3:Q3"/>
    <mergeCell ref="S3:T3"/>
    <mergeCell ref="U3:V3"/>
    <mergeCell ref="W3:X3"/>
    <mergeCell ref="E4:F4"/>
    <mergeCell ref="H4:I4"/>
    <mergeCell ref="J4:L4"/>
    <mergeCell ref="N4:Q4"/>
    <mergeCell ref="S4:T4"/>
    <mergeCell ref="U4:V4"/>
    <mergeCell ref="W4:X4"/>
  </mergeCells>
  <printOptions headings="false" gridLines="false" gridLinesSet="true" horizontalCentered="false" verticalCentered="false"/>
  <pageMargins left="0.827083333333333" right="0.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I1" activeCellId="0" sqref="I1:N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0.24"/>
    <col collapsed="false" customWidth="true" hidden="false" outlineLevel="0" max="7" min="3" style="6" width="10.24"/>
    <col collapsed="false" customWidth="true" hidden="false" outlineLevel="0" max="8" min="8" style="7" width="6.62"/>
    <col collapsed="false" customWidth="true" hidden="false" outlineLevel="0" max="14" min="9" style="6" width="11.99"/>
    <col collapsed="false" customWidth="false" hidden="false" outlineLevel="0" max="257" min="15" style="6" width="8.99"/>
  </cols>
  <sheetData>
    <row r="1" s="12" customFormat="true" ht="24.75" hidden="false" customHeight="true" outlineLevel="0" collapsed="false">
      <c r="A1" s="8" t="s">
        <v>153</v>
      </c>
      <c r="B1" s="8"/>
      <c r="C1" s="8"/>
      <c r="D1" s="8"/>
      <c r="E1" s="8"/>
      <c r="F1" s="8"/>
      <c r="G1" s="8"/>
      <c r="H1" s="184"/>
      <c r="I1" s="8" t="s">
        <v>154</v>
      </c>
      <c r="J1" s="8"/>
      <c r="K1" s="8"/>
      <c r="L1" s="8"/>
      <c r="M1" s="8"/>
      <c r="N1" s="8"/>
      <c r="O1" s="184"/>
    </row>
    <row r="2" customFormat="false" ht="27" hidden="false" customHeight="true" outlineLevel="0" collapsed="false">
      <c r="A2" s="13" t="s">
        <v>6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7" t="s">
        <v>155</v>
      </c>
    </row>
    <row r="3" s="105" customFormat="true" ht="21.75" hidden="false" customHeight="true" outlineLevel="0" collapsed="false">
      <c r="A3" s="20" t="s">
        <v>8</v>
      </c>
      <c r="B3" s="185" t="s">
        <v>156</v>
      </c>
      <c r="C3" s="185"/>
      <c r="D3" s="185"/>
      <c r="E3" s="144" t="s">
        <v>157</v>
      </c>
      <c r="F3" s="144"/>
      <c r="G3" s="144"/>
      <c r="H3" s="186"/>
      <c r="I3" s="185" t="s">
        <v>158</v>
      </c>
      <c r="J3" s="185"/>
      <c r="K3" s="185"/>
      <c r="L3" s="144" t="s">
        <v>159</v>
      </c>
      <c r="M3" s="144"/>
      <c r="N3" s="144"/>
    </row>
    <row r="4" customFormat="false" ht="18" hidden="false" customHeight="true" outlineLevel="0" collapsed="false">
      <c r="A4" s="20"/>
      <c r="B4" s="34" t="s">
        <v>17</v>
      </c>
      <c r="C4" s="34" t="s">
        <v>160</v>
      </c>
      <c r="D4" s="34" t="s">
        <v>161</v>
      </c>
      <c r="E4" s="34" t="s">
        <v>17</v>
      </c>
      <c r="F4" s="34" t="s">
        <v>160</v>
      </c>
      <c r="G4" s="187" t="s">
        <v>161</v>
      </c>
      <c r="I4" s="34" t="s">
        <v>17</v>
      </c>
      <c r="J4" s="34" t="s">
        <v>160</v>
      </c>
      <c r="K4" s="34" t="s">
        <v>161</v>
      </c>
      <c r="L4" s="34" t="s">
        <v>17</v>
      </c>
      <c r="M4" s="34" t="s">
        <v>160</v>
      </c>
      <c r="N4" s="187" t="s">
        <v>161</v>
      </c>
    </row>
    <row r="5" customFormat="false" ht="8.25" hidden="false" customHeight="true" outlineLevel="0" collapsed="false">
      <c r="A5" s="20"/>
      <c r="B5" s="46"/>
      <c r="C5" s="46"/>
      <c r="D5" s="46"/>
      <c r="E5" s="46"/>
      <c r="F5" s="46"/>
      <c r="G5" s="149"/>
      <c r="I5" s="46"/>
      <c r="J5" s="46"/>
      <c r="K5" s="46"/>
      <c r="L5" s="46"/>
      <c r="M5" s="46"/>
      <c r="N5" s="149"/>
    </row>
    <row r="6" s="63" customFormat="true" ht="15.95" hidden="false" customHeight="true" outlineLevel="0" collapsed="false">
      <c r="A6" s="20"/>
      <c r="B6" s="61" t="s">
        <v>41</v>
      </c>
      <c r="C6" s="61" t="s">
        <v>162</v>
      </c>
      <c r="D6" s="61" t="s">
        <v>163</v>
      </c>
      <c r="E6" s="61" t="s">
        <v>41</v>
      </c>
      <c r="F6" s="61" t="s">
        <v>162</v>
      </c>
      <c r="G6" s="188" t="s">
        <v>163</v>
      </c>
      <c r="H6" s="189"/>
      <c r="I6" s="61" t="s">
        <v>41</v>
      </c>
      <c r="J6" s="61" t="s">
        <v>162</v>
      </c>
      <c r="K6" s="61" t="s">
        <v>163</v>
      </c>
      <c r="L6" s="61" t="s">
        <v>41</v>
      </c>
      <c r="M6" s="61" t="s">
        <v>162</v>
      </c>
      <c r="N6" s="188" t="s">
        <v>163</v>
      </c>
    </row>
    <row r="7" s="15" customFormat="true" ht="69.75" hidden="false" customHeight="true" outlineLevel="0" collapsed="false">
      <c r="A7" s="190" t="s">
        <v>87</v>
      </c>
      <c r="B7" s="129" t="n">
        <v>86233107</v>
      </c>
      <c r="C7" s="15" t="n">
        <v>51858631</v>
      </c>
      <c r="D7" s="15" t="n">
        <v>34374476</v>
      </c>
      <c r="E7" s="129" t="n">
        <v>85933119</v>
      </c>
      <c r="F7" s="15" t="n">
        <v>51632063</v>
      </c>
      <c r="G7" s="15" t="n">
        <v>34301056</v>
      </c>
      <c r="H7" s="96"/>
      <c r="I7" s="129" t="n">
        <v>67384809</v>
      </c>
      <c r="J7" s="15" t="n">
        <v>40375761</v>
      </c>
      <c r="K7" s="15" t="n">
        <v>27009048</v>
      </c>
      <c r="L7" s="129" t="n">
        <v>18548310</v>
      </c>
      <c r="M7" s="15" t="n">
        <v>11256302</v>
      </c>
      <c r="N7" s="15" t="n">
        <v>7292008</v>
      </c>
    </row>
    <row r="8" s="15" customFormat="true" ht="69.75" hidden="false" customHeight="true" outlineLevel="0" collapsed="false">
      <c r="A8" s="190" t="s">
        <v>56</v>
      </c>
      <c r="B8" s="129" t="n">
        <v>115405431</v>
      </c>
      <c r="C8" s="15" t="n">
        <v>76892691</v>
      </c>
      <c r="D8" s="15" t="n">
        <v>38512740</v>
      </c>
      <c r="E8" s="129" t="n">
        <v>97615950</v>
      </c>
      <c r="F8" s="15" t="n">
        <v>77310607</v>
      </c>
      <c r="G8" s="15" t="n">
        <v>20305343</v>
      </c>
      <c r="H8" s="96"/>
      <c r="I8" s="129" t="n">
        <v>67347344</v>
      </c>
      <c r="J8" s="15" t="n">
        <v>54861615</v>
      </c>
      <c r="K8" s="15" t="n">
        <v>12485729</v>
      </c>
      <c r="L8" s="129" t="n">
        <v>30268605</v>
      </c>
      <c r="M8" s="15" t="n">
        <v>22448992</v>
      </c>
      <c r="N8" s="15" t="n">
        <v>7819613</v>
      </c>
    </row>
    <row r="9" s="15" customFormat="true" ht="69.75" hidden="false" customHeight="true" outlineLevel="0" collapsed="false">
      <c r="A9" s="190" t="s">
        <v>58</v>
      </c>
      <c r="B9" s="129" t="n">
        <v>100932943</v>
      </c>
      <c r="C9" s="15" t="n">
        <v>76678203</v>
      </c>
      <c r="D9" s="15" t="n">
        <v>24254740</v>
      </c>
      <c r="E9" s="129" t="n">
        <v>100237292</v>
      </c>
      <c r="F9" s="15" t="n">
        <v>78858503</v>
      </c>
      <c r="G9" s="15" t="n">
        <v>21378789</v>
      </c>
      <c r="H9" s="96"/>
      <c r="I9" s="129" t="n">
        <v>74830947</v>
      </c>
      <c r="J9" s="15" t="n">
        <v>60273012</v>
      </c>
      <c r="K9" s="15" t="n">
        <v>14557935</v>
      </c>
      <c r="L9" s="129" t="n">
        <v>25406346</v>
      </c>
      <c r="M9" s="15" t="n">
        <v>18585491</v>
      </c>
      <c r="N9" s="15" t="n">
        <v>6820855</v>
      </c>
    </row>
    <row r="10" s="15" customFormat="true" ht="69.75" hidden="false" customHeight="true" outlineLevel="0" collapsed="false">
      <c r="A10" s="190" t="s">
        <v>59</v>
      </c>
      <c r="B10" s="169" t="n">
        <v>129340962</v>
      </c>
      <c r="C10" s="169" t="n">
        <v>93460923</v>
      </c>
      <c r="D10" s="129" t="n">
        <v>35880039</v>
      </c>
      <c r="E10" s="169" t="n">
        <v>124510430</v>
      </c>
      <c r="F10" s="169" t="n">
        <v>89946525</v>
      </c>
      <c r="G10" s="129" t="n">
        <v>34563928</v>
      </c>
      <c r="H10" s="96"/>
      <c r="I10" s="169" t="n">
        <v>82854183</v>
      </c>
      <c r="J10" s="169" t="n">
        <v>62724399</v>
      </c>
      <c r="K10" s="169" t="n">
        <v>20129784</v>
      </c>
      <c r="L10" s="169" t="n">
        <v>41656270</v>
      </c>
      <c r="M10" s="169" t="n">
        <v>27222126</v>
      </c>
      <c r="N10" s="129" t="n">
        <v>14434144</v>
      </c>
    </row>
    <row r="11" s="15" customFormat="true" ht="69.75" hidden="false" customHeight="true" outlineLevel="0" collapsed="false">
      <c r="A11" s="190" t="s">
        <v>60</v>
      </c>
      <c r="B11" s="169" t="n">
        <v>150156</v>
      </c>
      <c r="C11" s="169" t="n">
        <v>100476</v>
      </c>
      <c r="D11" s="129" t="n">
        <v>49680</v>
      </c>
      <c r="E11" s="169" t="n">
        <v>139470</v>
      </c>
      <c r="F11" s="169" t="n">
        <v>95394</v>
      </c>
      <c r="G11" s="129" t="n">
        <v>44076</v>
      </c>
      <c r="H11" s="96"/>
      <c r="I11" s="169" t="n">
        <v>88239</v>
      </c>
      <c r="J11" s="169" t="n">
        <v>58213</v>
      </c>
      <c r="K11" s="169" t="n">
        <v>30026</v>
      </c>
      <c r="L11" s="169" t="n">
        <v>51231</v>
      </c>
      <c r="M11" s="169" t="n">
        <v>37181</v>
      </c>
      <c r="N11" s="129" t="n">
        <v>14050</v>
      </c>
    </row>
    <row r="12" s="193" customFormat="true" ht="69.75" hidden="false" customHeight="true" outlineLevel="0" collapsed="false">
      <c r="A12" s="191" t="s">
        <v>61</v>
      </c>
      <c r="B12" s="177" t="n">
        <f aca="false">C12+D12</f>
        <v>173171</v>
      </c>
      <c r="C12" s="177" t="n">
        <v>117144</v>
      </c>
      <c r="D12" s="192" t="n">
        <v>56027</v>
      </c>
      <c r="E12" s="177" t="n">
        <f aca="false">SUM(F12:G12)</f>
        <v>175025</v>
      </c>
      <c r="F12" s="177" t="n">
        <v>118779</v>
      </c>
      <c r="G12" s="192" t="n">
        <v>56246</v>
      </c>
      <c r="H12" s="118"/>
      <c r="I12" s="177" t="n">
        <f aca="false">SUM(J12:K12)</f>
        <v>112659</v>
      </c>
      <c r="J12" s="177" t="n">
        <v>73601</v>
      </c>
      <c r="K12" s="177" t="n">
        <v>39058</v>
      </c>
      <c r="L12" s="177" t="n">
        <f aca="false">SUM(M12:N12)</f>
        <v>62366</v>
      </c>
      <c r="M12" s="177" t="n">
        <v>45178</v>
      </c>
      <c r="N12" s="192" t="n">
        <v>17188</v>
      </c>
    </row>
    <row r="13" customFormat="false" ht="20.1" hidden="false" customHeight="true" outlineLevel="0" collapsed="false">
      <c r="A13" s="87"/>
      <c r="B13" s="89"/>
      <c r="C13" s="89"/>
      <c r="D13" s="89"/>
      <c r="E13" s="89"/>
      <c r="F13" s="89"/>
      <c r="G13" s="89"/>
      <c r="I13" s="89"/>
      <c r="J13" s="89"/>
      <c r="K13" s="89"/>
      <c r="L13" s="89"/>
      <c r="M13" s="89"/>
      <c r="N13" s="89"/>
    </row>
    <row r="14" customFormat="false" ht="15.75" hidden="false" customHeight="true" outlineLevel="0" collapsed="false">
      <c r="A14" s="95" t="s">
        <v>89</v>
      </c>
      <c r="N14" s="94" t="s">
        <v>152</v>
      </c>
    </row>
    <row r="15" customFormat="false" ht="15.75" hidden="false" customHeight="true" outlineLevel="0" collapsed="false">
      <c r="A15" s="93" t="s">
        <v>164</v>
      </c>
    </row>
  </sheetData>
  <mergeCells count="7">
    <mergeCell ref="A1:G1"/>
    <mergeCell ref="I1:N1"/>
    <mergeCell ref="A3:A6"/>
    <mergeCell ref="B3:D3"/>
    <mergeCell ref="E3:G3"/>
    <mergeCell ref="I3:K3"/>
    <mergeCell ref="L3:N3"/>
  </mergeCells>
  <printOptions headings="false" gridLines="false" gridLinesSet="true" horizontalCentered="false" verticalCentered="false"/>
  <pageMargins left="0.827083333333333" right="0.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4" width="27.5"/>
    <col collapsed="false" customWidth="true" hidden="false" outlineLevel="0" max="3" min="3" style="3" width="27.5"/>
    <col collapsed="false" customWidth="true" hidden="false" outlineLevel="0" max="4" min="4" style="7" width="5.74"/>
    <col collapsed="false" customWidth="true" hidden="false" outlineLevel="0" max="5" min="5" style="97" width="18.62"/>
    <col collapsed="false" customWidth="true" hidden="false" outlineLevel="0" max="6" min="6" style="6" width="18.12"/>
    <col collapsed="false" customWidth="true" hidden="false" outlineLevel="0" max="7" min="7" style="6" width="19.49"/>
    <col collapsed="false" customWidth="true" hidden="false" outlineLevel="0" max="8" min="8" style="3" width="16.99"/>
    <col collapsed="false" customWidth="false" hidden="false" outlineLevel="0" max="257" min="9" style="6" width="8.99"/>
  </cols>
  <sheetData>
    <row r="1" s="12" customFormat="true" ht="25.5" hidden="false" customHeight="true" outlineLevel="0" collapsed="false">
      <c r="A1" s="8" t="s">
        <v>165</v>
      </c>
      <c r="B1" s="8"/>
      <c r="C1" s="8"/>
      <c r="D1" s="194"/>
      <c r="E1" s="195" t="s">
        <v>166</v>
      </c>
      <c r="F1" s="195"/>
      <c r="G1" s="195"/>
      <c r="H1" s="195"/>
    </row>
    <row r="2" customFormat="false" ht="27" hidden="false" customHeight="true" outlineLevel="0" collapsed="false">
      <c r="A2" s="13" t="s">
        <v>6</v>
      </c>
      <c r="B2" s="14"/>
      <c r="C2" s="13"/>
      <c r="E2" s="18"/>
      <c r="F2" s="13"/>
      <c r="G2" s="13"/>
      <c r="H2" s="17" t="s">
        <v>167</v>
      </c>
    </row>
    <row r="3" customFormat="false" ht="20.25" hidden="false" customHeight="true" outlineLevel="0" collapsed="false">
      <c r="A3" s="20" t="s">
        <v>168</v>
      </c>
      <c r="B3" s="99" t="s">
        <v>169</v>
      </c>
      <c r="C3" s="99"/>
      <c r="D3" s="105"/>
      <c r="E3" s="196" t="s">
        <v>170</v>
      </c>
      <c r="F3" s="197" t="s">
        <v>171</v>
      </c>
      <c r="G3" s="34" t="s">
        <v>172</v>
      </c>
      <c r="H3" s="19"/>
    </row>
    <row r="4" customFormat="false" ht="16.5" hidden="false" customHeight="true" outlineLevel="0" collapsed="false">
      <c r="A4" s="20"/>
      <c r="B4" s="38" t="s">
        <v>173</v>
      </c>
      <c r="C4" s="106" t="s">
        <v>174</v>
      </c>
      <c r="E4" s="150" t="s">
        <v>175</v>
      </c>
      <c r="F4" s="34" t="s">
        <v>176</v>
      </c>
      <c r="G4" s="198" t="s">
        <v>177</v>
      </c>
      <c r="H4" s="199" t="s">
        <v>178</v>
      </c>
    </row>
    <row r="5" customFormat="false" ht="10.5" hidden="false" customHeight="true" outlineLevel="0" collapsed="false">
      <c r="A5" s="20"/>
      <c r="B5" s="111" t="s">
        <v>151</v>
      </c>
      <c r="C5" s="153"/>
      <c r="E5" s="64" t="s">
        <v>151</v>
      </c>
      <c r="F5" s="46" t="s">
        <v>179</v>
      </c>
      <c r="G5" s="46" t="s">
        <v>180</v>
      </c>
      <c r="H5" s="199"/>
    </row>
    <row r="6" s="63" customFormat="true" ht="17.25" hidden="false" customHeight="true" outlineLevel="0" collapsed="false">
      <c r="A6" s="20"/>
      <c r="B6" s="54" t="s">
        <v>181</v>
      </c>
      <c r="C6" s="62" t="s">
        <v>182</v>
      </c>
      <c r="D6" s="116"/>
      <c r="E6" s="188" t="s">
        <v>181</v>
      </c>
      <c r="F6" s="54" t="s">
        <v>182</v>
      </c>
      <c r="G6" s="61" t="s">
        <v>183</v>
      </c>
      <c r="H6" s="200"/>
    </row>
    <row r="7" customFormat="false" ht="19.5" hidden="false" customHeight="true" outlineLevel="0" collapsed="false">
      <c r="A7" s="64" t="s">
        <v>87</v>
      </c>
      <c r="B7" s="117" t="n">
        <v>41469</v>
      </c>
      <c r="C7" s="117" t="n">
        <v>100</v>
      </c>
      <c r="D7" s="75"/>
      <c r="E7" s="119" t="n">
        <v>51632</v>
      </c>
      <c r="F7" s="48" t="n">
        <v>100</v>
      </c>
      <c r="G7" s="201" t="n">
        <v>124.5</v>
      </c>
      <c r="H7" s="114" t="s">
        <v>87</v>
      </c>
    </row>
    <row r="8" customFormat="false" ht="19.5" hidden="false" customHeight="true" outlineLevel="0" collapsed="false">
      <c r="A8" s="64" t="s">
        <v>56</v>
      </c>
      <c r="B8" s="117" t="n">
        <v>63581</v>
      </c>
      <c r="C8" s="117" t="n">
        <v>100</v>
      </c>
      <c r="D8" s="75"/>
      <c r="E8" s="119" t="n">
        <v>77311</v>
      </c>
      <c r="F8" s="48" t="n">
        <v>100</v>
      </c>
      <c r="G8" s="201" t="n">
        <v>121.6</v>
      </c>
      <c r="H8" s="114" t="s">
        <v>56</v>
      </c>
    </row>
    <row r="9" customFormat="false" ht="19.5" hidden="false" customHeight="true" outlineLevel="0" collapsed="false">
      <c r="A9" s="46" t="s">
        <v>58</v>
      </c>
      <c r="B9" s="117" t="n">
        <v>76678</v>
      </c>
      <c r="C9" s="117" t="n">
        <v>100</v>
      </c>
      <c r="D9" s="75"/>
      <c r="E9" s="119" t="n">
        <v>78859</v>
      </c>
      <c r="F9" s="48" t="n">
        <v>100</v>
      </c>
      <c r="G9" s="201" t="n">
        <v>102.8</v>
      </c>
      <c r="H9" s="153" t="s">
        <v>58</v>
      </c>
    </row>
    <row r="10" customFormat="false" ht="19.5" hidden="false" customHeight="true" outlineLevel="0" collapsed="false">
      <c r="A10" s="46" t="s">
        <v>59</v>
      </c>
      <c r="B10" s="117" t="n">
        <v>93460</v>
      </c>
      <c r="C10" s="117" t="n">
        <v>100</v>
      </c>
      <c r="D10" s="75"/>
      <c r="E10" s="117" t="n">
        <v>89946</v>
      </c>
      <c r="F10" s="117" t="n">
        <v>100</v>
      </c>
      <c r="G10" s="201" t="n">
        <v>110.7</v>
      </c>
      <c r="H10" s="153" t="s">
        <v>59</v>
      </c>
    </row>
    <row r="11" customFormat="false" ht="19.5" hidden="false" customHeight="true" outlineLevel="0" collapsed="false">
      <c r="A11" s="46" t="s">
        <v>60</v>
      </c>
      <c r="B11" s="117" t="n">
        <v>100476</v>
      </c>
      <c r="C11" s="117" t="n">
        <v>100</v>
      </c>
      <c r="D11" s="75"/>
      <c r="E11" s="117" t="n">
        <v>95394</v>
      </c>
      <c r="F11" s="117" t="n">
        <v>100</v>
      </c>
      <c r="G11" s="201" t="n">
        <v>94.9</v>
      </c>
      <c r="H11" s="153" t="s">
        <v>60</v>
      </c>
    </row>
    <row r="12" s="120" customFormat="true" ht="19.5" hidden="false" customHeight="true" outlineLevel="0" collapsed="false">
      <c r="A12" s="202" t="s">
        <v>184</v>
      </c>
      <c r="B12" s="203" t="n">
        <f aca="false">B14+B18+B21+B24+B25+B28</f>
        <v>117144</v>
      </c>
      <c r="C12" s="122" t="n">
        <f aca="false">C14+C18+C21+C24+C25+C28</f>
        <v>100</v>
      </c>
      <c r="D12" s="204"/>
      <c r="E12" s="203" t="n">
        <f aca="false">E14+E18+E21+E24+E25+E28</f>
        <v>118779</v>
      </c>
      <c r="F12" s="122" t="n">
        <f aca="false">F14+F18+F21+F24+F25+F28</f>
        <v>100</v>
      </c>
      <c r="G12" s="205" t="n">
        <v>101.4</v>
      </c>
      <c r="H12" s="206" t="s">
        <v>184</v>
      </c>
      <c r="I12" s="122"/>
    </row>
    <row r="13" s="120" customFormat="true" ht="11.25" hidden="false" customHeight="true" outlineLevel="0" collapsed="false">
      <c r="A13" s="202"/>
      <c r="B13" s="203"/>
      <c r="C13" s="122"/>
      <c r="D13" s="204"/>
      <c r="E13" s="207"/>
      <c r="F13" s="122"/>
      <c r="G13" s="205"/>
      <c r="H13" s="206"/>
      <c r="I13" s="122"/>
    </row>
    <row r="14" s="120" customFormat="true" ht="20.25" hidden="false" customHeight="true" outlineLevel="0" collapsed="false">
      <c r="A14" s="208" t="s">
        <v>185</v>
      </c>
      <c r="B14" s="209" t="n">
        <f aca="false">SUM(B15:B17)</f>
        <v>12126</v>
      </c>
      <c r="C14" s="210" t="n">
        <f aca="false">B14*100/$B$12</f>
        <v>10.3513624257324</v>
      </c>
      <c r="D14" s="211"/>
      <c r="E14" s="122" t="n">
        <f aca="false">SUM(E15:E17)</f>
        <v>13079</v>
      </c>
      <c r="F14" s="210" t="n">
        <f aca="false">E14*100/$E$12</f>
        <v>11.0112056845065</v>
      </c>
      <c r="G14" s="205" t="n">
        <v>107.8</v>
      </c>
      <c r="H14" s="212" t="s">
        <v>186</v>
      </c>
      <c r="I14" s="213"/>
    </row>
    <row r="15" customFormat="false" ht="20.25" hidden="false" customHeight="true" outlineLevel="0" collapsed="false">
      <c r="A15" s="34" t="s">
        <v>187</v>
      </c>
      <c r="B15" s="214" t="n">
        <v>10743</v>
      </c>
      <c r="C15" s="215" t="n">
        <f aca="false">B15*100/$B$12</f>
        <v>9.17076418766646</v>
      </c>
      <c r="D15" s="149"/>
      <c r="E15" s="48" t="n">
        <v>11536</v>
      </c>
      <c r="F15" s="215" t="n">
        <f aca="false">E15*100/$E$12</f>
        <v>9.71215450542604</v>
      </c>
      <c r="G15" s="201" t="n">
        <v>107.4</v>
      </c>
      <c r="H15" s="153" t="s">
        <v>188</v>
      </c>
      <c r="I15" s="73"/>
    </row>
    <row r="16" customFormat="false" ht="20.25" hidden="false" customHeight="true" outlineLevel="0" collapsed="false">
      <c r="A16" s="34" t="s">
        <v>189</v>
      </c>
      <c r="B16" s="214" t="n">
        <v>1033</v>
      </c>
      <c r="C16" s="215" t="n">
        <f aca="false">B16*100/$B$12</f>
        <v>0.881820665164242</v>
      </c>
      <c r="D16" s="149"/>
      <c r="E16" s="48" t="n">
        <v>1030</v>
      </c>
      <c r="F16" s="215" t="n">
        <f aca="false">E16*100/$E$12</f>
        <v>0.867156652270183</v>
      </c>
      <c r="G16" s="201" t="n">
        <v>99.7</v>
      </c>
      <c r="H16" s="153" t="s">
        <v>190</v>
      </c>
      <c r="I16" s="73"/>
    </row>
    <row r="17" customFormat="false" ht="20.25" hidden="false" customHeight="true" outlineLevel="0" collapsed="false">
      <c r="A17" s="34" t="s">
        <v>22</v>
      </c>
      <c r="B17" s="214" t="n">
        <v>350</v>
      </c>
      <c r="C17" s="215" t="n">
        <f aca="false">B17*100/$B$12</f>
        <v>0.298777572901728</v>
      </c>
      <c r="D17" s="149"/>
      <c r="E17" s="48" t="n">
        <v>513</v>
      </c>
      <c r="F17" s="215" t="n">
        <f aca="false">E17*100/$E$12</f>
        <v>0.431894526810295</v>
      </c>
      <c r="G17" s="201" t="n">
        <v>146.5</v>
      </c>
      <c r="H17" s="153" t="s">
        <v>191</v>
      </c>
      <c r="I17" s="73"/>
    </row>
    <row r="18" s="120" customFormat="true" ht="20.25" hidden="false" customHeight="true" outlineLevel="0" collapsed="false">
      <c r="A18" s="208" t="s">
        <v>192</v>
      </c>
      <c r="B18" s="209" t="n">
        <f aca="false">SUM(B19:B20)</f>
        <v>50953</v>
      </c>
      <c r="C18" s="210" t="n">
        <f aca="false">B18*100/$B$12</f>
        <v>43.4960390630335</v>
      </c>
      <c r="D18" s="211"/>
      <c r="E18" s="122" t="n">
        <f aca="false">SUM(E19:E20)</f>
        <v>51657</v>
      </c>
      <c r="F18" s="210" t="n">
        <f aca="false">E18*100/$E$12</f>
        <v>43.4900108605056</v>
      </c>
      <c r="G18" s="205" t="n">
        <v>103.2</v>
      </c>
      <c r="H18" s="212" t="s">
        <v>193</v>
      </c>
      <c r="I18" s="213"/>
    </row>
    <row r="19" customFormat="false" ht="20.25" hidden="false" customHeight="true" outlineLevel="0" collapsed="false">
      <c r="A19" s="34" t="s">
        <v>194</v>
      </c>
      <c r="B19" s="214" t="n">
        <v>7159</v>
      </c>
      <c r="C19" s="215" t="n">
        <f aca="false">B19*100/$B$12</f>
        <v>6.11128184115277</v>
      </c>
      <c r="D19" s="149"/>
      <c r="E19" s="48" t="n">
        <v>7596</v>
      </c>
      <c r="F19" s="215" t="n">
        <f aca="false">E19*100/$E$12</f>
        <v>6.395069835577</v>
      </c>
      <c r="G19" s="201" t="n">
        <v>50.4</v>
      </c>
      <c r="H19" s="153" t="s">
        <v>195</v>
      </c>
      <c r="I19" s="73"/>
    </row>
    <row r="20" customFormat="false" ht="20.25" hidden="false" customHeight="true" outlineLevel="0" collapsed="false">
      <c r="A20" s="34" t="s">
        <v>196</v>
      </c>
      <c r="B20" s="214" t="n">
        <v>43794</v>
      </c>
      <c r="C20" s="215" t="n">
        <f aca="false">B20*100/$B$12</f>
        <v>37.3847572218808</v>
      </c>
      <c r="D20" s="149"/>
      <c r="E20" s="48" t="n">
        <v>44061</v>
      </c>
      <c r="F20" s="215" t="n">
        <f aca="false">E20*100/$E$12</f>
        <v>37.0949410249287</v>
      </c>
      <c r="G20" s="201" t="n">
        <v>101.8</v>
      </c>
      <c r="H20" s="153" t="s">
        <v>197</v>
      </c>
      <c r="I20" s="73"/>
    </row>
    <row r="21" s="120" customFormat="true" ht="20.25" hidden="false" customHeight="true" outlineLevel="0" collapsed="false">
      <c r="A21" s="208" t="s">
        <v>198</v>
      </c>
      <c r="B21" s="209" t="n">
        <f aca="false">SUM(B22:B23)</f>
        <v>19245</v>
      </c>
      <c r="C21" s="210" t="n">
        <f aca="false">B21*100/$B$12</f>
        <v>16.4284982585536</v>
      </c>
      <c r="D21" s="211"/>
      <c r="E21" s="122" t="n">
        <f aca="false">SUM(E22:E23)</f>
        <v>19245</v>
      </c>
      <c r="F21" s="210" t="n">
        <f aca="false">E21*100/$E$12</f>
        <v>16.202359002854</v>
      </c>
      <c r="G21" s="205" t="n">
        <v>100</v>
      </c>
      <c r="H21" s="212" t="s">
        <v>199</v>
      </c>
      <c r="I21" s="213"/>
    </row>
    <row r="22" customFormat="false" ht="20.25" hidden="false" customHeight="true" outlineLevel="0" collapsed="false">
      <c r="A22" s="34" t="s">
        <v>200</v>
      </c>
      <c r="B22" s="214" t="n">
        <v>19245</v>
      </c>
      <c r="C22" s="215" t="n">
        <f aca="false">B22*100/$B$12</f>
        <v>16.4284982585536</v>
      </c>
      <c r="D22" s="149"/>
      <c r="E22" s="48" t="n">
        <v>19245</v>
      </c>
      <c r="F22" s="215" t="n">
        <f aca="false">E22*100/$E$12</f>
        <v>16.202359002854</v>
      </c>
      <c r="G22" s="201" t="n">
        <v>100</v>
      </c>
      <c r="H22" s="153" t="s">
        <v>201</v>
      </c>
      <c r="I22" s="73"/>
    </row>
    <row r="23" customFormat="false" ht="20.25" hidden="false" customHeight="true" outlineLevel="0" collapsed="false">
      <c r="A23" s="34" t="s">
        <v>202</v>
      </c>
      <c r="B23" s="216" t="n">
        <v>0</v>
      </c>
      <c r="C23" s="215" t="n">
        <f aca="false">B23*100/$B$12</f>
        <v>0</v>
      </c>
      <c r="D23" s="149"/>
      <c r="E23" s="216" t="n">
        <v>0</v>
      </c>
      <c r="F23" s="215" t="n">
        <f aca="false">E23*100/$E$12</f>
        <v>0</v>
      </c>
      <c r="G23" s="217" t="s">
        <v>57</v>
      </c>
      <c r="H23" s="153" t="s">
        <v>203</v>
      </c>
      <c r="I23" s="73"/>
    </row>
    <row r="24" s="219" customFormat="true" ht="20.25" hidden="false" customHeight="true" outlineLevel="0" collapsed="false">
      <c r="A24" s="218" t="s">
        <v>204</v>
      </c>
      <c r="B24" s="203" t="n">
        <v>1059</v>
      </c>
      <c r="C24" s="210" t="n">
        <f aca="false">B24*100/$B$12</f>
        <v>0.904015570579799</v>
      </c>
      <c r="D24" s="211"/>
      <c r="E24" s="122" t="n">
        <v>1059</v>
      </c>
      <c r="F24" s="210" t="n">
        <f aca="false">E24*100/$E$12</f>
        <v>0.891571742479731</v>
      </c>
      <c r="G24" s="205" t="n">
        <v>100</v>
      </c>
      <c r="H24" s="212" t="s">
        <v>199</v>
      </c>
      <c r="I24" s="213"/>
    </row>
    <row r="25" s="219" customFormat="true" ht="20.25" hidden="false" customHeight="true" outlineLevel="0" collapsed="false">
      <c r="A25" s="218" t="s">
        <v>205</v>
      </c>
      <c r="B25" s="203" t="n">
        <f aca="false">SUM(B26:B27)</f>
        <v>28161</v>
      </c>
      <c r="C25" s="210" t="n">
        <f aca="false">B25*100/$B$12</f>
        <v>24.039643515673</v>
      </c>
      <c r="D25" s="211"/>
      <c r="E25" s="122" t="n">
        <f aca="false">SUM(E26:E27)</f>
        <v>28139</v>
      </c>
      <c r="F25" s="210" t="n">
        <f aca="false">E25*100/$E$12</f>
        <v>23.6902146002239</v>
      </c>
      <c r="G25" s="205" t="n">
        <v>99.9</v>
      </c>
      <c r="H25" s="220" t="s">
        <v>206</v>
      </c>
      <c r="I25" s="213"/>
    </row>
    <row r="26" s="223" customFormat="true" ht="20.25" hidden="false" customHeight="true" outlineLevel="0" collapsed="false">
      <c r="A26" s="42" t="s">
        <v>207</v>
      </c>
      <c r="B26" s="221" t="n">
        <v>15008</v>
      </c>
      <c r="C26" s="215" t="n">
        <f aca="false">B26*100/$B$12</f>
        <v>12.8115823260261</v>
      </c>
      <c r="D26" s="149"/>
      <c r="E26" s="48" t="n">
        <v>15012</v>
      </c>
      <c r="F26" s="215" t="n">
        <f aca="false">E26*100/$E$12</f>
        <v>12.6385977319223</v>
      </c>
      <c r="G26" s="201" t="n">
        <v>100</v>
      </c>
      <c r="H26" s="222" t="s">
        <v>208</v>
      </c>
      <c r="I26" s="73"/>
    </row>
    <row r="27" s="223" customFormat="true" ht="20.25" hidden="false" customHeight="true" outlineLevel="0" collapsed="false">
      <c r="A27" s="42" t="s">
        <v>209</v>
      </c>
      <c r="B27" s="221" t="n">
        <v>13153</v>
      </c>
      <c r="C27" s="215" t="n">
        <f aca="false">B27*100/$B$12</f>
        <v>11.2280611896469</v>
      </c>
      <c r="D27" s="149"/>
      <c r="E27" s="48" t="n">
        <v>13127</v>
      </c>
      <c r="F27" s="215" t="n">
        <f aca="false">E27*100/$E$12</f>
        <v>11.0516168683016</v>
      </c>
      <c r="G27" s="201" t="n">
        <v>99.8</v>
      </c>
      <c r="H27" s="222" t="s">
        <v>210</v>
      </c>
      <c r="I27" s="73"/>
    </row>
    <row r="28" s="219" customFormat="true" ht="20.25" hidden="false" customHeight="true" outlineLevel="0" collapsed="false">
      <c r="A28" s="218" t="s">
        <v>211</v>
      </c>
      <c r="B28" s="203" t="n">
        <v>5600</v>
      </c>
      <c r="C28" s="210" t="n">
        <f aca="false">B28*100/$B$12</f>
        <v>4.78044116642765</v>
      </c>
      <c r="D28" s="211"/>
      <c r="E28" s="122" t="n">
        <v>5600</v>
      </c>
      <c r="F28" s="210" t="n">
        <f aca="false">E28*100/$E$12</f>
        <v>4.71463810943012</v>
      </c>
      <c r="G28" s="205" t="n">
        <v>100</v>
      </c>
      <c r="H28" s="220" t="s">
        <v>212</v>
      </c>
      <c r="I28" s="213"/>
    </row>
    <row r="29" customFormat="false" ht="9.95" hidden="false" customHeight="true" outlineLevel="0" collapsed="false">
      <c r="A29" s="224"/>
      <c r="B29" s="225"/>
      <c r="C29" s="126"/>
      <c r="D29" s="100"/>
      <c r="E29" s="226"/>
      <c r="F29" s="224"/>
      <c r="G29" s="224"/>
      <c r="H29" s="227"/>
    </row>
    <row r="30" customFormat="false" ht="15.75" hidden="false" customHeight="true" outlineLevel="0" collapsed="false">
      <c r="A30" s="95" t="s">
        <v>89</v>
      </c>
      <c r="B30" s="228"/>
      <c r="C30" s="228"/>
      <c r="D30" s="100"/>
      <c r="E30" s="229"/>
      <c r="F30" s="105"/>
      <c r="G30" s="105"/>
      <c r="H30" s="94" t="s">
        <v>152</v>
      </c>
    </row>
    <row r="31" customFormat="false" ht="12" hidden="false" customHeight="false" outlineLevel="0" collapsed="false">
      <c r="A31" s="230"/>
      <c r="B31" s="228"/>
      <c r="C31" s="228"/>
      <c r="D31" s="100"/>
      <c r="E31" s="229"/>
      <c r="F31" s="105"/>
      <c r="G31" s="105"/>
    </row>
    <row r="32" customFormat="false" ht="12" hidden="false" customHeight="false" outlineLevel="0" collapsed="false">
      <c r="A32" s="230"/>
      <c r="B32" s="228"/>
      <c r="C32" s="228"/>
      <c r="D32" s="100"/>
      <c r="E32" s="229"/>
      <c r="F32" s="105"/>
      <c r="G32" s="105"/>
    </row>
    <row r="33" customFormat="false" ht="12" hidden="false" customHeight="false" outlineLevel="0" collapsed="false">
      <c r="A33" s="230"/>
      <c r="B33" s="228"/>
      <c r="C33" s="228"/>
      <c r="D33" s="100"/>
      <c r="E33" s="229"/>
      <c r="F33" s="105"/>
      <c r="G33" s="105"/>
    </row>
    <row r="34" customFormat="false" ht="12" hidden="false" customHeight="false" outlineLevel="0" collapsed="false">
      <c r="A34" s="230"/>
      <c r="B34" s="228"/>
      <c r="C34" s="228"/>
      <c r="D34" s="100"/>
      <c r="E34" s="229"/>
      <c r="F34" s="105"/>
      <c r="G34" s="105"/>
    </row>
    <row r="35" customFormat="false" ht="12" hidden="false" customHeight="false" outlineLevel="0" collapsed="false">
      <c r="A35" s="230"/>
      <c r="B35" s="228"/>
      <c r="C35" s="228"/>
      <c r="D35" s="100"/>
      <c r="E35" s="229"/>
      <c r="F35" s="105"/>
      <c r="G35" s="105"/>
    </row>
    <row r="36" customFormat="false" ht="12" hidden="false" customHeight="false" outlineLevel="0" collapsed="false">
      <c r="A36" s="230"/>
      <c r="B36" s="228"/>
      <c r="C36" s="230"/>
      <c r="D36" s="186"/>
      <c r="E36" s="231"/>
      <c r="F36" s="105"/>
      <c r="G36" s="105"/>
    </row>
    <row r="37" customFormat="false" ht="12" hidden="false" customHeight="false" outlineLevel="0" collapsed="false">
      <c r="A37" s="230"/>
      <c r="B37" s="228"/>
      <c r="C37" s="230"/>
      <c r="D37" s="186"/>
      <c r="E37" s="231"/>
      <c r="F37" s="105"/>
      <c r="G37" s="105"/>
    </row>
    <row r="38" customFormat="false" ht="12" hidden="false" customHeight="false" outlineLevel="0" collapsed="false">
      <c r="A38" s="230"/>
      <c r="B38" s="228"/>
      <c r="C38" s="230"/>
      <c r="D38" s="186"/>
      <c r="E38" s="231"/>
      <c r="F38" s="105"/>
      <c r="G38" s="105"/>
    </row>
    <row r="39" customFormat="false" ht="12" hidden="false" customHeight="false" outlineLevel="0" collapsed="false">
      <c r="A39" s="230"/>
      <c r="B39" s="228"/>
      <c r="C39" s="230"/>
      <c r="D39" s="186"/>
      <c r="E39" s="231"/>
      <c r="F39" s="105"/>
      <c r="G39" s="105"/>
    </row>
    <row r="40" customFormat="false" ht="12" hidden="false" customHeight="false" outlineLevel="0" collapsed="false">
      <c r="A40" s="230"/>
      <c r="B40" s="228"/>
      <c r="C40" s="230"/>
      <c r="D40" s="186"/>
      <c r="E40" s="231"/>
      <c r="F40" s="105"/>
      <c r="G40" s="105"/>
    </row>
    <row r="41" customFormat="false" ht="12" hidden="false" customHeight="false" outlineLevel="0" collapsed="false">
      <c r="A41" s="230"/>
      <c r="B41" s="228"/>
      <c r="C41" s="230"/>
      <c r="D41" s="186"/>
      <c r="E41" s="231"/>
      <c r="F41" s="105"/>
      <c r="G41" s="105"/>
    </row>
  </sheetData>
  <mergeCells count="5">
    <mergeCell ref="A1:C1"/>
    <mergeCell ref="E1:H1"/>
    <mergeCell ref="A3:A6"/>
    <mergeCell ref="B3:C3"/>
    <mergeCell ref="H4:H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4" width="27.12"/>
    <col collapsed="false" customWidth="true" hidden="false" outlineLevel="0" max="3" min="3" style="3" width="27.12"/>
    <col collapsed="false" customWidth="true" hidden="false" outlineLevel="0" max="4" min="4" style="7" width="5.5"/>
    <col collapsed="false" customWidth="true" hidden="false" outlineLevel="0" max="5" min="5" style="97" width="19.24"/>
    <col collapsed="false" customWidth="true" hidden="false" outlineLevel="0" max="7" min="6" style="6" width="19.24"/>
    <col collapsed="false" customWidth="true" hidden="false" outlineLevel="0" max="8" min="8" style="3" width="16.62"/>
    <col collapsed="false" customWidth="false" hidden="false" outlineLevel="0" max="9" min="9" style="3" width="8.99"/>
    <col collapsed="false" customWidth="false" hidden="false" outlineLevel="0" max="257" min="10" style="6" width="8.99"/>
  </cols>
  <sheetData>
    <row r="1" s="12" customFormat="true" ht="24.75" hidden="false" customHeight="true" outlineLevel="0" collapsed="false">
      <c r="A1" s="8" t="s">
        <v>213</v>
      </c>
      <c r="B1" s="8"/>
      <c r="C1" s="8"/>
      <c r="D1" s="194"/>
      <c r="E1" s="195" t="s">
        <v>214</v>
      </c>
      <c r="F1" s="195"/>
      <c r="G1" s="195"/>
      <c r="H1" s="195"/>
      <c r="I1" s="233"/>
    </row>
    <row r="2" customFormat="false" ht="27" hidden="false" customHeight="true" outlineLevel="0" collapsed="false">
      <c r="A2" s="234" t="s">
        <v>6</v>
      </c>
      <c r="B2" s="14"/>
      <c r="C2" s="13"/>
      <c r="E2" s="18"/>
      <c r="F2" s="13"/>
      <c r="G2" s="13"/>
      <c r="H2" s="17" t="s">
        <v>167</v>
      </c>
    </row>
    <row r="3" customFormat="false" ht="20.25" hidden="false" customHeight="true" outlineLevel="0" collapsed="false">
      <c r="A3" s="20" t="s">
        <v>168</v>
      </c>
      <c r="B3" s="99" t="s">
        <v>215</v>
      </c>
      <c r="C3" s="99"/>
      <c r="D3" s="105"/>
      <c r="E3" s="235" t="s">
        <v>216</v>
      </c>
      <c r="F3" s="235"/>
      <c r="G3" s="34" t="s">
        <v>172</v>
      </c>
      <c r="H3" s="19"/>
      <c r="I3" s="6"/>
    </row>
    <row r="4" customFormat="false" ht="16.5" hidden="false" customHeight="true" outlineLevel="0" collapsed="false">
      <c r="A4" s="20"/>
      <c r="B4" s="38" t="s">
        <v>173</v>
      </c>
      <c r="C4" s="236" t="s">
        <v>174</v>
      </c>
      <c r="E4" s="150" t="s">
        <v>175</v>
      </c>
      <c r="F4" s="150" t="s">
        <v>176</v>
      </c>
      <c r="G4" s="198" t="s">
        <v>177</v>
      </c>
      <c r="H4" s="114" t="s">
        <v>217</v>
      </c>
      <c r="I4" s="6"/>
    </row>
    <row r="5" customFormat="false" ht="10.5" hidden="false" customHeight="true" outlineLevel="0" collapsed="false">
      <c r="A5" s="20"/>
      <c r="B5" s="30" t="s">
        <v>151</v>
      </c>
      <c r="C5" s="149"/>
      <c r="E5" s="64" t="s">
        <v>151</v>
      </c>
      <c r="F5" s="46" t="s">
        <v>179</v>
      </c>
      <c r="G5" s="46" t="s">
        <v>180</v>
      </c>
      <c r="H5" s="237"/>
      <c r="I5" s="6"/>
    </row>
    <row r="6" s="63" customFormat="true" ht="17.25" hidden="false" customHeight="true" outlineLevel="0" collapsed="false">
      <c r="A6" s="20"/>
      <c r="B6" s="54" t="s">
        <v>181</v>
      </c>
      <c r="C6" s="62" t="s">
        <v>182</v>
      </c>
      <c r="D6" s="116"/>
      <c r="E6" s="188" t="s">
        <v>181</v>
      </c>
      <c r="F6" s="54" t="s">
        <v>182</v>
      </c>
      <c r="G6" s="61" t="s">
        <v>183</v>
      </c>
      <c r="H6" s="200"/>
    </row>
    <row r="7" s="23" customFormat="true" ht="36.75" hidden="false" customHeight="true" outlineLevel="0" collapsed="false">
      <c r="A7" s="64" t="s">
        <v>87</v>
      </c>
      <c r="B7" s="117" t="n">
        <v>51859</v>
      </c>
      <c r="C7" s="117" t="n">
        <v>100</v>
      </c>
      <c r="D7" s="238"/>
      <c r="E7" s="117" t="n">
        <v>40376</v>
      </c>
      <c r="F7" s="48" t="n">
        <v>100</v>
      </c>
      <c r="G7" s="201" t="n">
        <v>77.9</v>
      </c>
      <c r="H7" s="114" t="s">
        <v>87</v>
      </c>
      <c r="I7" s="239"/>
    </row>
    <row r="8" s="23" customFormat="true" ht="36.75" hidden="false" customHeight="true" outlineLevel="0" collapsed="false">
      <c r="A8" s="64" t="s">
        <v>56</v>
      </c>
      <c r="B8" s="117" t="n">
        <v>76893</v>
      </c>
      <c r="C8" s="117" t="n">
        <v>100</v>
      </c>
      <c r="D8" s="238"/>
      <c r="E8" s="117" t="n">
        <v>54862</v>
      </c>
      <c r="F8" s="48" t="n">
        <v>100</v>
      </c>
      <c r="G8" s="201" t="n">
        <v>86.2</v>
      </c>
      <c r="H8" s="114" t="s">
        <v>56</v>
      </c>
      <c r="I8" s="239"/>
    </row>
    <row r="9" s="23" customFormat="true" ht="36.75" hidden="false" customHeight="true" outlineLevel="0" collapsed="false">
      <c r="A9" s="46" t="s">
        <v>58</v>
      </c>
      <c r="B9" s="117" t="n">
        <v>76678</v>
      </c>
      <c r="C9" s="117" t="n">
        <v>100</v>
      </c>
      <c r="D9" s="238"/>
      <c r="E9" s="117" t="n">
        <v>60273</v>
      </c>
      <c r="F9" s="117" t="n">
        <v>100</v>
      </c>
      <c r="G9" s="201" t="n">
        <v>78.6</v>
      </c>
      <c r="H9" s="153" t="s">
        <v>58</v>
      </c>
      <c r="I9" s="239"/>
    </row>
    <row r="10" s="23" customFormat="true" ht="36.75" hidden="false" customHeight="true" outlineLevel="0" collapsed="false">
      <c r="A10" s="46" t="s">
        <v>59</v>
      </c>
      <c r="B10" s="117" t="n">
        <v>93460</v>
      </c>
      <c r="C10" s="117" t="n">
        <v>100</v>
      </c>
      <c r="D10" s="169" t="s">
        <v>151</v>
      </c>
      <c r="E10" s="117" t="n">
        <v>62274</v>
      </c>
      <c r="F10" s="117" t="n">
        <v>100</v>
      </c>
      <c r="G10" s="201" t="n">
        <v>67.1</v>
      </c>
      <c r="H10" s="153" t="s">
        <v>59</v>
      </c>
      <c r="I10" s="239"/>
    </row>
    <row r="11" s="23" customFormat="true" ht="36.75" hidden="false" customHeight="true" outlineLevel="0" collapsed="false">
      <c r="A11" s="46" t="s">
        <v>60</v>
      </c>
      <c r="B11" s="117" t="n">
        <v>100476</v>
      </c>
      <c r="C11" s="117" t="n">
        <v>100</v>
      </c>
      <c r="D11" s="66" t="s">
        <v>151</v>
      </c>
      <c r="E11" s="117" t="n">
        <v>58213</v>
      </c>
      <c r="F11" s="117" t="n">
        <v>100</v>
      </c>
      <c r="G11" s="201" t="n">
        <v>57.9</v>
      </c>
      <c r="H11" s="153" t="s">
        <v>60</v>
      </c>
      <c r="I11" s="239"/>
    </row>
    <row r="12" s="86" customFormat="true" ht="36.75" hidden="false" customHeight="true" outlineLevel="0" collapsed="false">
      <c r="A12" s="78" t="s">
        <v>61</v>
      </c>
      <c r="B12" s="204" t="n">
        <f aca="false">SUM(B14:B18)</f>
        <v>117144</v>
      </c>
      <c r="C12" s="204" t="n">
        <f aca="false">SUM(C14:C18)</f>
        <v>100</v>
      </c>
      <c r="D12" s="240" t="s">
        <v>151</v>
      </c>
      <c r="E12" s="204" t="n">
        <f aca="false">SUM(E14:E18)</f>
        <v>73601</v>
      </c>
      <c r="F12" s="204" t="n">
        <f aca="false">SUM(F14:F18)</f>
        <v>100</v>
      </c>
      <c r="G12" s="205" t="n">
        <f aca="false">E12*100/B12</f>
        <v>62.8295089804002</v>
      </c>
      <c r="H12" s="212" t="s">
        <v>61</v>
      </c>
      <c r="I12" s="241"/>
    </row>
    <row r="13" s="86" customFormat="true" ht="36.75" hidden="false" customHeight="true" outlineLevel="0" collapsed="false">
      <c r="A13" s="78"/>
      <c r="B13" s="204"/>
      <c r="C13" s="204"/>
      <c r="D13" s="240"/>
      <c r="E13" s="240"/>
      <c r="F13" s="242"/>
      <c r="G13" s="201"/>
      <c r="H13" s="212"/>
      <c r="I13" s="241"/>
    </row>
    <row r="14" s="223" customFormat="true" ht="36.75" hidden="false" customHeight="true" outlineLevel="0" collapsed="false">
      <c r="A14" s="42" t="s">
        <v>218</v>
      </c>
      <c r="B14" s="48" t="n">
        <v>20460</v>
      </c>
      <c r="C14" s="201" t="n">
        <f aca="false">B14*100/$B$12</f>
        <v>17.4656832616267</v>
      </c>
      <c r="D14" s="243"/>
      <c r="E14" s="48" t="n">
        <v>18756</v>
      </c>
      <c r="F14" s="244" t="n">
        <f aca="false">E14*100/$E$12</f>
        <v>25.4833494110134</v>
      </c>
      <c r="G14" s="201" t="n">
        <f aca="false">E14*100/B14</f>
        <v>91.6715542521994</v>
      </c>
      <c r="H14" s="222" t="s">
        <v>219</v>
      </c>
      <c r="I14" s="239"/>
    </row>
    <row r="15" s="223" customFormat="true" ht="36.75" hidden="false" customHeight="true" outlineLevel="0" collapsed="false">
      <c r="A15" s="42" t="s">
        <v>220</v>
      </c>
      <c r="B15" s="48" t="n">
        <v>42607</v>
      </c>
      <c r="C15" s="201" t="n">
        <f aca="false">B15*100/$B$12</f>
        <v>36.3714744246398</v>
      </c>
      <c r="D15" s="243"/>
      <c r="E15" s="48" t="n">
        <v>29121</v>
      </c>
      <c r="F15" s="244" t="n">
        <f aca="false">E15*100/$E$12</f>
        <v>39.5660385049116</v>
      </c>
      <c r="G15" s="201" t="n">
        <f aca="false">E15*100/B15</f>
        <v>68.3479240500387</v>
      </c>
      <c r="H15" s="245" t="s">
        <v>221</v>
      </c>
      <c r="I15" s="239"/>
    </row>
    <row r="16" s="223" customFormat="true" ht="36.75" hidden="false" customHeight="true" outlineLevel="0" collapsed="false">
      <c r="A16" s="42" t="s">
        <v>222</v>
      </c>
      <c r="B16" s="48" t="n">
        <v>49253</v>
      </c>
      <c r="C16" s="201" t="n">
        <f aca="false">B16*100/$B$12</f>
        <v>42.0448337089394</v>
      </c>
      <c r="D16" s="243"/>
      <c r="E16" s="48" t="n">
        <v>22974</v>
      </c>
      <c r="F16" s="244" t="n">
        <f aca="false">E16*100/$E$12</f>
        <v>31.2142498063885</v>
      </c>
      <c r="G16" s="201" t="n">
        <f aca="false">E16*100/B16</f>
        <v>46.644874423893</v>
      </c>
      <c r="H16" s="246" t="s">
        <v>223</v>
      </c>
      <c r="I16" s="239"/>
    </row>
    <row r="17" s="223" customFormat="true" ht="36.75" hidden="false" customHeight="true" outlineLevel="0" collapsed="false">
      <c r="A17" s="42" t="s">
        <v>224</v>
      </c>
      <c r="B17" s="48" t="n">
        <v>251</v>
      </c>
      <c r="C17" s="201" t="n">
        <f aca="false">B17*100/$B$12</f>
        <v>0.214266202280953</v>
      </c>
      <c r="D17" s="243"/>
      <c r="E17" s="48" t="n">
        <v>176</v>
      </c>
      <c r="F17" s="244" t="n">
        <f aca="false">E17*100/$E$12</f>
        <v>0.239127185771932</v>
      </c>
      <c r="G17" s="201" t="n">
        <f aca="false">E17*100/B17</f>
        <v>70.1195219123506</v>
      </c>
      <c r="H17" s="246" t="s">
        <v>225</v>
      </c>
      <c r="I17" s="239"/>
    </row>
    <row r="18" s="223" customFormat="true" ht="36.75" hidden="false" customHeight="true" outlineLevel="0" collapsed="false">
      <c r="A18" s="42" t="s">
        <v>226</v>
      </c>
      <c r="B18" s="48" t="n">
        <v>4573</v>
      </c>
      <c r="C18" s="201" t="n">
        <f aca="false">B18*100/$B$12</f>
        <v>3.90374240251315</v>
      </c>
      <c r="D18" s="243"/>
      <c r="E18" s="48" t="n">
        <v>2574</v>
      </c>
      <c r="F18" s="244" t="n">
        <f aca="false">E18*100/$E$12</f>
        <v>3.49723509191451</v>
      </c>
      <c r="G18" s="201" t="n">
        <f aca="false">E18*100/B18</f>
        <v>56.2869013776514</v>
      </c>
      <c r="H18" s="245" t="s">
        <v>227</v>
      </c>
      <c r="I18" s="239"/>
    </row>
    <row r="19" s="105" customFormat="true" ht="18.75" hidden="false" customHeight="true" outlineLevel="0" collapsed="false">
      <c r="A19" s="138"/>
      <c r="B19" s="247"/>
      <c r="C19" s="248"/>
      <c r="D19" s="100"/>
      <c r="E19" s="249"/>
      <c r="F19" s="250"/>
      <c r="G19" s="126"/>
      <c r="H19" s="139"/>
      <c r="I19" s="230"/>
    </row>
    <row r="20" customFormat="false" ht="15.75" hidden="false" customHeight="true" outlineLevel="0" collapsed="false">
      <c r="A20" s="95" t="s">
        <v>228</v>
      </c>
      <c r="B20" s="169"/>
      <c r="C20" s="94"/>
      <c r="E20" s="131"/>
      <c r="F20" s="180"/>
      <c r="G20" s="5"/>
      <c r="H20" s="94" t="s">
        <v>229</v>
      </c>
    </row>
    <row r="21" customFormat="false" ht="12" hidden="false" customHeight="false" outlineLevel="0" collapsed="false">
      <c r="B21" s="169"/>
      <c r="C21" s="94"/>
      <c r="E21" s="131"/>
      <c r="F21" s="180"/>
      <c r="G21" s="5"/>
    </row>
    <row r="22" customFormat="false" ht="12" hidden="false" customHeight="false" outlineLevel="0" collapsed="false">
      <c r="B22" s="169"/>
      <c r="C22" s="94"/>
      <c r="E22" s="131"/>
      <c r="F22" s="180"/>
      <c r="G22" s="5"/>
    </row>
    <row r="23" customFormat="false" ht="12" hidden="false" customHeight="false" outlineLevel="0" collapsed="false">
      <c r="B23" s="169"/>
      <c r="C23" s="94"/>
      <c r="E23" s="131"/>
      <c r="F23" s="180"/>
      <c r="G23" s="5"/>
    </row>
    <row r="24" customFormat="false" ht="12" hidden="false" customHeight="false" outlineLevel="0" collapsed="false">
      <c r="B24" s="169"/>
      <c r="C24" s="94"/>
      <c r="E24" s="131"/>
      <c r="F24" s="180"/>
      <c r="G24" s="5"/>
    </row>
    <row r="25" customFormat="false" ht="12" hidden="false" customHeight="false" outlineLevel="0" collapsed="false">
      <c r="B25" s="169"/>
      <c r="C25" s="94"/>
      <c r="E25" s="131"/>
      <c r="F25" s="180"/>
      <c r="G25" s="5"/>
    </row>
    <row r="26" customFormat="false" ht="12" hidden="false" customHeight="false" outlineLevel="0" collapsed="false">
      <c r="B26" s="169"/>
      <c r="C26" s="94"/>
      <c r="E26" s="131"/>
      <c r="F26" s="180"/>
      <c r="G26" s="5"/>
    </row>
    <row r="27" customFormat="false" ht="12" hidden="false" customHeight="false" outlineLevel="0" collapsed="false">
      <c r="B27" s="169"/>
      <c r="C27" s="94"/>
      <c r="E27" s="131"/>
      <c r="F27" s="180"/>
      <c r="G27" s="5"/>
    </row>
    <row r="28" customFormat="false" ht="12" hidden="false" customHeight="false" outlineLevel="0" collapsed="false">
      <c r="B28" s="169"/>
      <c r="C28" s="94"/>
      <c r="E28" s="131"/>
      <c r="F28" s="180"/>
      <c r="G28" s="5"/>
    </row>
    <row r="29" customFormat="false" ht="12" hidden="false" customHeight="false" outlineLevel="0" collapsed="false">
      <c r="B29" s="169"/>
      <c r="C29" s="94"/>
      <c r="E29" s="131"/>
      <c r="F29" s="180"/>
      <c r="G29" s="5"/>
    </row>
    <row r="30" customFormat="false" ht="12" hidden="false" customHeight="false" outlineLevel="0" collapsed="false">
      <c r="B30" s="169"/>
      <c r="C30" s="94"/>
      <c r="E30" s="131"/>
      <c r="F30" s="180"/>
      <c r="G30" s="5"/>
    </row>
    <row r="31" customFormat="false" ht="12" hidden="false" customHeight="false" outlineLevel="0" collapsed="false">
      <c r="B31" s="169"/>
      <c r="C31" s="94"/>
      <c r="E31" s="131"/>
      <c r="F31" s="180"/>
      <c r="G31" s="5"/>
    </row>
    <row r="32" customFormat="false" ht="12" hidden="false" customHeight="false" outlineLevel="0" collapsed="false">
      <c r="B32" s="169"/>
      <c r="C32" s="94"/>
      <c r="E32" s="131"/>
      <c r="F32" s="180"/>
      <c r="G32" s="5"/>
    </row>
    <row r="33" customFormat="false" ht="12" hidden="false" customHeight="false" outlineLevel="0" collapsed="false">
      <c r="B33" s="169"/>
      <c r="C33" s="94"/>
      <c r="E33" s="182"/>
      <c r="F33" s="170"/>
    </row>
    <row r="34" customFormat="false" ht="12" hidden="false" customHeight="false" outlineLevel="0" collapsed="false">
      <c r="B34" s="169"/>
      <c r="C34" s="94"/>
      <c r="E34" s="182"/>
      <c r="F34" s="170"/>
    </row>
    <row r="35" customFormat="false" ht="12" hidden="false" customHeight="false" outlineLevel="0" collapsed="false">
      <c r="B35" s="169"/>
      <c r="C35" s="94"/>
      <c r="E35" s="182"/>
      <c r="F35" s="170"/>
    </row>
    <row r="36" customFormat="false" ht="12" hidden="false" customHeight="false" outlineLevel="0" collapsed="false">
      <c r="B36" s="169"/>
      <c r="C36" s="94"/>
      <c r="E36" s="182"/>
      <c r="F36" s="170"/>
    </row>
    <row r="37" customFormat="false" ht="12" hidden="false" customHeight="false" outlineLevel="0" collapsed="false">
      <c r="B37" s="169"/>
      <c r="C37" s="94"/>
      <c r="E37" s="182"/>
      <c r="F37" s="170"/>
    </row>
    <row r="38" customFormat="false" ht="12" hidden="false" customHeight="false" outlineLevel="0" collapsed="false">
      <c r="B38" s="169"/>
      <c r="C38" s="94"/>
      <c r="E38" s="182"/>
      <c r="F38" s="170"/>
    </row>
    <row r="39" customFormat="false" ht="12" hidden="false" customHeight="false" outlineLevel="0" collapsed="false">
      <c r="B39" s="169"/>
      <c r="C39" s="94"/>
      <c r="E39" s="182"/>
      <c r="F39" s="170"/>
    </row>
    <row r="40" customFormat="false" ht="12" hidden="false" customHeight="false" outlineLevel="0" collapsed="false">
      <c r="B40" s="169"/>
      <c r="C40" s="94"/>
      <c r="E40" s="182"/>
      <c r="F40" s="170"/>
    </row>
    <row r="41" customFormat="false" ht="12" hidden="false" customHeight="false" outlineLevel="0" collapsed="false">
      <c r="B41" s="169"/>
      <c r="C41" s="94"/>
      <c r="E41" s="182"/>
      <c r="F41" s="170"/>
    </row>
    <row r="42" customFormat="false" ht="12" hidden="false" customHeight="false" outlineLevel="0" collapsed="false">
      <c r="B42" s="169"/>
      <c r="C42" s="94"/>
      <c r="E42" s="182"/>
      <c r="F42" s="170"/>
    </row>
    <row r="43" customFormat="false" ht="12" hidden="false" customHeight="false" outlineLevel="0" collapsed="false">
      <c r="B43" s="169"/>
      <c r="C43" s="94"/>
      <c r="E43" s="182"/>
      <c r="F43" s="170"/>
    </row>
    <row r="44" customFormat="false" ht="12" hidden="false" customHeight="false" outlineLevel="0" collapsed="false">
      <c r="B44" s="169"/>
      <c r="C44" s="94"/>
      <c r="E44" s="182"/>
      <c r="F44" s="170"/>
    </row>
    <row r="45" customFormat="false" ht="12" hidden="false" customHeight="false" outlineLevel="0" collapsed="false">
      <c r="B45" s="169"/>
      <c r="C45" s="94"/>
      <c r="E45" s="182"/>
      <c r="F45" s="170"/>
    </row>
    <row r="46" customFormat="false" ht="12" hidden="false" customHeight="false" outlineLevel="0" collapsed="false">
      <c r="B46" s="169"/>
      <c r="C46" s="94"/>
      <c r="E46" s="182"/>
      <c r="F46" s="170"/>
    </row>
    <row r="47" customFormat="false" ht="12" hidden="false" customHeight="false" outlineLevel="0" collapsed="false">
      <c r="B47" s="169"/>
      <c r="C47" s="94"/>
      <c r="E47" s="182"/>
      <c r="F47" s="170"/>
    </row>
    <row r="48" customFormat="false" ht="12" hidden="false" customHeight="false" outlineLevel="0" collapsed="false">
      <c r="B48" s="169"/>
      <c r="C48" s="94"/>
      <c r="E48" s="182"/>
      <c r="F48" s="170"/>
    </row>
    <row r="49" customFormat="false" ht="12" hidden="false" customHeight="false" outlineLevel="0" collapsed="false">
      <c r="B49" s="169"/>
      <c r="C49" s="94"/>
      <c r="E49" s="182"/>
      <c r="F49" s="170"/>
    </row>
    <row r="50" customFormat="false" ht="12" hidden="false" customHeight="false" outlineLevel="0" collapsed="false">
      <c r="B50" s="169"/>
      <c r="C50" s="94"/>
      <c r="E50" s="182"/>
      <c r="F50" s="170"/>
    </row>
    <row r="51" customFormat="false" ht="12" hidden="false" customHeight="false" outlineLevel="0" collapsed="false">
      <c r="B51" s="169"/>
      <c r="C51" s="94"/>
      <c r="E51" s="182"/>
      <c r="F51" s="170"/>
    </row>
    <row r="52" customFormat="false" ht="12" hidden="false" customHeight="false" outlineLevel="0" collapsed="false">
      <c r="B52" s="169"/>
      <c r="C52" s="94"/>
      <c r="E52" s="182"/>
      <c r="F52" s="170"/>
    </row>
    <row r="53" customFormat="false" ht="12" hidden="false" customHeight="false" outlineLevel="0" collapsed="false">
      <c r="B53" s="169"/>
      <c r="C53" s="94"/>
      <c r="E53" s="182"/>
      <c r="F53" s="170"/>
    </row>
    <row r="54" customFormat="false" ht="12" hidden="false" customHeight="false" outlineLevel="0" collapsed="false">
      <c r="B54" s="169"/>
      <c r="C54" s="94"/>
      <c r="E54" s="182"/>
      <c r="F54" s="170"/>
    </row>
    <row r="55" customFormat="false" ht="12" hidden="false" customHeight="false" outlineLevel="0" collapsed="false">
      <c r="B55" s="169"/>
      <c r="C55" s="94"/>
      <c r="E55" s="182"/>
      <c r="F55" s="170"/>
    </row>
    <row r="56" customFormat="false" ht="12" hidden="false" customHeight="false" outlineLevel="0" collapsed="false">
      <c r="B56" s="169"/>
      <c r="C56" s="94"/>
      <c r="E56" s="182"/>
      <c r="F56" s="170"/>
    </row>
    <row r="57" customFormat="false" ht="12" hidden="false" customHeight="false" outlineLevel="0" collapsed="false">
      <c r="B57" s="169"/>
      <c r="C57" s="94"/>
      <c r="E57" s="182"/>
      <c r="F57" s="170"/>
    </row>
    <row r="58" customFormat="false" ht="12" hidden="false" customHeight="false" outlineLevel="0" collapsed="false">
      <c r="B58" s="169"/>
      <c r="C58" s="94"/>
      <c r="E58" s="182"/>
      <c r="F58" s="170"/>
    </row>
    <row r="59" customFormat="false" ht="12" hidden="false" customHeight="false" outlineLevel="0" collapsed="false">
      <c r="B59" s="169"/>
      <c r="C59" s="94"/>
      <c r="E59" s="182"/>
      <c r="F59" s="170"/>
    </row>
    <row r="60" customFormat="false" ht="12" hidden="false" customHeight="false" outlineLevel="0" collapsed="false">
      <c r="B60" s="169"/>
      <c r="C60" s="94"/>
      <c r="E60" s="182"/>
      <c r="F60" s="170"/>
    </row>
    <row r="61" customFormat="false" ht="12" hidden="false" customHeight="false" outlineLevel="0" collapsed="false">
      <c r="B61" s="169"/>
      <c r="C61" s="94"/>
      <c r="E61" s="182"/>
      <c r="F61" s="170"/>
    </row>
    <row r="62" customFormat="false" ht="12" hidden="false" customHeight="false" outlineLevel="0" collapsed="false">
      <c r="B62" s="169"/>
      <c r="C62" s="94"/>
      <c r="E62" s="182"/>
      <c r="F62" s="170"/>
    </row>
    <row r="63" customFormat="false" ht="12" hidden="false" customHeight="false" outlineLevel="0" collapsed="false">
      <c r="B63" s="169"/>
      <c r="C63" s="94"/>
      <c r="E63" s="182"/>
      <c r="F63" s="170"/>
    </row>
    <row r="64" customFormat="false" ht="12" hidden="false" customHeight="false" outlineLevel="0" collapsed="false">
      <c r="B64" s="169"/>
      <c r="C64" s="94"/>
      <c r="E64" s="182"/>
      <c r="F64" s="170"/>
    </row>
    <row r="65" customFormat="false" ht="12" hidden="false" customHeight="false" outlineLevel="0" collapsed="false">
      <c r="B65" s="169"/>
      <c r="C65" s="94"/>
      <c r="E65" s="182"/>
      <c r="F65" s="170"/>
    </row>
  </sheetData>
  <mergeCells count="5">
    <mergeCell ref="A1:C1"/>
    <mergeCell ref="E1:H1"/>
    <mergeCell ref="A3:A6"/>
    <mergeCell ref="B3:C3"/>
    <mergeCell ref="E3:F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1" activeCellId="0" sqref="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7" min="2" style="0" width="10.49"/>
    <col collapsed="false" customWidth="true" hidden="false" outlineLevel="0" max="8" min="8" style="0" width="6.36"/>
    <col collapsed="false" customWidth="true" hidden="false" outlineLevel="0" max="9" min="9" style="0" width="12.5"/>
    <col collapsed="false" customWidth="true" hidden="false" outlineLevel="0" max="10" min="10" style="0" width="12.24"/>
    <col collapsed="false" customWidth="true" hidden="false" outlineLevel="0" max="11" min="11" style="0" width="12.99"/>
    <col collapsed="false" customWidth="true" hidden="false" outlineLevel="0" max="12" min="12" style="0" width="15.37"/>
    <col collapsed="false" customWidth="true" hidden="false" outlineLevel="0" max="13" min="13" style="0" width="13.99"/>
    <col collapsed="false" customWidth="true" hidden="false" outlineLevel="0" max="14" min="14" style="0" width="15.12"/>
  </cols>
  <sheetData>
    <row r="1" s="12" customFormat="true" ht="24.75" hidden="false" customHeight="true" outlineLevel="0" collapsed="false">
      <c r="A1" s="8" t="s">
        <v>230</v>
      </c>
      <c r="B1" s="8"/>
      <c r="C1" s="8"/>
      <c r="D1" s="8"/>
      <c r="E1" s="8"/>
      <c r="F1" s="8"/>
      <c r="G1" s="8"/>
      <c r="H1" s="251"/>
      <c r="I1" s="10" t="s">
        <v>231</v>
      </c>
      <c r="J1" s="10"/>
      <c r="K1" s="10"/>
      <c r="L1" s="10"/>
      <c r="M1" s="10"/>
      <c r="N1" s="10"/>
      <c r="O1" s="252"/>
      <c r="P1" s="10"/>
      <c r="Q1" s="10"/>
      <c r="R1" s="10"/>
      <c r="S1" s="10"/>
      <c r="U1" s="10"/>
      <c r="V1" s="10"/>
      <c r="W1" s="8"/>
      <c r="X1" s="253"/>
      <c r="Y1" s="253"/>
      <c r="Z1" s="253"/>
    </row>
    <row r="2" s="6" customFormat="true" ht="27" hidden="false" customHeight="true" outlineLevel="0" collapsed="false">
      <c r="A2" s="13" t="s">
        <v>6</v>
      </c>
      <c r="B2" s="14"/>
      <c r="C2" s="14"/>
      <c r="D2" s="14"/>
      <c r="E2" s="14"/>
      <c r="F2" s="14"/>
      <c r="G2" s="14"/>
      <c r="H2" s="5"/>
      <c r="I2" s="14"/>
      <c r="J2" s="13"/>
      <c r="K2" s="18"/>
      <c r="L2" s="18"/>
      <c r="M2" s="18"/>
      <c r="N2" s="17" t="s">
        <v>167</v>
      </c>
      <c r="P2" s="5"/>
      <c r="Q2" s="5"/>
      <c r="S2" s="170"/>
      <c r="U2" s="5"/>
      <c r="V2" s="5"/>
      <c r="X2" s="97"/>
      <c r="Y2" s="97"/>
      <c r="Z2" s="170"/>
    </row>
    <row r="3" s="6" customFormat="true" ht="16.5" hidden="false" customHeight="true" outlineLevel="0" collapsed="false">
      <c r="A3" s="20" t="s">
        <v>232</v>
      </c>
      <c r="B3" s="133" t="s">
        <v>233</v>
      </c>
      <c r="C3" s="133"/>
      <c r="D3" s="133"/>
      <c r="E3" s="133"/>
      <c r="F3" s="254" t="s">
        <v>234</v>
      </c>
      <c r="G3" s="254"/>
      <c r="H3" s="130"/>
      <c r="I3" s="255"/>
      <c r="J3" s="255"/>
      <c r="K3" s="254" t="s">
        <v>235</v>
      </c>
      <c r="L3" s="254"/>
      <c r="M3" s="254"/>
      <c r="N3" s="254"/>
      <c r="O3" s="256"/>
      <c r="P3" s="257"/>
      <c r="Q3" s="257"/>
      <c r="R3" s="257"/>
      <c r="S3" s="257"/>
      <c r="U3" s="258"/>
      <c r="V3" s="257"/>
      <c r="W3" s="258"/>
      <c r="X3" s="259"/>
      <c r="Y3" s="44"/>
      <c r="Z3" s="44"/>
    </row>
    <row r="4" s="6" customFormat="true" ht="15.75" hidden="false" customHeight="true" outlineLevel="0" collapsed="false">
      <c r="A4" s="20"/>
      <c r="B4" s="139" t="s">
        <v>41</v>
      </c>
      <c r="C4" s="139"/>
      <c r="D4" s="139"/>
      <c r="E4" s="139"/>
      <c r="F4" s="260" t="s">
        <v>236</v>
      </c>
      <c r="G4" s="261"/>
      <c r="H4" s="130"/>
      <c r="I4" s="261"/>
      <c r="J4" s="138"/>
      <c r="K4" s="262" t="s">
        <v>237</v>
      </c>
      <c r="L4" s="262"/>
      <c r="M4" s="262"/>
      <c r="N4" s="262"/>
      <c r="O4" s="256"/>
      <c r="P4" s="257"/>
      <c r="Q4" s="257"/>
      <c r="R4" s="258"/>
      <c r="S4" s="263"/>
      <c r="U4" s="258"/>
      <c r="V4" s="257"/>
      <c r="W4" s="258"/>
      <c r="X4" s="259"/>
      <c r="Y4" s="264"/>
      <c r="Z4" s="264"/>
    </row>
    <row r="5" s="6" customFormat="true" ht="15.75" hidden="false" customHeight="true" outlineLevel="0" collapsed="false">
      <c r="A5" s="20"/>
      <c r="B5" s="146" t="s">
        <v>238</v>
      </c>
      <c r="C5" s="147" t="s">
        <v>239</v>
      </c>
      <c r="D5" s="265" t="s">
        <v>240</v>
      </c>
      <c r="E5" s="38" t="s">
        <v>241</v>
      </c>
      <c r="F5" s="146" t="s">
        <v>238</v>
      </c>
      <c r="G5" s="266" t="s">
        <v>239</v>
      </c>
      <c r="H5" s="130"/>
      <c r="I5" s="265" t="s">
        <v>240</v>
      </c>
      <c r="J5" s="39" t="s">
        <v>241</v>
      </c>
      <c r="K5" s="146" t="s">
        <v>238</v>
      </c>
      <c r="L5" s="147" t="s">
        <v>239</v>
      </c>
      <c r="M5" s="29" t="s">
        <v>240</v>
      </c>
      <c r="N5" s="39" t="s">
        <v>241</v>
      </c>
      <c r="O5" s="256"/>
      <c r="P5" s="48"/>
      <c r="Q5" s="48"/>
      <c r="R5" s="149"/>
      <c r="S5" s="119"/>
      <c r="U5" s="48"/>
      <c r="V5" s="149"/>
      <c r="W5" s="149"/>
      <c r="X5" s="149"/>
      <c r="Y5" s="149"/>
      <c r="Z5" s="149"/>
    </row>
    <row r="6" s="6" customFormat="true" ht="13.5" hidden="false" customHeight="true" outlineLevel="0" collapsed="false">
      <c r="A6" s="20"/>
      <c r="B6" s="157" t="s">
        <v>242</v>
      </c>
      <c r="C6" s="267" t="s">
        <v>243</v>
      </c>
      <c r="D6" s="268" t="s">
        <v>237</v>
      </c>
      <c r="E6" s="156" t="s">
        <v>244</v>
      </c>
      <c r="F6" s="160" t="s">
        <v>242</v>
      </c>
      <c r="G6" s="268" t="s">
        <v>243</v>
      </c>
      <c r="H6" s="130"/>
      <c r="I6" s="268" t="s">
        <v>245</v>
      </c>
      <c r="J6" s="156" t="s">
        <v>244</v>
      </c>
      <c r="K6" s="157" t="s">
        <v>242</v>
      </c>
      <c r="L6" s="267" t="s">
        <v>243</v>
      </c>
      <c r="M6" s="268" t="s">
        <v>237</v>
      </c>
      <c r="N6" s="269" t="s">
        <v>244</v>
      </c>
      <c r="O6" s="256"/>
      <c r="P6" s="48"/>
      <c r="Q6" s="48"/>
      <c r="R6" s="149"/>
      <c r="S6" s="119"/>
      <c r="U6" s="48"/>
      <c r="V6" s="48"/>
      <c r="W6" s="149"/>
      <c r="X6" s="44"/>
      <c r="Y6" s="149"/>
      <c r="Z6" s="149"/>
    </row>
    <row r="7" s="63" customFormat="true" ht="33" hidden="false" customHeight="true" outlineLevel="0" collapsed="false">
      <c r="A7" s="20"/>
      <c r="B7" s="54"/>
      <c r="C7" s="56" t="s">
        <v>246</v>
      </c>
      <c r="D7" s="56" t="s">
        <v>247</v>
      </c>
      <c r="E7" s="56" t="s">
        <v>248</v>
      </c>
      <c r="F7" s="54"/>
      <c r="G7" s="62" t="s">
        <v>249</v>
      </c>
      <c r="H7" s="270"/>
      <c r="I7" s="62" t="s">
        <v>250</v>
      </c>
      <c r="J7" s="115" t="s">
        <v>251</v>
      </c>
      <c r="K7" s="54"/>
      <c r="L7" s="56" t="s">
        <v>252</v>
      </c>
      <c r="M7" s="62" t="s">
        <v>253</v>
      </c>
      <c r="N7" s="115" t="s">
        <v>254</v>
      </c>
      <c r="O7" s="256"/>
      <c r="P7" s="52"/>
      <c r="Q7" s="52"/>
      <c r="R7" s="52"/>
      <c r="S7" s="52"/>
      <c r="U7" s="52"/>
      <c r="V7" s="52"/>
      <c r="W7" s="52"/>
      <c r="X7" s="52"/>
      <c r="Y7" s="264"/>
      <c r="Z7" s="264"/>
    </row>
    <row r="8" s="23" customFormat="true" ht="34.5" hidden="false" customHeight="true" outlineLevel="0" collapsed="false">
      <c r="A8" s="46" t="n">
        <v>1994</v>
      </c>
      <c r="B8" s="48" t="n">
        <v>8</v>
      </c>
      <c r="C8" s="48" t="n">
        <f aca="false">G8+L8</f>
        <v>38513</v>
      </c>
      <c r="D8" s="48" t="n">
        <f aca="false">I8+M8</f>
        <v>20305</v>
      </c>
      <c r="E8" s="48" t="n">
        <f aca="false">J8+N8</f>
        <v>12486</v>
      </c>
      <c r="F8" s="48" t="n">
        <v>7</v>
      </c>
      <c r="G8" s="48" t="n">
        <v>34524</v>
      </c>
      <c r="H8" s="15"/>
      <c r="I8" s="48" t="n">
        <v>16060</v>
      </c>
      <c r="J8" s="48" t="n">
        <v>9085</v>
      </c>
      <c r="K8" s="48" t="n">
        <v>1</v>
      </c>
      <c r="L8" s="48" t="n">
        <v>3989</v>
      </c>
      <c r="M8" s="48" t="n">
        <v>4245</v>
      </c>
      <c r="N8" s="48" t="n">
        <v>3401</v>
      </c>
      <c r="O8" s="7"/>
      <c r="P8" s="48"/>
      <c r="Q8" s="48"/>
      <c r="R8" s="48"/>
      <c r="S8" s="48"/>
      <c r="U8" s="48"/>
      <c r="V8" s="48"/>
      <c r="W8" s="48"/>
      <c r="X8" s="48"/>
      <c r="Y8" s="44"/>
      <c r="Z8" s="44"/>
    </row>
    <row r="9" s="23" customFormat="true" ht="34.5" hidden="false" customHeight="true" outlineLevel="0" collapsed="false">
      <c r="A9" s="46" t="n">
        <v>1995</v>
      </c>
      <c r="B9" s="48" t="n">
        <v>8</v>
      </c>
      <c r="C9" s="48" t="n">
        <f aca="false">G9+L9</f>
        <v>24255</v>
      </c>
      <c r="D9" s="48" t="n">
        <f aca="false">I9+M9</f>
        <v>21379</v>
      </c>
      <c r="E9" s="48" t="n">
        <f aca="false">J9+N9</f>
        <v>14558</v>
      </c>
      <c r="F9" s="48" t="n">
        <v>7</v>
      </c>
      <c r="G9" s="48" t="n">
        <v>17360</v>
      </c>
      <c r="H9" s="15"/>
      <c r="I9" s="48" t="n">
        <v>14847</v>
      </c>
      <c r="J9" s="48" t="n">
        <v>10416</v>
      </c>
      <c r="K9" s="48" t="n">
        <v>1</v>
      </c>
      <c r="L9" s="48" t="n">
        <v>6895</v>
      </c>
      <c r="M9" s="48" t="n">
        <v>6532</v>
      </c>
      <c r="N9" s="48" t="n">
        <v>4142</v>
      </c>
      <c r="O9" s="7"/>
      <c r="P9" s="48"/>
      <c r="Q9" s="48"/>
      <c r="R9" s="48"/>
      <c r="S9" s="48"/>
      <c r="U9" s="48"/>
      <c r="V9" s="48"/>
      <c r="W9" s="48"/>
      <c r="X9" s="48"/>
      <c r="Y9" s="44"/>
      <c r="Z9" s="44"/>
    </row>
    <row r="10" s="23" customFormat="true" ht="34.5" hidden="false" customHeight="true" outlineLevel="0" collapsed="false">
      <c r="A10" s="46" t="n">
        <v>1995</v>
      </c>
      <c r="B10" s="48" t="n">
        <v>8</v>
      </c>
      <c r="C10" s="48" t="n">
        <f aca="false">G10+L10</f>
        <v>35876</v>
      </c>
      <c r="D10" s="48" t="n">
        <f aca="false">I10+M10</f>
        <v>34560</v>
      </c>
      <c r="E10" s="48" t="n">
        <f aca="false">J10+N10</f>
        <v>20125</v>
      </c>
      <c r="F10" s="48" t="n">
        <v>7</v>
      </c>
      <c r="G10" s="48" t="n">
        <v>13757</v>
      </c>
      <c r="H10" s="15"/>
      <c r="I10" s="48" t="n">
        <v>13748</v>
      </c>
      <c r="J10" s="48" t="n">
        <v>7669</v>
      </c>
      <c r="K10" s="48" t="n">
        <v>1</v>
      </c>
      <c r="L10" s="48" t="n">
        <v>22119</v>
      </c>
      <c r="M10" s="48" t="n">
        <v>20812</v>
      </c>
      <c r="N10" s="48" t="n">
        <v>12456</v>
      </c>
      <c r="O10" s="7"/>
      <c r="P10" s="48"/>
      <c r="Q10" s="48"/>
      <c r="R10" s="48"/>
      <c r="S10" s="48"/>
      <c r="U10" s="48"/>
      <c r="V10" s="48"/>
      <c r="W10" s="48"/>
      <c r="X10" s="48"/>
      <c r="Y10" s="44"/>
      <c r="Z10" s="44"/>
    </row>
    <row r="11" s="23" customFormat="true" ht="34.5" hidden="false" customHeight="true" outlineLevel="0" collapsed="false">
      <c r="A11" s="46" t="n">
        <v>1997</v>
      </c>
      <c r="B11" s="48" t="n">
        <v>8</v>
      </c>
      <c r="C11" s="48" t="n">
        <f aca="false">G11+L11</f>
        <v>49679</v>
      </c>
      <c r="D11" s="48" t="n">
        <f aca="false">I11+M11</f>
        <v>44076</v>
      </c>
      <c r="E11" s="48" t="n">
        <f aca="false">J11+N11</f>
        <v>30025</v>
      </c>
      <c r="F11" s="48" t="n">
        <v>7</v>
      </c>
      <c r="G11" s="48" t="n">
        <v>27570</v>
      </c>
      <c r="H11" s="15"/>
      <c r="I11" s="48" t="n">
        <v>22763</v>
      </c>
      <c r="J11" s="48" t="n">
        <v>14102</v>
      </c>
      <c r="K11" s="48" t="n">
        <v>1</v>
      </c>
      <c r="L11" s="48" t="n">
        <v>22109</v>
      </c>
      <c r="M11" s="48" t="n">
        <v>21313</v>
      </c>
      <c r="N11" s="48" t="n">
        <v>15923</v>
      </c>
      <c r="O11" s="7"/>
      <c r="P11" s="48"/>
      <c r="Q11" s="48"/>
      <c r="R11" s="48"/>
      <c r="S11" s="48"/>
      <c r="U11" s="48"/>
      <c r="V11" s="48"/>
      <c r="W11" s="48"/>
      <c r="X11" s="48"/>
      <c r="Y11" s="44"/>
      <c r="Z11" s="44"/>
    </row>
    <row r="12" s="120" customFormat="true" ht="34.5" hidden="false" customHeight="true" outlineLevel="0" collapsed="false">
      <c r="A12" s="78" t="n">
        <v>1998</v>
      </c>
      <c r="B12" s="122" t="n">
        <v>8</v>
      </c>
      <c r="C12" s="122" t="n">
        <f aca="false">G12+L12</f>
        <v>56027</v>
      </c>
      <c r="D12" s="122" t="n">
        <f aca="false">I12+M12</f>
        <v>56246</v>
      </c>
      <c r="E12" s="122" t="n">
        <f aca="false">J12+N12</f>
        <v>39058</v>
      </c>
      <c r="F12" s="122" t="n">
        <v>7</v>
      </c>
      <c r="G12" s="175" t="n">
        <f aca="false">SUM(G14:G20)</f>
        <v>41968</v>
      </c>
      <c r="H12" s="176"/>
      <c r="I12" s="175" t="n">
        <f aca="false">SUM(I14:I20)</f>
        <v>42308</v>
      </c>
      <c r="J12" s="175" t="n">
        <f aca="false">SUM(J14:J20)</f>
        <v>26060</v>
      </c>
      <c r="K12" s="122" t="n">
        <v>1</v>
      </c>
      <c r="L12" s="271" t="n">
        <v>14059</v>
      </c>
      <c r="M12" s="271" t="n">
        <v>13938</v>
      </c>
      <c r="N12" s="176" t="n">
        <v>12998</v>
      </c>
      <c r="O12" s="272"/>
      <c r="P12" s="176"/>
      <c r="Q12" s="176"/>
      <c r="R12" s="176"/>
      <c r="S12" s="176"/>
      <c r="U12" s="273"/>
      <c r="V12" s="273"/>
      <c r="W12" s="273"/>
      <c r="X12" s="274"/>
      <c r="Y12" s="275"/>
      <c r="Z12" s="275"/>
    </row>
    <row r="13" s="6" customFormat="true" ht="34.5" hidden="false" customHeight="true" outlineLevel="0" collapsed="false">
      <c r="A13" s="276" t="s">
        <v>255</v>
      </c>
      <c r="B13" s="48" t="n">
        <v>1</v>
      </c>
      <c r="C13" s="48" t="n">
        <f aca="false">L13</f>
        <v>14059</v>
      </c>
      <c r="D13" s="48" t="n">
        <f aca="false">M13</f>
        <v>13938</v>
      </c>
      <c r="E13" s="48" t="n">
        <f aca="false">N13</f>
        <v>12998</v>
      </c>
      <c r="F13" s="48"/>
      <c r="G13" s="166"/>
      <c r="H13" s="167"/>
      <c r="I13" s="166"/>
      <c r="J13" s="166"/>
      <c r="K13" s="48" t="n">
        <v>1</v>
      </c>
      <c r="L13" s="168" t="n">
        <v>14059</v>
      </c>
      <c r="M13" s="168" t="n">
        <v>13938</v>
      </c>
      <c r="N13" s="167" t="n">
        <v>12998</v>
      </c>
      <c r="O13" s="44"/>
      <c r="P13" s="167"/>
      <c r="Q13" s="167"/>
      <c r="R13" s="167"/>
      <c r="S13" s="167"/>
      <c r="U13" s="180"/>
      <c r="V13" s="180"/>
      <c r="W13" s="180"/>
      <c r="X13" s="131"/>
      <c r="Y13" s="170"/>
      <c r="Z13" s="170"/>
    </row>
    <row r="14" s="6" customFormat="true" ht="34.5" hidden="false" customHeight="true" outlineLevel="0" collapsed="false">
      <c r="A14" s="276" t="s">
        <v>256</v>
      </c>
      <c r="B14" s="48" t="n">
        <v>1</v>
      </c>
      <c r="C14" s="48" t="n">
        <f aca="false">G14</f>
        <v>20271</v>
      </c>
      <c r="D14" s="48" t="n">
        <f aca="false">I14</f>
        <v>19173</v>
      </c>
      <c r="E14" s="48" t="n">
        <f aca="false">J14</f>
        <v>10692</v>
      </c>
      <c r="F14" s="48" t="n">
        <v>1</v>
      </c>
      <c r="G14" s="166" t="n">
        <v>20271</v>
      </c>
      <c r="H14" s="167"/>
      <c r="I14" s="166" t="n">
        <v>19173</v>
      </c>
      <c r="J14" s="166" t="n">
        <v>10692</v>
      </c>
      <c r="K14" s="48"/>
      <c r="L14" s="168"/>
      <c r="M14" s="168"/>
      <c r="N14" s="167"/>
      <c r="O14" s="44"/>
      <c r="P14" s="167"/>
      <c r="Q14" s="167"/>
      <c r="R14" s="167"/>
      <c r="S14" s="167"/>
      <c r="U14" s="180"/>
      <c r="V14" s="180"/>
      <c r="W14" s="180"/>
      <c r="X14" s="131"/>
      <c r="Y14" s="170"/>
      <c r="Z14" s="170"/>
    </row>
    <row r="15" s="6" customFormat="true" ht="34.5" hidden="false" customHeight="true" outlineLevel="0" collapsed="false">
      <c r="A15" s="276" t="s">
        <v>257</v>
      </c>
      <c r="B15" s="48" t="n">
        <v>1</v>
      </c>
      <c r="C15" s="48" t="n">
        <f aca="false">G15</f>
        <v>872</v>
      </c>
      <c r="D15" s="48" t="n">
        <f aca="false">I15</f>
        <v>943</v>
      </c>
      <c r="E15" s="48" t="n">
        <f aca="false">J15</f>
        <v>815</v>
      </c>
      <c r="F15" s="48" t="n">
        <v>1</v>
      </c>
      <c r="G15" s="166" t="n">
        <v>872</v>
      </c>
      <c r="H15" s="167"/>
      <c r="I15" s="166" t="n">
        <v>943</v>
      </c>
      <c r="J15" s="166" t="n">
        <v>815</v>
      </c>
      <c r="K15" s="48"/>
      <c r="L15" s="168"/>
      <c r="M15" s="168"/>
      <c r="N15" s="167"/>
      <c r="O15" s="44"/>
      <c r="P15" s="167"/>
      <c r="Q15" s="167"/>
      <c r="R15" s="167"/>
      <c r="S15" s="167"/>
      <c r="U15" s="180"/>
      <c r="V15" s="180"/>
      <c r="W15" s="180"/>
      <c r="X15" s="131"/>
      <c r="Y15" s="170"/>
      <c r="Z15" s="170"/>
    </row>
    <row r="16" s="6" customFormat="true" ht="34.5" hidden="false" customHeight="true" outlineLevel="0" collapsed="false">
      <c r="A16" s="276" t="s">
        <v>258</v>
      </c>
      <c r="B16" s="48" t="n">
        <v>1</v>
      </c>
      <c r="C16" s="48" t="n">
        <f aca="false">G16</f>
        <v>2595</v>
      </c>
      <c r="D16" s="48" t="n">
        <f aca="false">I16</f>
        <v>2595</v>
      </c>
      <c r="E16" s="48" t="n">
        <f aca="false">J16</f>
        <v>2590</v>
      </c>
      <c r="F16" s="48" t="n">
        <v>1</v>
      </c>
      <c r="G16" s="166" t="n">
        <v>2595</v>
      </c>
      <c r="H16" s="167"/>
      <c r="I16" s="166" t="n">
        <v>2595</v>
      </c>
      <c r="J16" s="166" t="n">
        <v>2590</v>
      </c>
      <c r="K16" s="48"/>
      <c r="L16" s="168"/>
      <c r="M16" s="168"/>
      <c r="N16" s="167"/>
      <c r="O16" s="44"/>
      <c r="P16" s="167"/>
      <c r="Q16" s="167"/>
      <c r="R16" s="167"/>
      <c r="S16" s="167"/>
      <c r="U16" s="180"/>
      <c r="V16" s="180"/>
      <c r="W16" s="180"/>
      <c r="X16" s="131"/>
      <c r="Y16" s="170"/>
      <c r="Z16" s="170"/>
    </row>
    <row r="17" s="6" customFormat="true" ht="34.5" hidden="false" customHeight="true" outlineLevel="0" collapsed="false">
      <c r="A17" s="276" t="s">
        <v>259</v>
      </c>
      <c r="B17" s="48" t="n">
        <v>1</v>
      </c>
      <c r="C17" s="48" t="n">
        <f aca="false">G17</f>
        <v>178</v>
      </c>
      <c r="D17" s="48" t="n">
        <f aca="false">I17</f>
        <v>178</v>
      </c>
      <c r="E17" s="48" t="n">
        <f aca="false">J17</f>
        <v>115</v>
      </c>
      <c r="F17" s="48" t="n">
        <v>1</v>
      </c>
      <c r="G17" s="166" t="n">
        <v>178</v>
      </c>
      <c r="H17" s="167"/>
      <c r="I17" s="166" t="n">
        <v>178</v>
      </c>
      <c r="J17" s="166" t="n">
        <v>115</v>
      </c>
      <c r="K17" s="48"/>
      <c r="L17" s="168"/>
      <c r="M17" s="168"/>
      <c r="N17" s="167"/>
      <c r="O17" s="44"/>
      <c r="P17" s="167"/>
      <c r="Q17" s="167"/>
      <c r="R17" s="167"/>
      <c r="S17" s="167"/>
      <c r="U17" s="180"/>
      <c r="V17" s="180"/>
      <c r="W17" s="180"/>
      <c r="X17" s="131"/>
      <c r="Y17" s="170"/>
      <c r="Z17" s="170"/>
    </row>
    <row r="18" s="6" customFormat="true" ht="34.5" hidden="false" customHeight="true" outlineLevel="0" collapsed="false">
      <c r="A18" s="276" t="s">
        <v>260</v>
      </c>
      <c r="B18" s="48" t="n">
        <v>1</v>
      </c>
      <c r="C18" s="48" t="n">
        <f aca="false">G18</f>
        <v>1668</v>
      </c>
      <c r="D18" s="48" t="n">
        <f aca="false">I18</f>
        <v>1761</v>
      </c>
      <c r="E18" s="48" t="n">
        <f aca="false">J18</f>
        <v>333</v>
      </c>
      <c r="F18" s="48" t="n">
        <v>1</v>
      </c>
      <c r="G18" s="166" t="n">
        <v>1668</v>
      </c>
      <c r="H18" s="167"/>
      <c r="I18" s="166" t="n">
        <v>1761</v>
      </c>
      <c r="J18" s="166" t="n">
        <v>333</v>
      </c>
      <c r="K18" s="48"/>
      <c r="L18" s="168"/>
      <c r="M18" s="168"/>
      <c r="N18" s="167"/>
      <c r="O18" s="44"/>
      <c r="P18" s="167"/>
      <c r="Q18" s="167"/>
      <c r="R18" s="167"/>
      <c r="S18" s="167"/>
      <c r="U18" s="180"/>
      <c r="V18" s="180"/>
      <c r="W18" s="180"/>
      <c r="X18" s="131"/>
      <c r="Y18" s="170"/>
      <c r="Z18" s="170"/>
    </row>
    <row r="19" s="6" customFormat="true" ht="34.5" hidden="false" customHeight="true" outlineLevel="0" collapsed="false">
      <c r="A19" s="276" t="s">
        <v>261</v>
      </c>
      <c r="B19" s="48" t="n">
        <v>1</v>
      </c>
      <c r="C19" s="48" t="n">
        <f aca="false">G19</f>
        <v>867</v>
      </c>
      <c r="D19" s="48" t="n">
        <f aca="false">I19</f>
        <v>863</v>
      </c>
      <c r="E19" s="48" t="n">
        <f aca="false">J19</f>
        <v>694</v>
      </c>
      <c r="F19" s="48" t="n">
        <v>1</v>
      </c>
      <c r="G19" s="166" t="n">
        <v>867</v>
      </c>
      <c r="H19" s="167"/>
      <c r="I19" s="166" t="n">
        <v>863</v>
      </c>
      <c r="J19" s="166" t="n">
        <v>694</v>
      </c>
      <c r="K19" s="48"/>
      <c r="L19" s="168"/>
      <c r="M19" s="168"/>
      <c r="N19" s="167"/>
      <c r="O19" s="44"/>
      <c r="P19" s="167"/>
      <c r="Q19" s="167"/>
      <c r="R19" s="167"/>
      <c r="S19" s="167"/>
      <c r="U19" s="180"/>
      <c r="V19" s="180"/>
      <c r="W19" s="180"/>
      <c r="X19" s="131"/>
      <c r="Y19" s="170"/>
      <c r="Z19" s="170"/>
    </row>
    <row r="20" s="6" customFormat="true" ht="34.5" hidden="false" customHeight="true" outlineLevel="0" collapsed="false">
      <c r="A20" s="276" t="s">
        <v>262</v>
      </c>
      <c r="B20" s="48" t="n">
        <v>1</v>
      </c>
      <c r="C20" s="48" t="n">
        <f aca="false">G20</f>
        <v>15517</v>
      </c>
      <c r="D20" s="48" t="n">
        <f aca="false">I20</f>
        <v>16795</v>
      </c>
      <c r="E20" s="48" t="n">
        <f aca="false">J20</f>
        <v>10821</v>
      </c>
      <c r="F20" s="48" t="n">
        <v>1</v>
      </c>
      <c r="G20" s="166" t="n">
        <v>15517</v>
      </c>
      <c r="H20" s="167"/>
      <c r="I20" s="166" t="n">
        <v>16795</v>
      </c>
      <c r="J20" s="166" t="n">
        <v>10821</v>
      </c>
      <c r="K20" s="48"/>
      <c r="L20" s="168"/>
      <c r="M20" s="168"/>
      <c r="N20" s="167"/>
      <c r="O20" s="44"/>
      <c r="P20" s="167"/>
      <c r="Q20" s="167"/>
      <c r="R20" s="167"/>
      <c r="S20" s="167"/>
      <c r="U20" s="180"/>
      <c r="V20" s="180"/>
      <c r="W20" s="180"/>
      <c r="X20" s="131"/>
      <c r="Y20" s="170"/>
      <c r="Z20" s="170"/>
    </row>
    <row r="21" s="6" customFormat="true" ht="15" hidden="false" customHeight="true" outlineLevel="0" collapsed="false">
      <c r="B21" s="179"/>
      <c r="C21" s="90"/>
      <c r="D21" s="90"/>
      <c r="E21" s="90"/>
      <c r="F21" s="90"/>
      <c r="G21" s="90"/>
      <c r="H21" s="180"/>
      <c r="I21" s="90"/>
      <c r="J21" s="91"/>
      <c r="K21" s="89"/>
      <c r="L21" s="277"/>
      <c r="M21" s="91"/>
      <c r="N21" s="91"/>
      <c r="O21" s="159"/>
      <c r="P21" s="180"/>
      <c r="Q21" s="180"/>
      <c r="R21" s="170"/>
      <c r="S21" s="170"/>
      <c r="U21" s="278"/>
      <c r="V21" s="180"/>
      <c r="W21" s="116"/>
      <c r="X21" s="182"/>
      <c r="Y21" s="182"/>
      <c r="Z21" s="170"/>
    </row>
    <row r="22" s="6" customFormat="true" ht="15.75" hidden="false" customHeight="true" outlineLevel="0" collapsed="false">
      <c r="A22" s="279" t="s">
        <v>263</v>
      </c>
      <c r="B22" s="280"/>
      <c r="C22" s="280"/>
      <c r="D22" s="280"/>
      <c r="E22" s="280"/>
      <c r="F22" s="280"/>
      <c r="G22" s="280"/>
      <c r="H22" s="180"/>
      <c r="I22" s="280"/>
      <c r="J22" s="281"/>
      <c r="K22" s="282" t="s">
        <v>152</v>
      </c>
      <c r="L22" s="182"/>
      <c r="M22" s="182"/>
      <c r="N22" s="180"/>
      <c r="O22" s="183"/>
      <c r="P22" s="180"/>
      <c r="Q22" s="180"/>
      <c r="R22" s="94"/>
      <c r="S22" s="180"/>
      <c r="U22" s="169"/>
      <c r="V22" s="169"/>
      <c r="W22" s="170"/>
      <c r="X22" s="182"/>
      <c r="Y22" s="182"/>
      <c r="Z22" s="97"/>
    </row>
  </sheetData>
  <mergeCells count="9">
    <mergeCell ref="A1:G1"/>
    <mergeCell ref="I1:N1"/>
    <mergeCell ref="A3:A7"/>
    <mergeCell ref="B3:E3"/>
    <mergeCell ref="F3:G3"/>
    <mergeCell ref="K3:N3"/>
    <mergeCell ref="O3:O7"/>
    <mergeCell ref="B4:E4"/>
    <mergeCell ref="K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3" width="17.87"/>
    <col collapsed="false" customWidth="true" hidden="false" outlineLevel="0" max="3" min="3" style="3" width="20.99"/>
    <col collapsed="false" customWidth="true" hidden="false" outlineLevel="0" max="4" min="4" style="6" width="19.87"/>
    <col collapsed="false" customWidth="true" hidden="false" outlineLevel="0" max="5" min="5" style="7" width="5.24"/>
    <col collapsed="false" customWidth="true" hidden="false" outlineLevel="0" max="6" min="6" style="6" width="17.62"/>
    <col collapsed="false" customWidth="true" hidden="false" outlineLevel="0" max="7" min="7" style="6" width="16.87"/>
    <col collapsed="false" customWidth="true" hidden="false" outlineLevel="0" max="8" min="8" style="6" width="19.12"/>
    <col collapsed="false" customWidth="true" hidden="false" outlineLevel="0" max="9" min="9" style="3" width="19.37"/>
    <col collapsed="false" customWidth="false" hidden="false" outlineLevel="0" max="257" min="10" style="6" width="8.99"/>
  </cols>
  <sheetData>
    <row r="1" s="12" customFormat="true" ht="25.5" hidden="false" customHeight="true" outlineLevel="0" collapsed="false">
      <c r="A1" s="8" t="s">
        <v>264</v>
      </c>
      <c r="B1" s="8"/>
      <c r="C1" s="8"/>
      <c r="D1" s="8"/>
      <c r="E1" s="184"/>
      <c r="F1" s="8" t="s">
        <v>265</v>
      </c>
      <c r="G1" s="8"/>
      <c r="H1" s="8"/>
      <c r="I1" s="8"/>
    </row>
    <row r="2" customFormat="false" ht="27.75" hidden="false" customHeight="true" outlineLevel="0" collapsed="false">
      <c r="A2" s="13" t="s">
        <v>96</v>
      </c>
      <c r="B2" s="13"/>
      <c r="C2" s="13"/>
      <c r="D2" s="13"/>
      <c r="F2" s="13"/>
      <c r="G2" s="13"/>
      <c r="H2" s="13"/>
      <c r="I2" s="17" t="s">
        <v>266</v>
      </c>
    </row>
    <row r="3" customFormat="false" ht="20.25" hidden="false" customHeight="true" outlineLevel="0" collapsed="false">
      <c r="A3" s="20" t="s">
        <v>168</v>
      </c>
      <c r="B3" s="283" t="s">
        <v>267</v>
      </c>
      <c r="C3" s="283" t="s">
        <v>268</v>
      </c>
      <c r="D3" s="284" t="s">
        <v>269</v>
      </c>
      <c r="F3" s="101" t="s">
        <v>270</v>
      </c>
      <c r="G3" s="283" t="s">
        <v>271</v>
      </c>
      <c r="H3" s="283" t="s">
        <v>272</v>
      </c>
      <c r="I3" s="19"/>
    </row>
    <row r="4" customFormat="false" ht="12" hidden="false" customHeight="true" outlineLevel="0" collapsed="false">
      <c r="A4" s="20"/>
      <c r="B4" s="285"/>
      <c r="C4" s="285"/>
      <c r="D4" s="286"/>
      <c r="F4" s="36"/>
      <c r="G4" s="285"/>
      <c r="H4" s="285"/>
      <c r="I4" s="287" t="s">
        <v>273</v>
      </c>
    </row>
    <row r="5" customFormat="false" ht="12" hidden="false" customHeight="true" outlineLevel="0" collapsed="false">
      <c r="A5" s="20"/>
      <c r="B5" s="285"/>
      <c r="C5" s="285"/>
      <c r="D5" s="286"/>
      <c r="F5" s="36"/>
      <c r="G5" s="285"/>
      <c r="H5" s="285"/>
      <c r="I5" s="287" t="s">
        <v>274</v>
      </c>
    </row>
    <row r="6" s="63" customFormat="true" ht="18" hidden="false" customHeight="true" outlineLevel="0" collapsed="false">
      <c r="A6" s="20"/>
      <c r="B6" s="288" t="s">
        <v>243</v>
      </c>
      <c r="C6" s="288" t="s">
        <v>275</v>
      </c>
      <c r="D6" s="289" t="s">
        <v>276</v>
      </c>
      <c r="E6" s="189"/>
      <c r="F6" s="61" t="s">
        <v>277</v>
      </c>
      <c r="G6" s="288" t="s">
        <v>278</v>
      </c>
      <c r="H6" s="288" t="s">
        <v>279</v>
      </c>
      <c r="I6" s="290"/>
    </row>
    <row r="7" s="23" customFormat="true" ht="23.25" hidden="false" customHeight="true" outlineLevel="0" collapsed="false">
      <c r="A7" s="64" t="s">
        <v>87</v>
      </c>
      <c r="B7" s="117" t="n">
        <v>20266794</v>
      </c>
      <c r="C7" s="117" t="n">
        <v>20881920</v>
      </c>
      <c r="D7" s="48" t="n">
        <v>20881074</v>
      </c>
      <c r="E7" s="48"/>
      <c r="F7" s="48" t="n">
        <v>80</v>
      </c>
      <c r="G7" s="48" t="n">
        <v>766</v>
      </c>
      <c r="H7" s="48" t="n">
        <f aca="false">SUM(D7-B7)</f>
        <v>614280</v>
      </c>
      <c r="I7" s="114" t="s">
        <v>87</v>
      </c>
    </row>
    <row r="8" s="23" customFormat="true" ht="23.25" hidden="false" customHeight="true" outlineLevel="0" collapsed="false">
      <c r="A8" s="64" t="s">
        <v>56</v>
      </c>
      <c r="B8" s="117" t="n">
        <v>7367942</v>
      </c>
      <c r="C8" s="117" t="n">
        <v>7515789</v>
      </c>
      <c r="D8" s="48" t="n">
        <v>7514093</v>
      </c>
      <c r="E8" s="48"/>
      <c r="F8" s="48" t="n">
        <v>149</v>
      </c>
      <c r="G8" s="48" t="n">
        <v>1547</v>
      </c>
      <c r="H8" s="48" t="n">
        <f aca="false">SUM(D8-B8)</f>
        <v>146151</v>
      </c>
      <c r="I8" s="114" t="s">
        <v>56</v>
      </c>
    </row>
    <row r="9" s="23" customFormat="true" ht="23.25" hidden="false" customHeight="true" outlineLevel="0" collapsed="false">
      <c r="A9" s="46" t="s">
        <v>58</v>
      </c>
      <c r="B9" s="117" t="n">
        <v>8350858</v>
      </c>
      <c r="C9" s="117" t="n">
        <v>8418217</v>
      </c>
      <c r="D9" s="117" t="n">
        <v>8417303</v>
      </c>
      <c r="E9" s="48"/>
      <c r="F9" s="117" t="n">
        <v>63</v>
      </c>
      <c r="G9" s="48" t="n">
        <v>851</v>
      </c>
      <c r="H9" s="48" t="n">
        <f aca="false">SUM(D9-B9)</f>
        <v>66445</v>
      </c>
      <c r="I9" s="153" t="s">
        <v>58</v>
      </c>
    </row>
    <row r="10" s="23" customFormat="true" ht="23.25" hidden="false" customHeight="true" outlineLevel="0" collapsed="false">
      <c r="A10" s="46" t="s">
        <v>59</v>
      </c>
      <c r="B10" s="117" t="n">
        <v>13490231</v>
      </c>
      <c r="C10" s="117" t="n">
        <v>13819798</v>
      </c>
      <c r="D10" s="117" t="n">
        <v>13817078</v>
      </c>
      <c r="E10" s="48"/>
      <c r="F10" s="117" t="n">
        <v>1059</v>
      </c>
      <c r="G10" s="117" t="n">
        <v>1661</v>
      </c>
      <c r="H10" s="48" t="n">
        <f aca="false">SUM(D10-B10)</f>
        <v>326847</v>
      </c>
      <c r="I10" s="153" t="s">
        <v>59</v>
      </c>
    </row>
    <row r="11" s="23" customFormat="true" ht="23.25" hidden="false" customHeight="true" outlineLevel="0" collapsed="false">
      <c r="A11" s="46" t="s">
        <v>60</v>
      </c>
      <c r="B11" s="117" t="n">
        <v>18204587</v>
      </c>
      <c r="C11" s="117" t="n">
        <v>21453882</v>
      </c>
      <c r="D11" s="117" t="n">
        <v>20759115</v>
      </c>
      <c r="E11" s="48"/>
      <c r="F11" s="117" t="n">
        <v>1219</v>
      </c>
      <c r="G11" s="117" t="n">
        <v>693548</v>
      </c>
      <c r="H11" s="48" t="n">
        <f aca="false">SUM(D11-B11)</f>
        <v>2554528</v>
      </c>
      <c r="I11" s="153" t="s">
        <v>60</v>
      </c>
    </row>
    <row r="12" s="86" customFormat="true" ht="23.25" hidden="false" customHeight="true" outlineLevel="0" collapsed="false">
      <c r="A12" s="291" t="n">
        <v>1998</v>
      </c>
      <c r="B12" s="292" t="n">
        <f aca="false">SUM(B13:B22)</f>
        <v>29939893000</v>
      </c>
      <c r="C12" s="292" t="n">
        <f aca="false">SUM(C13:C22)</f>
        <v>29982572820</v>
      </c>
      <c r="D12" s="292" t="n">
        <f aca="false">SUM(D13:D22)</f>
        <v>29285899520</v>
      </c>
      <c r="E12" s="293"/>
      <c r="F12" s="292" t="n">
        <f aca="false">SUM(F13:F22)</f>
        <v>405300</v>
      </c>
      <c r="G12" s="292" t="n">
        <f aca="false">SUM(G13:G22)</f>
        <v>696268000</v>
      </c>
      <c r="H12" s="294" t="n">
        <f aca="false">SUM(H13:H22)</f>
        <v>-653993480</v>
      </c>
      <c r="I12" s="206" t="s">
        <v>184</v>
      </c>
    </row>
    <row r="13" s="223" customFormat="true" ht="30" hidden="false" customHeight="true" outlineLevel="0" collapsed="false">
      <c r="A13" s="42" t="s">
        <v>280</v>
      </c>
      <c r="B13" s="295" t="n">
        <v>131395000</v>
      </c>
      <c r="C13" s="295" t="n">
        <v>52803250</v>
      </c>
      <c r="D13" s="295" t="n">
        <v>52115550</v>
      </c>
      <c r="E13" s="295"/>
      <c r="F13" s="295" t="n">
        <v>0</v>
      </c>
      <c r="G13" s="295" t="n">
        <v>687700</v>
      </c>
      <c r="H13" s="296" t="n">
        <f aca="false">D13-B13</f>
        <v>-79279450</v>
      </c>
      <c r="I13" s="222" t="s">
        <v>281</v>
      </c>
    </row>
    <row r="14" s="223" customFormat="true" ht="30" hidden="false" customHeight="true" outlineLevel="0" collapsed="false">
      <c r="A14" s="42" t="s">
        <v>282</v>
      </c>
      <c r="B14" s="295" t="n">
        <v>1869000</v>
      </c>
      <c r="C14" s="295" t="n">
        <v>4652250</v>
      </c>
      <c r="D14" s="295" t="n">
        <v>4652250</v>
      </c>
      <c r="E14" s="295"/>
      <c r="F14" s="295" t="n">
        <v>0</v>
      </c>
      <c r="G14" s="295" t="n">
        <v>0</v>
      </c>
      <c r="H14" s="296" t="n">
        <f aca="false">D14-B14</f>
        <v>2783250</v>
      </c>
      <c r="I14" s="222" t="s">
        <v>283</v>
      </c>
    </row>
    <row r="15" s="223" customFormat="true" ht="30" hidden="false" customHeight="true" outlineLevel="0" collapsed="false">
      <c r="A15" s="42" t="s">
        <v>284</v>
      </c>
      <c r="B15" s="295" t="n">
        <v>26014416000</v>
      </c>
      <c r="C15" s="295" t="n">
        <v>26014416000</v>
      </c>
      <c r="D15" s="295" t="n">
        <v>26014416000</v>
      </c>
      <c r="E15" s="295"/>
      <c r="F15" s="295" t="n">
        <v>0</v>
      </c>
      <c r="G15" s="295" t="n">
        <v>0</v>
      </c>
      <c r="H15" s="296" t="n">
        <f aca="false">D15-B15</f>
        <v>0</v>
      </c>
      <c r="I15" s="222" t="s">
        <v>285</v>
      </c>
    </row>
    <row r="16" s="223" customFormat="true" ht="30" hidden="false" customHeight="true" outlineLevel="0" collapsed="false">
      <c r="A16" s="42" t="s">
        <v>286</v>
      </c>
      <c r="B16" s="295" t="n">
        <v>220114000</v>
      </c>
      <c r="C16" s="295" t="n">
        <v>220114000</v>
      </c>
      <c r="D16" s="295" t="n">
        <v>220114000</v>
      </c>
      <c r="E16" s="295"/>
      <c r="F16" s="295" t="n">
        <v>0</v>
      </c>
      <c r="G16" s="295" t="n">
        <v>0</v>
      </c>
      <c r="H16" s="296" t="n">
        <f aca="false">D16-B16</f>
        <v>0</v>
      </c>
      <c r="I16" s="246" t="s">
        <v>287</v>
      </c>
    </row>
    <row r="17" s="223" customFormat="true" ht="36" hidden="false" customHeight="true" outlineLevel="0" collapsed="false">
      <c r="A17" s="42" t="s">
        <v>288</v>
      </c>
      <c r="B17" s="295" t="n">
        <v>404007000</v>
      </c>
      <c r="C17" s="295" t="n">
        <v>366739500</v>
      </c>
      <c r="D17" s="295" t="n">
        <v>363753900</v>
      </c>
      <c r="E17" s="295"/>
      <c r="F17" s="295" t="n">
        <v>405300</v>
      </c>
      <c r="G17" s="295" t="n">
        <v>2580300</v>
      </c>
      <c r="H17" s="296" t="n">
        <f aca="false">D17-B17</f>
        <v>-40253100</v>
      </c>
      <c r="I17" s="246" t="s">
        <v>289</v>
      </c>
    </row>
    <row r="18" s="223" customFormat="true" ht="30" hidden="false" customHeight="true" outlineLevel="0" collapsed="false">
      <c r="A18" s="42" t="s">
        <v>290</v>
      </c>
      <c r="B18" s="295" t="n">
        <v>0</v>
      </c>
      <c r="C18" s="295" t="n">
        <v>0</v>
      </c>
      <c r="D18" s="295" t="n">
        <v>0</v>
      </c>
      <c r="E18" s="295"/>
      <c r="F18" s="295" t="n">
        <v>0</v>
      </c>
      <c r="G18" s="295" t="n">
        <v>0</v>
      </c>
      <c r="H18" s="296" t="n">
        <f aca="false">D18-B18</f>
        <v>0</v>
      </c>
      <c r="I18" s="111" t="s">
        <v>291</v>
      </c>
    </row>
    <row r="19" s="223" customFormat="true" ht="30" hidden="false" customHeight="true" outlineLevel="0" collapsed="false">
      <c r="A19" s="42" t="s">
        <v>292</v>
      </c>
      <c r="B19" s="295" t="n">
        <v>712000000</v>
      </c>
      <c r="C19" s="295" t="n">
        <v>867755820</v>
      </c>
      <c r="D19" s="295" t="n">
        <v>174755820</v>
      </c>
      <c r="E19" s="295"/>
      <c r="F19" s="295" t="n">
        <v>0</v>
      </c>
      <c r="G19" s="295" t="n">
        <v>693000000</v>
      </c>
      <c r="H19" s="296" t="n">
        <f aca="false">D19-B19</f>
        <v>-537244180</v>
      </c>
      <c r="I19" s="153" t="s">
        <v>293</v>
      </c>
    </row>
    <row r="20" s="223" customFormat="true" ht="30" hidden="false" customHeight="true" outlineLevel="0" collapsed="false">
      <c r="A20" s="42" t="s">
        <v>294</v>
      </c>
      <c r="B20" s="295" t="n">
        <v>0</v>
      </c>
      <c r="C20" s="295" t="n">
        <v>0</v>
      </c>
      <c r="D20" s="295" t="n">
        <v>0</v>
      </c>
      <c r="E20" s="295"/>
      <c r="F20" s="295" t="n">
        <v>0</v>
      </c>
      <c r="G20" s="295" t="n">
        <v>0</v>
      </c>
      <c r="H20" s="296" t="n">
        <f aca="false">D20-B20</f>
        <v>0</v>
      </c>
      <c r="I20" s="245" t="s">
        <v>295</v>
      </c>
    </row>
    <row r="21" s="223" customFormat="true" ht="30" hidden="false" customHeight="true" outlineLevel="0" collapsed="false">
      <c r="A21" s="42" t="s">
        <v>296</v>
      </c>
      <c r="B21" s="295" t="n">
        <v>60168000</v>
      </c>
      <c r="C21" s="295" t="n">
        <v>60168000</v>
      </c>
      <c r="D21" s="295" t="n">
        <v>60168000</v>
      </c>
      <c r="E21" s="295"/>
      <c r="F21" s="295" t="n">
        <v>0</v>
      </c>
      <c r="G21" s="295" t="n">
        <v>0</v>
      </c>
      <c r="H21" s="296" t="n">
        <f aca="false">D21-B21</f>
        <v>0</v>
      </c>
      <c r="I21" s="245" t="s">
        <v>297</v>
      </c>
    </row>
    <row r="22" s="223" customFormat="true" ht="30" hidden="false" customHeight="true" outlineLevel="0" collapsed="false">
      <c r="A22" s="42" t="s">
        <v>298</v>
      </c>
      <c r="B22" s="295" t="n">
        <v>2395924000</v>
      </c>
      <c r="C22" s="295" t="n">
        <v>2395924000</v>
      </c>
      <c r="D22" s="295" t="n">
        <v>2395924000</v>
      </c>
      <c r="E22" s="295"/>
      <c r="F22" s="295" t="n">
        <v>0</v>
      </c>
      <c r="G22" s="295" t="n">
        <v>0</v>
      </c>
      <c r="H22" s="296" t="n">
        <f aca="false">D22-B22</f>
        <v>0</v>
      </c>
      <c r="I22" s="153"/>
    </row>
    <row r="23" s="105" customFormat="true" ht="18" hidden="false" customHeight="true" outlineLevel="0" collapsed="false">
      <c r="A23" s="297"/>
      <c r="B23" s="89"/>
      <c r="C23" s="224"/>
      <c r="D23" s="224"/>
      <c r="E23" s="186"/>
      <c r="F23" s="224"/>
      <c r="G23" s="224"/>
      <c r="H23" s="126"/>
      <c r="I23" s="139"/>
    </row>
    <row r="24" s="105" customFormat="true" ht="12" hidden="false" customHeight="false" outlineLevel="0" collapsed="false">
      <c r="A24" s="298" t="s">
        <v>299</v>
      </c>
      <c r="B24" s="3"/>
      <c r="C24" s="230"/>
      <c r="E24" s="186"/>
      <c r="H24" s="130"/>
      <c r="I24" s="170" t="s">
        <v>300</v>
      </c>
    </row>
  </sheetData>
  <mergeCells count="3">
    <mergeCell ref="A1:D1"/>
    <mergeCell ref="F1:I1"/>
    <mergeCell ref="A3:A6"/>
  </mergeCells>
  <printOptions headings="false" gridLines="false" gridLinesSet="true" horizontalCentered="false" verticalCentered="false"/>
  <pageMargins left="0.790277777777778" right="0.5201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1:41:35Z</dcterms:created>
  <dc:creator/>
  <dc:description/>
  <dc:language>en-US</dc:language>
  <cp:lastModifiedBy>방숙경</cp:lastModifiedBy>
  <cp:lastPrinted>1999-11-11T04:35:55Z</cp:lastPrinted>
  <cp:revision>0</cp:revision>
  <dc:subject/>
  <dc:title/>
</cp:coreProperties>
</file>