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표지" sheetId="1" state="visible" r:id="rId2"/>
    <sheet name="1.광공업(1-3)" sheetId="2" state="visible" r:id="rId3"/>
    <sheet name="2.종사자규모별광공업 " sheetId="3" state="visible" r:id="rId4"/>
    <sheet name="3.제조업 중분류별 사업체수 종사자수" sheetId="4" state="visible" r:id="rId5"/>
    <sheet name="4.광종별광구수" sheetId="5" state="visible" r:id="rId6"/>
    <sheet name="5.광산물생산" sheetId="6" state="visible" r:id="rId7"/>
    <sheet name="6.산업및농공단지" sheetId="7" state="visible" r:id="rId8"/>
    <sheet name="7.민수용탄수급" sheetId="8" state="visible" r:id="rId9"/>
    <sheet name="8.연탄생산9.유류소비량" sheetId="9" state="visible" r:id="rId10"/>
    <sheet name="참고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245">
  <si>
    <r>
      <rPr>
        <b val="true"/>
        <sz val="18"/>
        <rFont val="바탕체"/>
        <family val="1"/>
        <charset val="129"/>
      </rPr>
      <t xml:space="preserve">Ⅶ. </t>
    </r>
    <r>
      <rPr>
        <b val="true"/>
        <sz val="18"/>
        <rFont val="Noto Sans"/>
        <family val="2"/>
      </rPr>
      <t xml:space="preserve">광 공 업</t>
    </r>
  </si>
  <si>
    <t xml:space="preserve">MINING AND MANUFACTURING</t>
  </si>
  <si>
    <r>
      <rPr>
        <b val="true"/>
        <sz val="14"/>
        <rFont val="바탕체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광  공  업</t>
    </r>
    <r>
      <rPr>
        <b val="true"/>
        <sz val="14"/>
        <rFont val="바탕체"/>
        <family val="1"/>
        <charset val="129"/>
      </rPr>
      <t xml:space="preserve">(3-1)</t>
    </r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백만원</t>
    </r>
  </si>
  <si>
    <t xml:space="preserve">Unit : Each, Person, Million won</t>
  </si>
  <si>
    <r>
      <rPr>
        <sz val="10"/>
        <rFont val="Noto Sans"/>
        <family val="2"/>
      </rPr>
      <t xml:space="preserve">연별및동별
</t>
    </r>
    <r>
      <rPr>
        <sz val="10"/>
        <rFont val="바탕체"/>
        <family val="1"/>
        <charset val="129"/>
      </rPr>
      <t xml:space="preserve">Year &amp; Dong</t>
    </r>
  </si>
  <si>
    <t xml:space="preserve">합                                      계</t>
  </si>
  <si>
    <t xml:space="preserve">Total</t>
  </si>
  <si>
    <r>
      <rPr>
        <sz val="10"/>
        <rFont val="Noto Sans"/>
        <family val="2"/>
      </rPr>
      <t xml:space="preserve">사업체수</t>
    </r>
    <r>
      <rPr>
        <vertAlign val="superscript"/>
        <sz val="10"/>
        <rFont val="바탕체"/>
        <family val="1"/>
        <charset val="129"/>
      </rPr>
      <t xml:space="preserve">1)</t>
    </r>
  </si>
  <si>
    <t xml:space="preserve">월평균종사자수</t>
  </si>
  <si>
    <t xml:space="preserve">연간급여액</t>
  </si>
  <si>
    <t xml:space="preserve">생  산  액</t>
  </si>
  <si>
    <t xml:space="preserve">출  하  액</t>
  </si>
  <si>
    <r>
      <rPr>
        <sz val="10"/>
        <rFont val="Noto Sans"/>
        <family val="2"/>
      </rPr>
      <t xml:space="preserve">완제품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반제품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제공품</t>
    </r>
  </si>
  <si>
    <t xml:space="preserve">주요생산비</t>
  </si>
  <si>
    <t xml:space="preserve">부가가치</t>
  </si>
  <si>
    <t xml:space="preserve">유형고정자산연말잔액</t>
  </si>
  <si>
    <t xml:space="preserve">No. of 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퇴직금제외</t>
    </r>
    <r>
      <rPr>
        <sz val="10"/>
        <rFont val="바탕체"/>
        <family val="1"/>
        <charset val="129"/>
      </rPr>
      <t xml:space="preserve">)</t>
    </r>
  </si>
  <si>
    <t xml:space="preserve">Value of</t>
  </si>
  <si>
    <t xml:space="preserve">재고 증감액</t>
  </si>
  <si>
    <t xml:space="preserve">Major</t>
  </si>
  <si>
    <t xml:space="preserve">Census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건설가계정제외</t>
    </r>
    <r>
      <rPr>
        <sz val="10"/>
        <rFont val="바탕체"/>
        <family val="1"/>
        <charset val="129"/>
      </rPr>
      <t xml:space="preserve">)</t>
    </r>
  </si>
  <si>
    <t xml:space="preserve">establishments</t>
  </si>
  <si>
    <t xml:space="preserve">No. of  workers</t>
  </si>
  <si>
    <t xml:space="preserve">Wages &amp; salaries</t>
  </si>
  <si>
    <t xml:space="preserve">Gross output</t>
  </si>
  <si>
    <t xml:space="preserve">shipments</t>
  </si>
  <si>
    <t xml:space="preserve">Value of inventories changed</t>
  </si>
  <si>
    <t xml:space="preserve">production costs</t>
  </si>
  <si>
    <t xml:space="preserve">Value added</t>
  </si>
  <si>
    <t xml:space="preserve">Tangible fixed assets</t>
  </si>
  <si>
    <t xml:space="preserve">1998</t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동
</t>
    </r>
    <r>
      <rPr>
        <sz val="10"/>
        <rFont val="바탕체"/>
        <family val="1"/>
        <charset val="129"/>
      </rPr>
      <t xml:space="preserve">Saengyon 1Dong</t>
    </r>
  </si>
  <si>
    <t xml:space="preserve">×</t>
  </si>
  <si>
    <t xml:space="preserve">-</t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동
</t>
    </r>
    <r>
      <rPr>
        <sz val="10"/>
        <rFont val="바탕체"/>
        <family val="1"/>
        <charset val="129"/>
      </rPr>
      <t xml:space="preserve">Saengyon 2Dong</t>
    </r>
  </si>
  <si>
    <r>
      <rPr>
        <sz val="10"/>
        <rFont val="Noto Sans"/>
        <family val="2"/>
      </rPr>
      <t xml:space="preserve">중 앙 동
</t>
    </r>
    <r>
      <rPr>
        <sz val="10"/>
        <rFont val="바탕체"/>
        <family val="1"/>
        <charset val="129"/>
      </rPr>
      <t xml:space="preserve">Chungang Dong</t>
    </r>
  </si>
  <si>
    <r>
      <rPr>
        <sz val="10"/>
        <rFont val="Noto Sans"/>
        <family val="2"/>
      </rPr>
      <t xml:space="preserve">보 산 동
</t>
    </r>
    <r>
      <rPr>
        <sz val="10"/>
        <rFont val="바탕체"/>
        <family val="1"/>
        <charset val="129"/>
      </rPr>
      <t xml:space="preserve">Posan Dong</t>
    </r>
  </si>
  <si>
    <r>
      <rPr>
        <sz val="10"/>
        <rFont val="Noto Sans"/>
        <family val="2"/>
      </rPr>
      <t xml:space="preserve">불 현 동
</t>
    </r>
    <r>
      <rPr>
        <sz val="10"/>
        <rFont val="바탕체"/>
        <family val="1"/>
        <charset val="129"/>
      </rPr>
      <t xml:space="preserve">Pulhyon Dong</t>
    </r>
  </si>
  <si>
    <r>
      <rPr>
        <sz val="10"/>
        <rFont val="Noto Sans"/>
        <family val="2"/>
      </rPr>
      <t xml:space="preserve">소 요 동
</t>
    </r>
    <r>
      <rPr>
        <sz val="10"/>
        <rFont val="바탕체"/>
        <family val="1"/>
        <charset val="129"/>
      </rPr>
      <t xml:space="preserve">Soyo Dong</t>
    </r>
  </si>
  <si>
    <r>
      <rPr>
        <sz val="10"/>
        <rFont val="Noto Sans"/>
        <family val="2"/>
      </rPr>
      <t xml:space="preserve">상 패 동
</t>
    </r>
    <r>
      <rPr>
        <sz val="10"/>
        <rFont val="바탕체"/>
        <family val="1"/>
        <charset val="129"/>
      </rPr>
      <t xml:space="preserve">sangpae Dong</t>
    </r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경기도 『광공업통계조사보고서』</t>
    </r>
  </si>
  <si>
    <r>
      <rPr>
        <sz val="10"/>
        <rFont val="바탕체"/>
        <family val="1"/>
        <charset val="129"/>
      </rPr>
      <t xml:space="preserve">Source : National Statistical Office </t>
    </r>
    <r>
      <rPr>
        <sz val="10"/>
        <rFont val="Noto Sans"/>
        <family val="2"/>
      </rPr>
      <t xml:space="preserve">『</t>
    </r>
    <r>
      <rPr>
        <sz val="10"/>
        <rFont val="바탕체"/>
        <family val="1"/>
        <charset val="129"/>
      </rPr>
      <t xml:space="preserve">Report Mining and manufacturing Survery</t>
    </r>
    <r>
      <rPr>
        <sz val="10"/>
        <rFont val="Noto Sans"/>
        <family val="2"/>
      </rPr>
      <t xml:space="preserve">』</t>
    </r>
  </si>
  <si>
    <r>
      <rPr>
        <sz val="10"/>
        <rFont val="Noto Sans"/>
        <family val="2"/>
      </rPr>
      <t xml:space="preserve">  주 </t>
    </r>
    <r>
      <rPr>
        <sz val="10"/>
        <rFont val="바탕체"/>
        <family val="1"/>
        <charset val="129"/>
      </rPr>
      <t xml:space="preserve">: 1)5</t>
    </r>
    <r>
      <rPr>
        <sz val="10"/>
        <rFont val="Noto Sans"/>
        <family val="2"/>
      </rPr>
      <t xml:space="preserve">인 이상 광공업사업체</t>
    </r>
  </si>
  <si>
    <t xml:space="preserve">Note : The Number of Enterprise-We Have Surveyed Mining and Manufacturing Enterprise Which</t>
  </si>
  <si>
    <r>
      <rPr>
        <sz val="10"/>
        <rFont val="바탕체"/>
        <family val="1"/>
        <charset val="129"/>
      </rPr>
      <t xml:space="preserve">       2)</t>
    </r>
    <r>
      <rPr>
        <sz val="10"/>
        <rFont val="Noto Sans"/>
        <family val="2"/>
      </rPr>
      <t xml:space="preserve">사업체가 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개 이하인 경우 사업체 비밀보호를 위해 </t>
    </r>
    <r>
      <rPr>
        <sz val="10"/>
        <rFont val="바탕체"/>
        <family val="1"/>
        <charset val="129"/>
      </rPr>
      <t xml:space="preserve">"×"</t>
    </r>
    <r>
      <rPr>
        <sz val="10"/>
        <rFont val="Noto Sans"/>
        <family val="2"/>
      </rPr>
      <t xml:space="preserve">로 표시하였음</t>
    </r>
  </si>
  <si>
    <t xml:space="preserve">       Has More Than Five Employees.</t>
  </si>
  <si>
    <t xml:space="preserve">       The Range of Mining and Manufacturing is Based on Korea.</t>
  </si>
  <si>
    <r>
      <rPr>
        <b val="true"/>
        <sz val="14"/>
        <rFont val="바탕체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광  공  업</t>
    </r>
    <r>
      <rPr>
        <b val="true"/>
        <sz val="14"/>
        <rFont val="바탕체"/>
        <family val="1"/>
        <charset val="129"/>
      </rPr>
      <t xml:space="preserve">(3-2)</t>
    </r>
  </si>
  <si>
    <t xml:space="preserve">MINING AND MANUFACTURING(Cont'd)</t>
  </si>
  <si>
    <t xml:space="preserve"> </t>
  </si>
  <si>
    <r>
      <rPr>
        <b val="true"/>
        <sz val="14"/>
        <rFont val="바탕체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광  공  업</t>
    </r>
    <r>
      <rPr>
        <b val="true"/>
        <sz val="14"/>
        <rFont val="바탕체"/>
        <family val="1"/>
        <charset val="129"/>
      </rPr>
      <t xml:space="preserve">(3-3)</t>
    </r>
  </si>
  <si>
    <r>
      <rPr>
        <b val="true"/>
        <sz val="14"/>
        <rFont val="바탕체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종사자 규모별 광공업</t>
    </r>
  </si>
  <si>
    <t xml:space="preserve">MINING BY THE SCALE OF MAN-POWER</t>
  </si>
  <si>
    <r>
      <rPr>
        <sz val="10"/>
        <rFont val="Noto Sans"/>
        <family val="2"/>
      </rPr>
      <t xml:space="preserve">규모별
</t>
    </r>
    <r>
      <rPr>
        <sz val="10"/>
        <rFont val="바탕체"/>
        <family val="1"/>
        <charset val="129"/>
      </rPr>
      <t xml:space="preserve">Scale</t>
    </r>
  </si>
  <si>
    <t xml:space="preserve">월  평  균</t>
  </si>
  <si>
    <t xml:space="preserve">생 산 액</t>
  </si>
  <si>
    <t xml:space="preserve">연간출하액</t>
  </si>
  <si>
    <t xml:space="preserve">부 가 가 치</t>
  </si>
  <si>
    <t xml:space="preserve">종사자수</t>
  </si>
  <si>
    <t xml:space="preserve">연말재고액</t>
  </si>
  <si>
    <t xml:space="preserve">No. of</t>
  </si>
  <si>
    <t xml:space="preserve">Value of </t>
  </si>
  <si>
    <t xml:space="preserve">Value of inventories</t>
  </si>
  <si>
    <t xml:space="preserve"> Amount tangible fixed</t>
  </si>
  <si>
    <t xml:space="preserve">Establishments</t>
  </si>
  <si>
    <t xml:space="preserve">workers</t>
  </si>
  <si>
    <t xml:space="preserve">Wages&amp;Salaries</t>
  </si>
  <si>
    <t xml:space="preserve"> shipments</t>
  </si>
  <si>
    <t xml:space="preserve">at end of year</t>
  </si>
  <si>
    <t xml:space="preserve">Production costs</t>
  </si>
  <si>
    <t xml:space="preserve">Value-added</t>
  </si>
  <si>
    <t xml:space="preserve"> assets at end of year</t>
  </si>
  <si>
    <t xml:space="preserve">계</t>
  </si>
  <si>
    <t xml:space="preserve">5   -   9</t>
  </si>
  <si>
    <t xml:space="preserve">10   -   19</t>
  </si>
  <si>
    <t xml:space="preserve">20   -   49</t>
  </si>
  <si>
    <t xml:space="preserve">50   -   99</t>
  </si>
  <si>
    <t xml:space="preserve">100  -  199</t>
  </si>
  <si>
    <t xml:space="preserve">200  -  299</t>
  </si>
  <si>
    <r>
      <rPr>
        <b val="true"/>
        <sz val="14"/>
        <rFont val="바탕체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제조업 중분류별 사업체수 및 종사자수</t>
    </r>
  </si>
  <si>
    <t xml:space="preserve">NUMBER OF ESTABLISHMENTS, WORKS BY DIVISION OF MANUFACTURING</t>
  </si>
  <si>
    <r>
      <rPr>
        <sz val="10"/>
        <rFont val="Noto Sans"/>
        <family val="2"/>
      </rPr>
      <t xml:space="preserve">중 분류별
</t>
    </r>
    <r>
      <rPr>
        <sz val="10"/>
        <rFont val="바탕체"/>
        <family val="1"/>
        <charset val="129"/>
      </rPr>
      <t xml:space="preserve">Class fication</t>
    </r>
  </si>
  <si>
    <r>
      <rPr>
        <sz val="10"/>
        <rFont val="Noto Sans"/>
        <family val="2"/>
      </rPr>
      <t xml:space="preserve">완제품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반제품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재공품 연말재고액</t>
    </r>
  </si>
  <si>
    <t xml:space="preserve">size of</t>
  </si>
  <si>
    <t xml:space="preserve">Value of inventories
 at end of year</t>
  </si>
  <si>
    <t xml:space="preserve">광업</t>
  </si>
  <si>
    <t xml:space="preserve">석탄공업</t>
  </si>
  <si>
    <t xml:space="preserve">기타공업 및 채석업</t>
  </si>
  <si>
    <t xml:space="preserve">제조업</t>
  </si>
  <si>
    <t xml:space="preserve">음식료품</t>
  </si>
  <si>
    <t xml:space="preserve">섬유제품</t>
  </si>
  <si>
    <t xml:space="preserve">의복 및 모피제품</t>
  </si>
  <si>
    <r>
      <rPr>
        <sz val="10"/>
        <rFont val="Noto Sans"/>
        <family val="2"/>
      </rPr>
      <t xml:space="preserve">가죽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가방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마구류
및 신발</t>
    </r>
  </si>
  <si>
    <r>
      <rPr>
        <sz val="10"/>
        <rFont val="Noto Sans"/>
        <family val="2"/>
      </rPr>
      <t xml:space="preserve">펄프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종이 및 
종이제품</t>
    </r>
  </si>
  <si>
    <t xml:space="preserve">화합물 및 화학제품</t>
  </si>
  <si>
    <t xml:space="preserve">고무 및 플라스틱</t>
  </si>
  <si>
    <t xml:space="preserve">비금속광물제품</t>
  </si>
  <si>
    <r>
      <rPr>
        <sz val="10"/>
        <rFont val="Noto Sans"/>
        <family val="2"/>
      </rPr>
      <t xml:space="preserve">제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차금속산업</t>
    </r>
  </si>
  <si>
    <t xml:space="preserve">조립금속제품</t>
  </si>
  <si>
    <t xml:space="preserve">기타 기계 및 장비</t>
  </si>
  <si>
    <t xml:space="preserve">기타 전기 기계 및
전기변화장치</t>
  </si>
  <si>
    <r>
      <rPr>
        <sz val="10"/>
        <rFont val="Noto Sans"/>
        <family val="2"/>
      </rPr>
      <t xml:space="preserve">영상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음향 및
통신장비</t>
    </r>
  </si>
  <si>
    <r>
      <rPr>
        <sz val="10"/>
        <rFont val="Noto Sans"/>
        <family val="2"/>
      </rPr>
      <t xml:space="preserve">의료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정밀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광학기기
및 시계</t>
    </r>
  </si>
  <si>
    <t xml:space="preserve">자동차 및 트레일러</t>
  </si>
  <si>
    <t xml:space="preserve">가구 및 기타</t>
  </si>
  <si>
    <r>
      <rPr>
        <b val="true"/>
        <sz val="14"/>
        <rFont val="바탕체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광종별 광구수</t>
    </r>
  </si>
  <si>
    <t xml:space="preserve">MINE LOT BY MINERAL TYPE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Places</t>
  </si>
  <si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t xml:space="preserve">합      계</t>
  </si>
  <si>
    <t xml:space="preserve">금  속  광     </t>
  </si>
  <si>
    <t xml:space="preserve">비금속광 </t>
  </si>
  <si>
    <t xml:space="preserve">Nonmetal </t>
  </si>
  <si>
    <t xml:space="preserve">석 탄 광</t>
  </si>
  <si>
    <t xml:space="preserve">기  타</t>
  </si>
  <si>
    <t xml:space="preserve">Grand Total</t>
  </si>
  <si>
    <t xml:space="preserve">Metal mines</t>
  </si>
  <si>
    <t xml:space="preserve">mines</t>
  </si>
  <si>
    <t xml:space="preserve">Coal mines</t>
  </si>
  <si>
    <t xml:space="preserve">Other</t>
  </si>
  <si>
    <t xml:space="preserve">가   행</t>
  </si>
  <si>
    <t xml:space="preserve">미 가 행</t>
  </si>
  <si>
    <t xml:space="preserve">Active</t>
  </si>
  <si>
    <t xml:space="preserve">Inactive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지역경제과</t>
    </r>
  </si>
  <si>
    <t xml:space="preserve">source : Regional Economy Div</t>
  </si>
  <si>
    <r>
      <rPr>
        <b val="true"/>
        <sz val="14"/>
        <rFont val="바탕체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광산물 생산</t>
    </r>
  </si>
  <si>
    <t xml:space="preserve">PRODUCTION OF MINERAL PRODUCT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 M/T</t>
    </r>
  </si>
  <si>
    <t xml:space="preserve">Unit : M/T</t>
  </si>
  <si>
    <t xml:space="preserve">금</t>
  </si>
  <si>
    <t xml:space="preserve">은</t>
  </si>
  <si>
    <t xml:space="preserve">납  석</t>
  </si>
  <si>
    <t xml:space="preserve">규  석</t>
  </si>
  <si>
    <t xml:space="preserve">고령토</t>
  </si>
  <si>
    <t xml:space="preserve">석회석</t>
  </si>
  <si>
    <t xml:space="preserve">석  탄</t>
  </si>
  <si>
    <t xml:space="preserve">장  석</t>
  </si>
  <si>
    <t xml:space="preserve">명반석</t>
  </si>
  <si>
    <t xml:space="preserve">사 금</t>
  </si>
  <si>
    <t xml:space="preserve">Gold</t>
  </si>
  <si>
    <t xml:space="preserve">Silver</t>
  </si>
  <si>
    <t xml:space="preserve">Agalmatolite</t>
  </si>
  <si>
    <t xml:space="preserve">Silica stone</t>
  </si>
  <si>
    <t xml:space="preserve">Kaoline</t>
  </si>
  <si>
    <t xml:space="preserve">Limestone</t>
  </si>
  <si>
    <t xml:space="preserve">Coal</t>
  </si>
  <si>
    <t xml:space="preserve">Feldspar</t>
  </si>
  <si>
    <t xml:space="preserve">Alumstone</t>
  </si>
  <si>
    <t xml:space="preserve">Alluvial gold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지역경제과 </t>
    </r>
  </si>
  <si>
    <t xml:space="preserve">Source : Regional Economy  Division</t>
  </si>
  <si>
    <r>
      <rPr>
        <b val="true"/>
        <sz val="14"/>
        <rFont val="바탕체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산업 및 농공단지</t>
    </r>
  </si>
  <si>
    <t xml:space="preserve">INDUSTRIAL &amp; AGRICULTURAL COMPLEXES</t>
  </si>
  <si>
    <t xml:space="preserve">Unit : Places, Person</t>
  </si>
  <si>
    <r>
      <rPr>
        <sz val="10"/>
        <rFont val="Noto Sans"/>
        <family val="2"/>
      </rPr>
      <t xml:space="preserve">연별및공단별
</t>
    </r>
    <r>
      <rPr>
        <sz val="10"/>
        <rFont val="바탕체"/>
        <family val="1"/>
        <charset val="129"/>
      </rPr>
      <t xml:space="preserve">Year&amp;Factory complex</t>
    </r>
  </si>
  <si>
    <t xml:space="preserve">단    지    수</t>
  </si>
  <si>
    <t xml:space="preserve">단     지     명</t>
  </si>
  <si>
    <r>
      <rPr>
        <sz val="10"/>
        <rFont val="Noto Sans"/>
        <family val="2"/>
      </rPr>
      <t xml:space="preserve">총   면   적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천㎡</t>
    </r>
    <r>
      <rPr>
        <sz val="10"/>
        <rFont val="바탕체"/>
        <family val="1"/>
        <charset val="129"/>
      </rPr>
      <t xml:space="preserve">)</t>
    </r>
  </si>
  <si>
    <t xml:space="preserve">입  주  업  체  수</t>
  </si>
  <si>
    <r>
      <rPr>
        <sz val="10"/>
        <rFont val="Noto Sans"/>
        <family val="2"/>
      </rPr>
      <t xml:space="preserve">종  업  원  수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체"/>
        <family val="1"/>
        <charset val="129"/>
      </rPr>
      <t xml:space="preserve">)</t>
    </r>
  </si>
  <si>
    <t xml:space="preserve">No. of Complexes</t>
  </si>
  <si>
    <t xml:space="preserve">Names of Complexes</t>
  </si>
  <si>
    <t xml:space="preserve">Total area</t>
  </si>
  <si>
    <t xml:space="preserve">No.of enterprises moved in</t>
  </si>
  <si>
    <t xml:space="preserve">No. of employee(persons)</t>
  </si>
  <si>
    <t xml:space="preserve">상봉암</t>
  </si>
  <si>
    <t xml:space="preserve">지방산업단지</t>
  </si>
  <si>
    <r>
      <rPr>
        <b val="true"/>
        <sz val="10"/>
        <rFont val="바탕체"/>
        <family val="1"/>
        <charset val="129"/>
      </rPr>
      <t xml:space="preserve">6</t>
    </r>
    <r>
      <rPr>
        <b val="true"/>
        <vertAlign val="superscript"/>
        <sz val="10"/>
        <rFont val="바탕체"/>
        <family val="1"/>
        <charset val="129"/>
      </rPr>
      <t xml:space="preserve">1)</t>
    </r>
  </si>
  <si>
    <t xml:space="preserve">Source : Regional Economy Div</t>
  </si>
  <si>
    <r>
      <rPr>
        <sz val="10"/>
        <rFont val="Noto Sans"/>
        <family val="2"/>
      </rPr>
      <t xml:space="preserve">주</t>
    </r>
    <r>
      <rPr>
        <sz val="10"/>
        <rFont val="바탕체"/>
        <family val="1"/>
        <charset val="129"/>
      </rPr>
      <t xml:space="preserve">: 1) </t>
    </r>
    <r>
      <rPr>
        <sz val="10"/>
        <rFont val="Noto Sans"/>
        <family val="2"/>
      </rPr>
      <t xml:space="preserve">분양후 입주신고된 업체임</t>
    </r>
  </si>
  <si>
    <r>
      <rPr>
        <b val="true"/>
        <sz val="14"/>
        <rFont val="바탕체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민수용탄수급</t>
    </r>
  </si>
  <si>
    <t xml:space="preserve">COAL BRIQUET SUPPLY AND DEMEND FOR RESIDENTIAL 
AND COMMERCIAL USE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M/T</t>
    </r>
  </si>
  <si>
    <r>
      <rPr>
        <sz val="10"/>
        <rFont val="Noto Sans"/>
        <family val="2"/>
      </rPr>
      <t xml:space="preserve"> 연별및월별
</t>
    </r>
    <r>
      <rPr>
        <sz val="10"/>
        <rFont val="바탕체"/>
        <family val="1"/>
        <charset val="129"/>
      </rPr>
      <t xml:space="preserve">Year &amp; Month</t>
    </r>
  </si>
  <si>
    <r>
      <rPr>
        <sz val="10"/>
        <rFont val="Noto Sans"/>
        <family val="2"/>
      </rPr>
      <t xml:space="preserve">전월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년</t>
    </r>
    <r>
      <rPr>
        <sz val="10"/>
        <rFont val="바탕체"/>
        <family val="1"/>
        <charset val="129"/>
      </rPr>
      <t xml:space="preserve">)</t>
    </r>
    <r>
      <rPr>
        <sz val="10"/>
        <rFont val="Noto Sans"/>
        <family val="2"/>
      </rPr>
      <t xml:space="preserve">말 저탄량</t>
    </r>
  </si>
  <si>
    <r>
      <rPr>
        <sz val="10"/>
        <rFont val="Noto Sans"/>
        <family val="2"/>
      </rPr>
      <t xml:space="preserve">반  입  량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수송량</t>
    </r>
    <r>
      <rPr>
        <sz val="10"/>
        <rFont val="바탕체"/>
        <family val="1"/>
        <charset val="129"/>
      </rPr>
      <t xml:space="preserve">) Amount transportation</t>
    </r>
  </si>
  <si>
    <t xml:space="preserve">소  비  량</t>
  </si>
  <si>
    <t xml:space="preserve">저  탄  량</t>
  </si>
  <si>
    <t xml:space="preserve">Amount stored month(year)</t>
  </si>
  <si>
    <t xml:space="preserve">소    계</t>
  </si>
  <si>
    <t xml:space="preserve">Amount Used</t>
  </si>
  <si>
    <t xml:space="preserve">Amount Stored</t>
  </si>
  <si>
    <t xml:space="preserve">국 내 탄</t>
  </si>
  <si>
    <t xml:space="preserve">수 입 탄</t>
  </si>
  <si>
    <t xml:space="preserve">국내탄</t>
  </si>
  <si>
    <t xml:space="preserve">수입탄</t>
  </si>
  <si>
    <t xml:space="preserve">철 도</t>
  </si>
  <si>
    <t xml:space="preserve">해  상</t>
  </si>
  <si>
    <t xml:space="preserve">도  로</t>
  </si>
  <si>
    <t xml:space="preserve">Domestic
briquets</t>
  </si>
  <si>
    <t xml:space="preserve">Imported
briquets</t>
  </si>
  <si>
    <t xml:space="preserve">Railroad</t>
  </si>
  <si>
    <t xml:space="preserve">Sea
transport</t>
  </si>
  <si>
    <t xml:space="preserve">Public
roads</t>
  </si>
  <si>
    <t xml:space="preserve">…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Jan.</t>
    </r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Feb.</t>
    </r>
  </si>
  <si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Mar.</t>
    </r>
  </si>
  <si>
    <r>
      <rPr>
        <sz val="10"/>
        <rFont val="바탕체"/>
        <family val="1"/>
        <charset val="129"/>
      </rPr>
      <t xml:space="preserve">4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Apr.</t>
    </r>
  </si>
  <si>
    <r>
      <rPr>
        <sz val="10"/>
        <rFont val="바탕체"/>
        <family val="1"/>
        <charset val="129"/>
      </rPr>
      <t xml:space="preserve">5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May.</t>
    </r>
  </si>
  <si>
    <r>
      <rPr>
        <sz val="10"/>
        <rFont val="바탕체"/>
        <family val="1"/>
        <charset val="129"/>
      </rPr>
      <t xml:space="preserve">6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Jun.</t>
    </r>
  </si>
  <si>
    <r>
      <rPr>
        <sz val="10"/>
        <rFont val="바탕체"/>
        <family val="1"/>
        <charset val="129"/>
      </rPr>
      <t xml:space="preserve">7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Jul.</t>
    </r>
  </si>
  <si>
    <r>
      <rPr>
        <sz val="10"/>
        <rFont val="바탕체"/>
        <family val="1"/>
        <charset val="129"/>
      </rPr>
      <t xml:space="preserve">8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Aug.</t>
    </r>
  </si>
  <si>
    <r>
      <rPr>
        <sz val="10"/>
        <rFont val="바탕체"/>
        <family val="1"/>
        <charset val="129"/>
      </rPr>
      <t xml:space="preserve">9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Sep.</t>
    </r>
  </si>
  <si>
    <r>
      <rPr>
        <sz val="10"/>
        <rFont val="바탕체"/>
        <family val="1"/>
        <charset val="129"/>
      </rPr>
      <t xml:space="preserve">10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Oct.</t>
    </r>
  </si>
  <si>
    <r>
      <rPr>
        <sz val="10"/>
        <rFont val="바탕체"/>
        <family val="1"/>
        <charset val="129"/>
      </rPr>
      <t xml:space="preserve">11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Nov.</t>
    </r>
  </si>
  <si>
    <r>
      <rPr>
        <sz val="10"/>
        <rFont val="바탕체"/>
        <family val="1"/>
        <charset val="129"/>
      </rPr>
      <t xml:space="preserve">12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Dec.</t>
    </r>
  </si>
  <si>
    <r>
      <rPr>
        <b val="true"/>
        <sz val="14"/>
        <rFont val="바탕체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연 탄 생 산
</t>
    </r>
    <r>
      <rPr>
        <b val="true"/>
        <sz val="14"/>
        <rFont val="바탕체"/>
        <family val="1"/>
        <charset val="129"/>
      </rPr>
      <t xml:space="preserve">PRODUCTION OF COAL BRIQUETS</t>
    </r>
  </si>
  <si>
    <r>
      <rPr>
        <b val="true"/>
        <sz val="14"/>
        <rFont val="바탕체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유 류 소 비 량
</t>
    </r>
    <r>
      <rPr>
        <b val="true"/>
        <sz val="14"/>
        <rFont val="바탕체"/>
        <family val="1"/>
        <charset val="129"/>
      </rPr>
      <t xml:space="preserve">OIL CONSUMPTION</t>
    </r>
  </si>
  <si>
    <r>
      <rPr>
        <sz val="10"/>
        <rFont val="Noto Sans"/>
        <family val="2"/>
      </rPr>
      <t xml:space="preserve">단위</t>
    </r>
    <r>
      <rPr>
        <sz val="10"/>
        <rFont val="바탕체"/>
        <family val="1"/>
        <charset val="129"/>
      </rPr>
      <t xml:space="preserve">:</t>
    </r>
    <r>
      <rPr>
        <sz val="10"/>
        <rFont val="Noto Sans"/>
        <family val="2"/>
      </rPr>
      <t xml:space="preserve">배럴</t>
    </r>
  </si>
  <si>
    <t xml:space="preserve">Unit :Barrel</t>
  </si>
  <si>
    <r>
      <rPr>
        <sz val="10"/>
        <rFont val="Noto Sans"/>
        <family val="2"/>
      </rPr>
      <t xml:space="preserve">연별및월별
</t>
    </r>
    <r>
      <rPr>
        <sz val="10"/>
        <rFont val="바탕체"/>
        <family val="1"/>
        <charset val="129"/>
      </rPr>
      <t xml:space="preserve">Year &amp; Month</t>
    </r>
  </si>
  <si>
    <t xml:space="preserve">생 산 종 류 별</t>
  </si>
  <si>
    <t xml:space="preserve">Quantity of production</t>
  </si>
  <si>
    <r>
      <rPr>
        <sz val="10"/>
        <rFont val="Noto Sans"/>
        <family val="2"/>
      </rPr>
      <t xml:space="preserve">연별및월별
</t>
    </r>
    <r>
      <rPr>
        <sz val="9"/>
        <rFont val="바탕체"/>
        <family val="1"/>
        <charset val="129"/>
      </rPr>
      <t xml:space="preserve">Year &amp; Month</t>
    </r>
  </si>
  <si>
    <t xml:space="preserve">공  장  수</t>
  </si>
  <si>
    <t xml:space="preserve">휘발유</t>
  </si>
  <si>
    <t xml:space="preserve">등  유</t>
  </si>
  <si>
    <t xml:space="preserve">경 유</t>
  </si>
  <si>
    <t xml:space="preserve">중  유</t>
  </si>
  <si>
    <r>
      <rPr>
        <sz val="10"/>
        <rFont val="Noto Sans"/>
        <family val="2"/>
      </rPr>
      <t xml:space="preserve">벙커</t>
    </r>
    <r>
      <rPr>
        <sz val="10"/>
        <rFont val="바탕체"/>
        <family val="1"/>
        <charset val="129"/>
      </rPr>
      <t xml:space="preserve">C</t>
    </r>
    <r>
      <rPr>
        <sz val="10"/>
        <rFont val="Noto Sans"/>
        <family val="2"/>
      </rPr>
      <t xml:space="preserve">유</t>
    </r>
  </si>
  <si>
    <t xml:space="preserve">No. of Factories</t>
  </si>
  <si>
    <t xml:space="preserve">소   계</t>
  </si>
  <si>
    <t xml:space="preserve">3.6kg</t>
  </si>
  <si>
    <t xml:space="preserve">4.8kg</t>
  </si>
  <si>
    <t xml:space="preserve">7.5kg</t>
  </si>
  <si>
    <t xml:space="preserve">Gasoline</t>
  </si>
  <si>
    <t xml:space="preserve">Kerosene</t>
  </si>
  <si>
    <t xml:space="preserve">Diesel</t>
  </si>
  <si>
    <t xml:space="preserve">Bunker-B</t>
  </si>
  <si>
    <t xml:space="preserve">Bunker C oil</t>
  </si>
  <si>
    <t xml:space="preserve">Others</t>
  </si>
  <si>
    <t xml:space="preserve">Source : Regional Economy Division</t>
  </si>
  <si>
    <r>
      <rPr>
        <sz val="10"/>
        <rFont val="Noto Sans"/>
        <family val="2"/>
      </rPr>
      <t xml:space="preserve">자료</t>
    </r>
    <r>
      <rPr>
        <sz val="10"/>
        <rFont val="바탕체"/>
        <family val="1"/>
        <charset val="129"/>
      </rPr>
      <t xml:space="preserve">:</t>
    </r>
    <r>
      <rPr>
        <sz val="10"/>
        <rFont val="Noto Sans"/>
        <family val="2"/>
      </rPr>
      <t xml:space="preserve">지역경제과                     </t>
    </r>
  </si>
  <si>
    <r>
      <rPr>
        <sz val="10"/>
        <rFont val="Noto Sans"/>
        <family val="2"/>
      </rPr>
      <t xml:space="preserve">주 </t>
    </r>
    <r>
      <rPr>
        <sz val="10"/>
        <rFont val="바탕체"/>
        <family val="1"/>
        <charset val="129"/>
      </rPr>
      <t xml:space="preserve">: 1) 1</t>
    </r>
    <r>
      <rPr>
        <sz val="10"/>
        <rFont val="Noto Sans"/>
        <family val="2"/>
      </rPr>
      <t xml:space="preserve">배럴 </t>
    </r>
    <r>
      <rPr>
        <sz val="10"/>
        <rFont val="바탕체"/>
        <family val="1"/>
        <charset val="129"/>
      </rPr>
      <t xml:space="preserve">= 158.9ℓ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#,##0"/>
    <numFmt numFmtId="167" formatCode="#,##0.00"/>
    <numFmt numFmtId="168" formatCode="_-* #,##0_-;\-* #,##0_-;_-* \-_-;_-@_-"/>
    <numFmt numFmtId="169" formatCode="mm&quot;월 &quot;dd\일"/>
    <numFmt numFmtId="170" formatCode="#,##0_ "/>
    <numFmt numFmtId="171" formatCode="#,##0_);[RED]\(#,##0\)"/>
    <numFmt numFmtId="172" formatCode="0_);[RED]\(0\)"/>
  </numFmts>
  <fonts count="17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체"/>
      <family val="3"/>
      <charset val="129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b val="true"/>
      <sz val="14"/>
      <name val="바탕체"/>
      <family val="1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체"/>
      <family val="1"/>
      <charset val="129"/>
    </font>
    <font>
      <vertAlign val="superscript"/>
      <sz val="10"/>
      <name val="바탕체"/>
      <family val="1"/>
      <charset val="129"/>
    </font>
    <font>
      <sz val="9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sz val="9"/>
      <name val="Arial Narrow"/>
      <family val="2"/>
    </font>
    <font>
      <b val="true"/>
      <vertAlign val="superscript"/>
      <sz val="10"/>
      <name val="바탕체"/>
      <family val="1"/>
      <charset val="129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해안선및도서" xfId="20"/>
    <cellStyle name="콤마_해안선및도서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2:N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7" min="7" style="0" width="19.99"/>
    <col collapsed="false" customWidth="true" hidden="false" outlineLevel="0" max="8" min="8" style="0" width="4.62"/>
    <col collapsed="false" customWidth="true" hidden="false" outlineLevel="0" max="16" min="16" style="0" width="10.99"/>
  </cols>
  <sheetData>
    <row r="12" customFormat="false" ht="22.5" hidden="false" customHeight="false" outlineLevel="0" collapsed="false">
      <c r="H12" s="1"/>
      <c r="I12" s="1"/>
      <c r="J12" s="1"/>
      <c r="K12" s="1"/>
      <c r="L12" s="1"/>
      <c r="M12" s="1"/>
      <c r="N12" s="1" t="s">
        <v>0</v>
      </c>
    </row>
    <row r="14" customFormat="false" ht="22.5" hidden="false" customHeight="false" outlineLevel="0" collapsed="false">
      <c r="H14" s="1"/>
      <c r="I14" s="1"/>
      <c r="J14" s="1"/>
      <c r="K14" s="1"/>
      <c r="L14" s="1"/>
      <c r="M14" s="1"/>
      <c r="N14" s="1" t="s">
        <v>1</v>
      </c>
    </row>
  </sheetData>
  <printOptions headings="false" gridLines="false" gridLinesSet="true" horizontalCentered="false" verticalCentered="false"/>
  <pageMargins left="0.629861111111111" right="0.669444444444445" top="0.984027777777778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1" activeCellId="0" sqref="A1:H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11.24"/>
    <col collapsed="false" customWidth="true" hidden="false" outlineLevel="0" max="2" min="2" style="219" width="9.62"/>
    <col collapsed="false" customWidth="true" hidden="false" outlineLevel="0" max="3" min="3" style="219" width="8.74"/>
    <col collapsed="false" customWidth="true" hidden="false" outlineLevel="0" max="4" min="4" style="219" width="8.5"/>
    <col collapsed="false" customWidth="true" hidden="false" outlineLevel="0" max="5" min="5" style="219" width="9.5"/>
    <col collapsed="false" customWidth="true" hidden="false" outlineLevel="0" max="6" min="6" style="219" width="9.12"/>
    <col collapsed="false" customWidth="true" hidden="false" outlineLevel="0" max="7" min="7" style="220" width="9.62"/>
    <col collapsed="false" customWidth="true" hidden="false" outlineLevel="0" max="8" min="8" style="219" width="7.87"/>
    <col collapsed="false" customWidth="false" hidden="false" outlineLevel="0" max="9" min="9" style="5" width="8.99"/>
    <col collapsed="false" customWidth="true" hidden="false" outlineLevel="0" max="11" min="10" style="5" width="13.37"/>
    <col collapsed="false" customWidth="true" hidden="false" outlineLevel="0" max="12" min="12" style="5" width="14.74"/>
    <col collapsed="false" customWidth="false" hidden="false" outlineLevel="0" max="13" min="13" style="5" width="8.99"/>
    <col collapsed="false" customWidth="true" hidden="false" outlineLevel="0" max="14" min="14" style="5" width="12.5"/>
    <col collapsed="false" customWidth="false" hidden="false" outlineLevel="0" max="257" min="15" style="5" width="8.99"/>
  </cols>
  <sheetData>
    <row r="1" s="9" customFormat="true" ht="36" hidden="false" customHeight="true" outlineLevel="0" collapsed="false">
      <c r="A1" s="193" t="s">
        <v>218</v>
      </c>
      <c r="B1" s="193"/>
      <c r="C1" s="193"/>
      <c r="D1" s="193"/>
      <c r="E1" s="193"/>
      <c r="F1" s="193"/>
      <c r="G1" s="193"/>
      <c r="H1" s="193"/>
    </row>
    <row r="2" s="218" customFormat="true" ht="27" hidden="false" customHeight="true" outlineLevel="0" collapsed="false">
      <c r="A2" s="194" t="s">
        <v>219</v>
      </c>
      <c r="B2" s="195" t="s">
        <v>52</v>
      </c>
      <c r="C2" s="14"/>
      <c r="D2" s="14"/>
      <c r="E2" s="14"/>
      <c r="F2" s="14"/>
      <c r="G2" s="196"/>
      <c r="H2" s="14" t="s">
        <v>220</v>
      </c>
    </row>
    <row r="3" s="141" customFormat="true" ht="12" hidden="false" customHeight="true" outlineLevel="0" collapsed="false">
      <c r="A3" s="171" t="s">
        <v>224</v>
      </c>
      <c r="C3" s="163"/>
      <c r="D3" s="163"/>
      <c r="F3" s="163"/>
      <c r="G3" s="112"/>
      <c r="H3" s="198"/>
    </row>
    <row r="4" s="141" customFormat="true" ht="20.25" hidden="false" customHeight="true" outlineLevel="0" collapsed="false">
      <c r="A4" s="171"/>
      <c r="B4" s="199" t="s">
        <v>75</v>
      </c>
      <c r="C4" s="148" t="s">
        <v>226</v>
      </c>
      <c r="D4" s="148" t="s">
        <v>227</v>
      </c>
      <c r="E4" s="199" t="s">
        <v>228</v>
      </c>
      <c r="F4" s="148" t="s">
        <v>229</v>
      </c>
      <c r="G4" s="200" t="s">
        <v>230</v>
      </c>
      <c r="H4" s="199" t="s">
        <v>118</v>
      </c>
    </row>
    <row r="5" s="141" customFormat="true" ht="22.5" hidden="false" customHeight="true" outlineLevel="0" collapsed="false">
      <c r="A5" s="171"/>
      <c r="B5" s="204" t="s">
        <v>7</v>
      </c>
      <c r="C5" s="205" t="s">
        <v>236</v>
      </c>
      <c r="D5" s="205" t="s">
        <v>237</v>
      </c>
      <c r="E5" s="204" t="s">
        <v>238</v>
      </c>
      <c r="F5" s="205" t="s">
        <v>239</v>
      </c>
      <c r="G5" s="206" t="s">
        <v>240</v>
      </c>
      <c r="H5" s="204" t="s">
        <v>241</v>
      </c>
    </row>
    <row r="6" s="141" customFormat="true" ht="9.75" hidden="false" customHeight="true" outlineLevel="0" collapsed="false">
      <c r="A6" s="171"/>
      <c r="B6" s="138"/>
      <c r="C6" s="207"/>
      <c r="D6" s="207"/>
      <c r="E6" s="138"/>
      <c r="F6" s="207"/>
      <c r="G6" s="208"/>
      <c r="H6" s="138"/>
    </row>
    <row r="7" s="218" customFormat="true" ht="19.5" hidden="false" customHeight="true" outlineLevel="0" collapsed="false">
      <c r="A7" s="129" t="s">
        <v>128</v>
      </c>
      <c r="B7" s="97" t="s">
        <v>204</v>
      </c>
      <c r="C7" s="97" t="s">
        <v>204</v>
      </c>
      <c r="D7" s="97" t="s">
        <v>204</v>
      </c>
      <c r="E7" s="97" t="s">
        <v>204</v>
      </c>
      <c r="F7" s="97" t="s">
        <v>204</v>
      </c>
      <c r="G7" s="97" t="s">
        <v>204</v>
      </c>
      <c r="H7" s="97" t="s">
        <v>204</v>
      </c>
    </row>
    <row r="8" s="221" customFormat="true" ht="19.5" hidden="false" customHeight="true" outlineLevel="0" collapsed="false">
      <c r="A8" s="129" t="s">
        <v>129</v>
      </c>
      <c r="B8" s="97" t="s">
        <v>204</v>
      </c>
      <c r="C8" s="97" t="s">
        <v>204</v>
      </c>
      <c r="D8" s="97" t="s">
        <v>204</v>
      </c>
      <c r="E8" s="97" t="s">
        <v>204</v>
      </c>
      <c r="F8" s="97" t="s">
        <v>204</v>
      </c>
      <c r="G8" s="97" t="s">
        <v>204</v>
      </c>
      <c r="H8" s="97" t="s">
        <v>204</v>
      </c>
    </row>
    <row r="9" s="218" customFormat="true" ht="19.5" hidden="false" customHeight="true" outlineLevel="0" collapsed="false">
      <c r="A9" s="129" t="s">
        <v>130</v>
      </c>
      <c r="B9" s="97" t="n">
        <v>539903</v>
      </c>
      <c r="C9" s="97" t="n">
        <v>83852</v>
      </c>
      <c r="D9" s="97" t="n">
        <v>165678</v>
      </c>
      <c r="E9" s="97" t="n">
        <v>290473</v>
      </c>
      <c r="F9" s="94" t="s">
        <v>36</v>
      </c>
      <c r="G9" s="94" t="s">
        <v>36</v>
      </c>
      <c r="H9" s="94" t="s">
        <v>36</v>
      </c>
    </row>
    <row r="10" s="218" customFormat="true" ht="19.5" hidden="false" customHeight="true" outlineLevel="0" collapsed="false">
      <c r="A10" s="129" t="s">
        <v>131</v>
      </c>
      <c r="B10" s="97" t="n">
        <v>593614</v>
      </c>
      <c r="C10" s="97" t="n">
        <v>79192</v>
      </c>
      <c r="D10" s="97" t="n">
        <v>212290</v>
      </c>
      <c r="E10" s="97" t="n">
        <v>302132</v>
      </c>
      <c r="F10" s="209" t="s">
        <v>36</v>
      </c>
      <c r="G10" s="209" t="s">
        <v>36</v>
      </c>
      <c r="H10" s="209" t="s">
        <v>36</v>
      </c>
    </row>
    <row r="11" s="218" customFormat="true" ht="19.5" hidden="false" customHeight="true" outlineLevel="0" collapsed="false">
      <c r="A11" s="129" t="s">
        <v>132</v>
      </c>
      <c r="B11" s="97" t="n">
        <v>638987</v>
      </c>
      <c r="C11" s="97" t="n">
        <v>136690</v>
      </c>
      <c r="D11" s="97" t="n">
        <v>269641</v>
      </c>
      <c r="E11" s="97" t="n">
        <v>232656</v>
      </c>
      <c r="F11" s="209" t="s">
        <v>36</v>
      </c>
      <c r="G11" s="209" t="s">
        <v>36</v>
      </c>
      <c r="H11" s="209" t="s">
        <v>36</v>
      </c>
    </row>
    <row r="12" s="221" customFormat="true" ht="19.5" hidden="false" customHeight="true" outlineLevel="0" collapsed="false">
      <c r="A12" s="131" t="s">
        <v>33</v>
      </c>
      <c r="B12" s="209" t="n">
        <v>264175.601006923</v>
      </c>
      <c r="C12" s="209" t="n">
        <v>86305.1290119572</v>
      </c>
      <c r="D12" s="209" t="n">
        <v>73204.5689112649</v>
      </c>
      <c r="E12" s="209" t="n">
        <v>104665.9030837</v>
      </c>
      <c r="F12" s="209" t="n">
        <v>0</v>
      </c>
      <c r="G12" s="209" t="n">
        <v>0</v>
      </c>
      <c r="H12" s="209" t="n">
        <v>0</v>
      </c>
    </row>
    <row r="13" s="221" customFormat="true" ht="18.75" hidden="false" customHeight="true" outlineLevel="0" collapsed="false">
      <c r="A13" s="131"/>
      <c r="B13" s="209"/>
      <c r="C13" s="209"/>
      <c r="D13" s="209"/>
      <c r="E13" s="209"/>
      <c r="F13" s="211"/>
      <c r="G13" s="211"/>
      <c r="H13" s="211"/>
      <c r="J13" s="222" t="n">
        <f aca="false">SUM(K13:N13)</f>
        <v>41977503</v>
      </c>
      <c r="K13" s="222" t="n">
        <f aca="false">SUM(K14:K25)</f>
        <v>13713885</v>
      </c>
      <c r="L13" s="222" t="n">
        <f aca="false">SUM(L14:L25)</f>
        <v>11632206</v>
      </c>
      <c r="M13" s="222" t="n">
        <f aca="false">SUM(M14:M25)</f>
        <v>0</v>
      </c>
      <c r="N13" s="222" t="n">
        <f aca="false">SUM(N14:N25)</f>
        <v>16631412</v>
      </c>
    </row>
    <row r="14" s="221" customFormat="true" ht="23.25" hidden="false" customHeight="true" outlineLevel="0" collapsed="false">
      <c r="A14" s="129" t="s">
        <v>205</v>
      </c>
      <c r="B14" s="212" t="n">
        <v>28467.6400251731</v>
      </c>
      <c r="C14" s="212" t="n">
        <v>6079.10006293266</v>
      </c>
      <c r="D14" s="212" t="n">
        <v>11811.4285714286</v>
      </c>
      <c r="E14" s="212" t="n">
        <v>10577.1113908118</v>
      </c>
      <c r="F14" s="212" t="s">
        <v>36</v>
      </c>
      <c r="G14" s="212" t="s">
        <v>36</v>
      </c>
      <c r="H14" s="212" t="s">
        <v>36</v>
      </c>
      <c r="K14" s="97" t="n">
        <v>965969</v>
      </c>
      <c r="L14" s="97" t="n">
        <v>1876836</v>
      </c>
      <c r="M14" s="209"/>
      <c r="N14" s="97" t="n">
        <v>1680703</v>
      </c>
    </row>
    <row r="15" s="221" customFormat="true" ht="23.25" hidden="false" customHeight="true" outlineLevel="0" collapsed="false">
      <c r="A15" s="129" t="s">
        <v>206</v>
      </c>
      <c r="B15" s="212" t="n">
        <v>21148.0490874764</v>
      </c>
      <c r="C15" s="212" t="n">
        <v>5585.02202643172</v>
      </c>
      <c r="D15" s="212" t="n">
        <v>7342.39144115796</v>
      </c>
      <c r="E15" s="212" t="n">
        <v>8220.63561988672</v>
      </c>
      <c r="F15" s="212" t="s">
        <v>36</v>
      </c>
      <c r="G15" s="212" t="s">
        <v>36</v>
      </c>
      <c r="H15" s="212" t="s">
        <v>36</v>
      </c>
      <c r="K15" s="97" t="n">
        <v>887460</v>
      </c>
      <c r="L15" s="97" t="n">
        <v>1166706</v>
      </c>
      <c r="M15" s="209"/>
      <c r="N15" s="97" t="n">
        <v>1306259</v>
      </c>
    </row>
    <row r="16" s="221" customFormat="true" ht="23.25" hidden="false" customHeight="true" outlineLevel="0" collapsed="false">
      <c r="A16" s="129" t="s">
        <v>207</v>
      </c>
      <c r="B16" s="212" t="n">
        <v>23384.6066708622</v>
      </c>
      <c r="C16" s="212" t="n">
        <v>7089.11894273128</v>
      </c>
      <c r="D16" s="212" t="n">
        <v>6749.91189427313</v>
      </c>
      <c r="E16" s="212" t="n">
        <v>9545.57583385777</v>
      </c>
      <c r="F16" s="212" t="s">
        <v>36</v>
      </c>
      <c r="G16" s="212" t="s">
        <v>36</v>
      </c>
      <c r="H16" s="212" t="s">
        <v>36</v>
      </c>
      <c r="K16" s="97" t="n">
        <v>1126461</v>
      </c>
      <c r="L16" s="97" t="n">
        <v>1072561</v>
      </c>
      <c r="M16" s="209"/>
      <c r="N16" s="97" t="n">
        <v>1516792</v>
      </c>
    </row>
    <row r="17" s="221" customFormat="true" ht="23.25" hidden="false" customHeight="true" outlineLevel="0" collapsed="false">
      <c r="A17" s="129" t="s">
        <v>208</v>
      </c>
      <c r="B17" s="212" t="n">
        <v>19640.3713027061</v>
      </c>
      <c r="C17" s="212" t="n">
        <v>7268.34487098804</v>
      </c>
      <c r="D17" s="212" t="n">
        <v>3527.95468848332</v>
      </c>
      <c r="E17" s="212" t="n">
        <v>8844.07174323474</v>
      </c>
      <c r="F17" s="212" t="s">
        <v>36</v>
      </c>
      <c r="G17" s="212" t="s">
        <v>36</v>
      </c>
      <c r="H17" s="212" t="s">
        <v>36</v>
      </c>
      <c r="K17" s="97" t="n">
        <v>1154940</v>
      </c>
      <c r="L17" s="97" t="n">
        <v>560592</v>
      </c>
      <c r="M17" s="209"/>
      <c r="N17" s="97" t="n">
        <v>1405323</v>
      </c>
    </row>
    <row r="18" s="221" customFormat="true" ht="23.25" hidden="false" customHeight="true" outlineLevel="0" collapsed="false">
      <c r="A18" s="129" t="s">
        <v>209</v>
      </c>
      <c r="B18" s="212" t="n">
        <v>19432.3222152297</v>
      </c>
      <c r="C18" s="212" t="n">
        <v>7566.01006922593</v>
      </c>
      <c r="D18" s="212" t="n">
        <v>2450.62932662052</v>
      </c>
      <c r="E18" s="212" t="n">
        <v>9415.68281938326</v>
      </c>
      <c r="F18" s="212" t="s">
        <v>36</v>
      </c>
      <c r="G18" s="212" t="s">
        <v>36</v>
      </c>
      <c r="H18" s="212" t="s">
        <v>36</v>
      </c>
      <c r="K18" s="97" t="n">
        <v>1202239</v>
      </c>
      <c r="L18" s="97" t="n">
        <v>389405</v>
      </c>
      <c r="M18" s="209"/>
      <c r="N18" s="97" t="n">
        <v>1496152</v>
      </c>
    </row>
    <row r="19" s="221" customFormat="true" ht="23.25" hidden="false" customHeight="true" outlineLevel="0" collapsed="false">
      <c r="A19" s="129" t="s">
        <v>210</v>
      </c>
      <c r="B19" s="212" t="n">
        <v>17444.5185651353</v>
      </c>
      <c r="C19" s="212" t="n">
        <v>7185.38703587162</v>
      </c>
      <c r="D19" s="212" t="n">
        <v>2031.81875393329</v>
      </c>
      <c r="E19" s="212" t="n">
        <v>8227.3127753304</v>
      </c>
      <c r="F19" s="212" t="s">
        <v>36</v>
      </c>
      <c r="G19" s="212" t="s">
        <v>36</v>
      </c>
      <c r="H19" s="212" t="s">
        <v>36</v>
      </c>
      <c r="K19" s="97" t="n">
        <v>1141758</v>
      </c>
      <c r="L19" s="97" t="n">
        <v>322856</v>
      </c>
      <c r="M19" s="209"/>
      <c r="N19" s="97" t="n">
        <v>1307320</v>
      </c>
    </row>
    <row r="20" s="221" customFormat="true" ht="23.25" hidden="false" customHeight="true" outlineLevel="0" collapsed="false">
      <c r="A20" s="129" t="s">
        <v>211</v>
      </c>
      <c r="B20" s="212" t="n">
        <v>16548.2882315922</v>
      </c>
      <c r="C20" s="212" t="n">
        <v>7585.28634361233</v>
      </c>
      <c r="D20" s="212" t="n">
        <v>1192.48584015104</v>
      </c>
      <c r="E20" s="212" t="n">
        <v>7770.51604782882</v>
      </c>
      <c r="F20" s="212" t="s">
        <v>36</v>
      </c>
      <c r="G20" s="212" t="s">
        <v>36</v>
      </c>
      <c r="H20" s="212" t="s">
        <v>36</v>
      </c>
      <c r="K20" s="97" t="n">
        <v>1205302</v>
      </c>
      <c r="L20" s="97" t="n">
        <v>189486</v>
      </c>
      <c r="M20" s="209"/>
      <c r="N20" s="97" t="n">
        <v>1234735</v>
      </c>
    </row>
    <row r="21" s="221" customFormat="true" ht="23.25" hidden="false" customHeight="true" outlineLevel="0" collapsed="false">
      <c r="A21" s="129" t="s">
        <v>212</v>
      </c>
      <c r="B21" s="212" t="n">
        <v>20663.6375078666</v>
      </c>
      <c r="C21" s="212" t="n">
        <v>8395.28005034613</v>
      </c>
      <c r="D21" s="212" t="n">
        <v>3421.62995594714</v>
      </c>
      <c r="E21" s="212" t="n">
        <v>8846.72750157332</v>
      </c>
      <c r="F21" s="212" t="s">
        <v>36</v>
      </c>
      <c r="G21" s="212" t="s">
        <v>36</v>
      </c>
      <c r="H21" s="212" t="s">
        <v>36</v>
      </c>
      <c r="K21" s="97" t="n">
        <v>1334010</v>
      </c>
      <c r="L21" s="97" t="n">
        <v>543697</v>
      </c>
      <c r="M21" s="209"/>
      <c r="N21" s="97" t="n">
        <v>1405745</v>
      </c>
    </row>
    <row r="22" s="221" customFormat="true" ht="23.25" hidden="false" customHeight="true" outlineLevel="0" collapsed="false">
      <c r="A22" s="129" t="s">
        <v>213</v>
      </c>
      <c r="B22" s="212" t="n">
        <v>21974.0151038389</v>
      </c>
      <c r="C22" s="212" t="n">
        <v>7534.15984896161</v>
      </c>
      <c r="D22" s="212" t="n">
        <v>4787.54562617999</v>
      </c>
      <c r="E22" s="212" t="n">
        <v>9652.30962869729</v>
      </c>
      <c r="F22" s="212" t="s">
        <v>36</v>
      </c>
      <c r="G22" s="212" t="s">
        <v>36</v>
      </c>
      <c r="H22" s="212" t="s">
        <v>36</v>
      </c>
      <c r="K22" s="97" t="n">
        <v>1197178</v>
      </c>
      <c r="L22" s="97" t="n">
        <v>760741</v>
      </c>
      <c r="M22" s="209"/>
      <c r="N22" s="97" t="n">
        <v>1533752</v>
      </c>
    </row>
    <row r="23" s="221" customFormat="true" ht="23.25" hidden="false" customHeight="true" outlineLevel="0" collapsed="false">
      <c r="A23" s="129" t="s">
        <v>214</v>
      </c>
      <c r="B23" s="212" t="n">
        <v>19740.0251730648</v>
      </c>
      <c r="C23" s="212" t="n">
        <v>7399.52800503461</v>
      </c>
      <c r="D23" s="212" t="n">
        <v>5554.29830081812</v>
      </c>
      <c r="E23" s="212" t="n">
        <v>6786.19886721208</v>
      </c>
      <c r="F23" s="212" t="s">
        <v>36</v>
      </c>
      <c r="G23" s="212" t="s">
        <v>36</v>
      </c>
      <c r="H23" s="212" t="s">
        <v>36</v>
      </c>
      <c r="K23" s="97" t="n">
        <v>1175785</v>
      </c>
      <c r="L23" s="97" t="n">
        <v>882578</v>
      </c>
      <c r="M23" s="97"/>
      <c r="N23" s="97" t="n">
        <v>1078327</v>
      </c>
    </row>
    <row r="24" s="221" customFormat="true" ht="23.25" hidden="false" customHeight="true" outlineLevel="0" collapsed="false">
      <c r="A24" s="129" t="s">
        <v>215</v>
      </c>
      <c r="B24" s="212" t="n">
        <v>26037.0799244808</v>
      </c>
      <c r="C24" s="212" t="n">
        <v>7157.86028949025</v>
      </c>
      <c r="D24" s="212" t="n">
        <v>10192.2907488987</v>
      </c>
      <c r="E24" s="212" t="n">
        <v>8686.92888609188</v>
      </c>
      <c r="F24" s="212" t="s">
        <v>36</v>
      </c>
      <c r="G24" s="212" t="s">
        <v>36</v>
      </c>
      <c r="H24" s="212" t="s">
        <v>36</v>
      </c>
      <c r="K24" s="97" t="n">
        <v>1137384</v>
      </c>
      <c r="L24" s="97" t="n">
        <v>1619555</v>
      </c>
      <c r="M24" s="97"/>
      <c r="N24" s="97" t="n">
        <v>1380353</v>
      </c>
    </row>
    <row r="25" s="221" customFormat="true" ht="23.25" hidden="false" customHeight="true" outlineLevel="0" collapsed="false">
      <c r="A25" s="213" t="s">
        <v>216</v>
      </c>
      <c r="B25" s="212" t="n">
        <v>29695.0471994965</v>
      </c>
      <c r="C25" s="212" t="n">
        <v>7460.03146633103</v>
      </c>
      <c r="D25" s="212" t="n">
        <v>14142.1837633732</v>
      </c>
      <c r="E25" s="212" t="n">
        <v>8092.83196979232</v>
      </c>
      <c r="F25" s="212" t="s">
        <v>36</v>
      </c>
      <c r="G25" s="212" t="s">
        <v>36</v>
      </c>
      <c r="H25" s="212" t="s">
        <v>36</v>
      </c>
      <c r="K25" s="97" t="n">
        <v>1185399</v>
      </c>
      <c r="L25" s="97" t="n">
        <v>2247193</v>
      </c>
      <c r="M25" s="209"/>
      <c r="N25" s="97" t="n">
        <v>1285951</v>
      </c>
    </row>
    <row r="26" s="218" customFormat="true" ht="16.5" hidden="false" customHeight="true" outlineLevel="0" collapsed="false">
      <c r="A26" s="51"/>
      <c r="B26" s="215"/>
      <c r="C26" s="215"/>
      <c r="D26" s="215"/>
      <c r="E26" s="215"/>
      <c r="F26" s="215"/>
      <c r="G26" s="215"/>
      <c r="H26" s="215"/>
    </row>
    <row r="27" s="218" customFormat="true" ht="12" hidden="false" customHeight="false" outlineLevel="0" collapsed="false">
      <c r="A27" s="216" t="s">
        <v>243</v>
      </c>
      <c r="B27" s="216"/>
      <c r="C27" s="55" t="s">
        <v>52</v>
      </c>
      <c r="D27" s="55"/>
      <c r="E27" s="55"/>
      <c r="F27" s="55"/>
      <c r="G27" s="217"/>
      <c r="H27" s="55" t="s">
        <v>242</v>
      </c>
    </row>
    <row r="28" s="218" customFormat="true" ht="11.25" hidden="false" customHeight="true" outlineLevel="0" collapsed="false">
      <c r="A28" s="218" t="s">
        <v>244</v>
      </c>
      <c r="B28" s="55"/>
      <c r="C28" s="55"/>
      <c r="D28" s="55"/>
      <c r="E28" s="55"/>
      <c r="F28" s="55"/>
      <c r="G28" s="217"/>
      <c r="H28" s="55"/>
    </row>
    <row r="29" s="218" customFormat="true" ht="15.75" hidden="false" customHeight="true" outlineLevel="0" collapsed="false">
      <c r="B29" s="55"/>
      <c r="C29" s="55"/>
      <c r="D29" s="55"/>
      <c r="E29" s="55"/>
      <c r="F29" s="55"/>
      <c r="G29" s="217"/>
      <c r="H29" s="55"/>
    </row>
  </sheetData>
  <mergeCells count="2">
    <mergeCell ref="A1:H1"/>
    <mergeCell ref="A3:A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48" activeCellId="0" sqref="A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6" min="2" style="2" width="14.62"/>
    <col collapsed="false" customWidth="true" hidden="false" outlineLevel="0" max="7" min="7" style="3" width="6.62"/>
    <col collapsed="false" customWidth="true" hidden="false" outlineLevel="0" max="8" min="8" style="2" width="22.62"/>
    <col collapsed="false" customWidth="true" hidden="false" outlineLevel="0" max="9" min="9" style="2" width="16.62"/>
    <col collapsed="false" customWidth="true" hidden="false" outlineLevel="0" max="10" min="10" style="2" width="15.62"/>
    <col collapsed="false" customWidth="true" hidden="false" outlineLevel="0" max="11" min="11" style="2" width="24.62"/>
    <col collapsed="false" customWidth="false" hidden="false" outlineLevel="0" max="12" min="12" style="4" width="8.99"/>
    <col collapsed="false" customWidth="false" hidden="false" outlineLevel="0" max="257" min="13" style="5" width="8.99"/>
  </cols>
  <sheetData>
    <row r="1" s="10" customFormat="true" ht="27" hidden="false" customHeight="true" outlineLevel="0" collapsed="false">
      <c r="A1" s="6" t="s">
        <v>2</v>
      </c>
      <c r="B1" s="6"/>
      <c r="C1" s="6"/>
      <c r="D1" s="6"/>
      <c r="E1" s="6"/>
      <c r="F1" s="6"/>
      <c r="G1" s="7"/>
      <c r="H1" s="8" t="s">
        <v>1</v>
      </c>
      <c r="I1" s="8"/>
      <c r="J1" s="8"/>
      <c r="K1" s="8"/>
      <c r="L1" s="9"/>
    </row>
    <row r="2" s="16" customFormat="true" ht="24.95" hidden="false" customHeight="true" outlineLevel="0" collapsed="false">
      <c r="A2" s="11" t="s">
        <v>3</v>
      </c>
      <c r="B2" s="12"/>
      <c r="C2" s="12"/>
      <c r="D2" s="12"/>
      <c r="E2" s="12"/>
      <c r="F2" s="12"/>
      <c r="G2" s="13"/>
      <c r="H2" s="12"/>
      <c r="I2" s="12"/>
      <c r="J2" s="12"/>
      <c r="K2" s="14" t="s">
        <v>4</v>
      </c>
      <c r="L2" s="15"/>
    </row>
    <row r="3" s="21" customFormat="true" ht="18.75" hidden="false" customHeight="true" outlineLevel="0" collapsed="false">
      <c r="A3" s="17" t="s">
        <v>5</v>
      </c>
      <c r="B3" s="18" t="s">
        <v>6</v>
      </c>
      <c r="C3" s="18"/>
      <c r="D3" s="18"/>
      <c r="E3" s="18"/>
      <c r="F3" s="18"/>
      <c r="G3" s="19"/>
      <c r="H3" s="20" t="s">
        <v>7</v>
      </c>
      <c r="I3" s="20"/>
      <c r="J3" s="20"/>
      <c r="K3" s="20"/>
    </row>
    <row r="4" s="16" customFormat="true" ht="15" hidden="false" customHeight="true" outlineLevel="0" collapsed="false">
      <c r="A4" s="17"/>
      <c r="B4" s="22" t="s">
        <v>8</v>
      </c>
      <c r="C4" s="22" t="s">
        <v>9</v>
      </c>
      <c r="D4" s="22" t="s">
        <v>10</v>
      </c>
      <c r="E4" s="22" t="s">
        <v>11</v>
      </c>
      <c r="F4" s="23" t="s">
        <v>12</v>
      </c>
      <c r="G4" s="13"/>
      <c r="H4" s="24" t="s">
        <v>13</v>
      </c>
      <c r="I4" s="25" t="s">
        <v>14</v>
      </c>
      <c r="J4" s="25" t="s">
        <v>15</v>
      </c>
      <c r="K4" s="26" t="s">
        <v>16</v>
      </c>
      <c r="L4" s="15"/>
    </row>
    <row r="5" s="16" customFormat="true" ht="15" hidden="false" customHeight="true" outlineLevel="0" collapsed="false">
      <c r="A5" s="17"/>
      <c r="B5" s="27" t="s">
        <v>17</v>
      </c>
      <c r="C5" s="25"/>
      <c r="D5" s="28" t="s">
        <v>18</v>
      </c>
      <c r="E5" s="29"/>
      <c r="F5" s="30" t="s">
        <v>19</v>
      </c>
      <c r="G5" s="13"/>
      <c r="H5" s="31" t="s">
        <v>20</v>
      </c>
      <c r="I5" s="32" t="s">
        <v>21</v>
      </c>
      <c r="J5" s="32" t="s">
        <v>22</v>
      </c>
      <c r="K5" s="33" t="s">
        <v>23</v>
      </c>
      <c r="L5" s="15"/>
    </row>
    <row r="6" s="21" customFormat="true" ht="15" hidden="false" customHeight="true" outlineLevel="0" collapsed="false">
      <c r="A6" s="17"/>
      <c r="B6" s="34" t="s">
        <v>24</v>
      </c>
      <c r="C6" s="35" t="s">
        <v>25</v>
      </c>
      <c r="D6" s="35" t="s">
        <v>26</v>
      </c>
      <c r="E6" s="35" t="s">
        <v>27</v>
      </c>
      <c r="F6" s="36" t="s">
        <v>28</v>
      </c>
      <c r="G6" s="37"/>
      <c r="H6" s="38" t="s">
        <v>29</v>
      </c>
      <c r="I6" s="35" t="s">
        <v>30</v>
      </c>
      <c r="J6" s="39" t="s">
        <v>31</v>
      </c>
      <c r="K6" s="40" t="s">
        <v>32</v>
      </c>
    </row>
    <row r="7" s="45" customFormat="true" ht="39.95" hidden="false" customHeight="true" outlineLevel="0" collapsed="false">
      <c r="A7" s="41" t="s">
        <v>33</v>
      </c>
      <c r="B7" s="42" t="n">
        <v>127</v>
      </c>
      <c r="C7" s="42" t="n">
        <v>3332</v>
      </c>
      <c r="D7" s="43" t="n">
        <v>35705</v>
      </c>
      <c r="E7" s="42" t="n">
        <v>333554</v>
      </c>
      <c r="F7" s="42" t="n">
        <v>331461</v>
      </c>
      <c r="G7" s="44"/>
      <c r="H7" s="43" t="n">
        <v>2093</v>
      </c>
      <c r="I7" s="42" t="n">
        <v>197420</v>
      </c>
      <c r="J7" s="42" t="n">
        <v>136134</v>
      </c>
      <c r="K7" s="42" t="n">
        <v>88456</v>
      </c>
    </row>
    <row r="8" s="15" customFormat="true" ht="18" hidden="false" customHeight="true" outlineLevel="0" collapsed="false">
      <c r="A8" s="46"/>
      <c r="B8" s="47"/>
      <c r="C8" s="47"/>
      <c r="D8" s="48"/>
      <c r="E8" s="47"/>
      <c r="F8" s="47"/>
      <c r="G8" s="49"/>
      <c r="H8" s="48"/>
      <c r="I8" s="47"/>
      <c r="J8" s="47"/>
      <c r="K8" s="47"/>
    </row>
    <row r="9" s="15" customFormat="true" ht="39.95" hidden="false" customHeight="true" outlineLevel="0" collapsed="false">
      <c r="A9" s="50" t="s">
        <v>34</v>
      </c>
      <c r="B9" s="47" t="n">
        <v>1</v>
      </c>
      <c r="C9" s="48" t="s">
        <v>35</v>
      </c>
      <c r="D9" s="48" t="s">
        <v>35</v>
      </c>
      <c r="E9" s="48" t="s">
        <v>35</v>
      </c>
      <c r="F9" s="48" t="s">
        <v>35</v>
      </c>
      <c r="G9" s="49"/>
      <c r="H9" s="48" t="s">
        <v>36</v>
      </c>
      <c r="I9" s="48" t="s">
        <v>35</v>
      </c>
      <c r="J9" s="48" t="s">
        <v>35</v>
      </c>
      <c r="K9" s="48" t="s">
        <v>35</v>
      </c>
    </row>
    <row r="10" s="15" customFormat="true" ht="39.95" hidden="false" customHeight="true" outlineLevel="0" collapsed="false">
      <c r="A10" s="50" t="s">
        <v>37</v>
      </c>
      <c r="B10" s="48" t="n">
        <v>2</v>
      </c>
      <c r="C10" s="48" t="s">
        <v>35</v>
      </c>
      <c r="D10" s="48" t="s">
        <v>35</v>
      </c>
      <c r="E10" s="48" t="s">
        <v>35</v>
      </c>
      <c r="F10" s="48" t="s">
        <v>35</v>
      </c>
      <c r="G10" s="49"/>
      <c r="H10" s="48" t="s">
        <v>36</v>
      </c>
      <c r="I10" s="48" t="s">
        <v>35</v>
      </c>
      <c r="J10" s="48" t="s">
        <v>35</v>
      </c>
      <c r="K10" s="48" t="s">
        <v>35</v>
      </c>
    </row>
    <row r="11" s="15" customFormat="true" ht="39.95" hidden="false" customHeight="true" outlineLevel="0" collapsed="false">
      <c r="A11" s="50" t="s">
        <v>38</v>
      </c>
      <c r="B11" s="48" t="n">
        <v>1</v>
      </c>
      <c r="C11" s="48" t="s">
        <v>35</v>
      </c>
      <c r="D11" s="48" t="s">
        <v>35</v>
      </c>
      <c r="E11" s="48" t="s">
        <v>35</v>
      </c>
      <c r="F11" s="48" t="s">
        <v>35</v>
      </c>
      <c r="G11" s="49"/>
      <c r="H11" s="48" t="s">
        <v>36</v>
      </c>
      <c r="I11" s="48" t="s">
        <v>35</v>
      </c>
      <c r="J11" s="48" t="s">
        <v>35</v>
      </c>
      <c r="K11" s="48" t="s">
        <v>35</v>
      </c>
    </row>
    <row r="12" s="15" customFormat="true" ht="39.95" hidden="false" customHeight="true" outlineLevel="0" collapsed="false">
      <c r="A12" s="50" t="s">
        <v>39</v>
      </c>
      <c r="B12" s="48" t="n">
        <v>1</v>
      </c>
      <c r="C12" s="48" t="s">
        <v>35</v>
      </c>
      <c r="D12" s="48" t="s">
        <v>35</v>
      </c>
      <c r="E12" s="48" t="s">
        <v>35</v>
      </c>
      <c r="F12" s="48" t="s">
        <v>35</v>
      </c>
      <c r="G12" s="49"/>
      <c r="H12" s="48" t="s">
        <v>35</v>
      </c>
      <c r="I12" s="48" t="s">
        <v>35</v>
      </c>
      <c r="J12" s="48" t="s">
        <v>35</v>
      </c>
      <c r="K12" s="48" t="s">
        <v>35</v>
      </c>
    </row>
    <row r="13" s="45" customFormat="true" ht="39.95" hidden="false" customHeight="true" outlineLevel="0" collapsed="false">
      <c r="A13" s="50" t="s">
        <v>40</v>
      </c>
      <c r="B13" s="48" t="n">
        <v>16</v>
      </c>
      <c r="C13" s="48" t="n">
        <v>212</v>
      </c>
      <c r="D13" s="48" t="n">
        <v>2049</v>
      </c>
      <c r="E13" s="48" t="n">
        <v>17537</v>
      </c>
      <c r="F13" s="48" t="n">
        <v>17472</v>
      </c>
      <c r="G13" s="44"/>
      <c r="H13" s="48" t="n">
        <v>65</v>
      </c>
      <c r="I13" s="48" t="n">
        <v>9517</v>
      </c>
      <c r="J13" s="48" t="n">
        <v>8020</v>
      </c>
      <c r="K13" s="48" t="n">
        <v>2223</v>
      </c>
    </row>
    <row r="14" s="45" customFormat="true" ht="39.95" hidden="false" customHeight="true" outlineLevel="0" collapsed="false">
      <c r="A14" s="50" t="s">
        <v>41</v>
      </c>
      <c r="B14" s="48" t="n">
        <v>67</v>
      </c>
      <c r="C14" s="48" t="n">
        <v>2040</v>
      </c>
      <c r="D14" s="48" t="n">
        <v>22835</v>
      </c>
      <c r="E14" s="48" t="n">
        <v>246195</v>
      </c>
      <c r="F14" s="48" t="n">
        <v>245144</v>
      </c>
      <c r="G14" s="44"/>
      <c r="H14" s="48" t="n">
        <v>1051</v>
      </c>
      <c r="I14" s="48" t="n">
        <v>150392</v>
      </c>
      <c r="J14" s="48" t="n">
        <v>95803</v>
      </c>
      <c r="K14" s="48" t="n">
        <v>64503</v>
      </c>
    </row>
    <row r="15" s="45" customFormat="true" ht="39.95" hidden="false" customHeight="true" outlineLevel="0" collapsed="false">
      <c r="A15" s="50" t="s">
        <v>42</v>
      </c>
      <c r="B15" s="48" t="n">
        <v>39</v>
      </c>
      <c r="C15" s="48" t="n">
        <v>1005</v>
      </c>
      <c r="D15" s="48" t="n">
        <v>10201</v>
      </c>
      <c r="E15" s="48" t="n">
        <v>68687</v>
      </c>
      <c r="F15" s="48" t="n">
        <v>67697</v>
      </c>
      <c r="G15" s="44"/>
      <c r="H15" s="48" t="n">
        <v>990</v>
      </c>
      <c r="I15" s="48" t="n">
        <v>37287</v>
      </c>
      <c r="J15" s="48" t="n">
        <v>31400</v>
      </c>
      <c r="K15" s="48" t="n">
        <v>21515</v>
      </c>
    </row>
    <row r="16" s="16" customFormat="true" ht="12.75" hidden="false" customHeight="true" outlineLevel="0" collapsed="false">
      <c r="A16" s="51"/>
      <c r="B16" s="52"/>
      <c r="C16" s="52"/>
      <c r="D16" s="52"/>
      <c r="E16" s="52"/>
      <c r="F16" s="52"/>
      <c r="G16" s="13"/>
      <c r="H16" s="52"/>
      <c r="I16" s="52"/>
      <c r="J16" s="52"/>
      <c r="K16" s="52"/>
      <c r="L16" s="15"/>
    </row>
    <row r="17" s="16" customFormat="true" ht="18" hidden="false" customHeight="true" outlineLevel="0" collapsed="false">
      <c r="A17" s="53" t="s">
        <v>43</v>
      </c>
      <c r="B17" s="54"/>
      <c r="C17" s="54"/>
      <c r="D17" s="54"/>
      <c r="E17" s="54"/>
      <c r="F17" s="54"/>
      <c r="G17" s="13"/>
      <c r="H17" s="54" t="s">
        <v>44</v>
      </c>
      <c r="I17" s="54"/>
      <c r="J17" s="54"/>
      <c r="K17" s="55"/>
      <c r="L17" s="15"/>
    </row>
    <row r="18" s="16" customFormat="true" ht="18" hidden="false" customHeight="true" outlineLevel="0" collapsed="false">
      <c r="A18" s="53" t="s">
        <v>45</v>
      </c>
      <c r="B18" s="54"/>
      <c r="C18" s="54"/>
      <c r="D18" s="54"/>
      <c r="E18" s="54"/>
      <c r="F18" s="54"/>
      <c r="G18" s="13"/>
      <c r="H18" s="54" t="s">
        <v>46</v>
      </c>
      <c r="I18" s="54"/>
      <c r="J18" s="54"/>
      <c r="K18" s="55"/>
      <c r="L18" s="15"/>
    </row>
    <row r="19" s="16" customFormat="true" ht="18" hidden="false" customHeight="true" outlineLevel="0" collapsed="false">
      <c r="A19" s="56" t="s">
        <v>47</v>
      </c>
      <c r="B19" s="54"/>
      <c r="C19" s="54"/>
      <c r="D19" s="54"/>
      <c r="E19" s="54"/>
      <c r="F19" s="54"/>
      <c r="G19" s="13"/>
      <c r="H19" s="54" t="s">
        <v>48</v>
      </c>
      <c r="I19" s="54"/>
      <c r="J19" s="54"/>
      <c r="K19" s="55"/>
      <c r="L19" s="15"/>
    </row>
    <row r="20" s="16" customFormat="true" ht="18" hidden="false" customHeight="true" outlineLevel="0" collapsed="false">
      <c r="B20" s="54"/>
      <c r="C20" s="54"/>
      <c r="D20" s="54"/>
      <c r="E20" s="54"/>
      <c r="F20" s="54"/>
      <c r="G20" s="13"/>
      <c r="H20" s="54" t="s">
        <v>49</v>
      </c>
      <c r="I20" s="54"/>
      <c r="J20" s="54"/>
      <c r="K20" s="54"/>
      <c r="L20" s="15"/>
    </row>
    <row r="21" s="10" customFormat="true" ht="27" hidden="false" customHeight="true" outlineLevel="0" collapsed="false">
      <c r="A21" s="6" t="s">
        <v>50</v>
      </c>
      <c r="B21" s="6"/>
      <c r="C21" s="6"/>
      <c r="D21" s="6"/>
      <c r="E21" s="6"/>
      <c r="F21" s="6"/>
      <c r="G21" s="7"/>
      <c r="H21" s="8" t="s">
        <v>51</v>
      </c>
      <c r="I21" s="8"/>
      <c r="J21" s="8"/>
      <c r="K21" s="8"/>
      <c r="L21" s="9"/>
    </row>
    <row r="22" s="16" customFormat="true" ht="24.95" hidden="false" customHeight="true" outlineLevel="0" collapsed="false">
      <c r="A22" s="11" t="s">
        <v>3</v>
      </c>
      <c r="B22" s="12"/>
      <c r="C22" s="12"/>
      <c r="D22" s="12"/>
      <c r="E22" s="12"/>
      <c r="F22" s="12"/>
      <c r="G22" s="13"/>
      <c r="H22" s="12"/>
      <c r="I22" s="12"/>
      <c r="J22" s="12"/>
      <c r="K22" s="14" t="s">
        <v>4</v>
      </c>
      <c r="L22" s="15"/>
    </row>
    <row r="23" s="21" customFormat="true" ht="18.75" hidden="false" customHeight="true" outlineLevel="0" collapsed="false">
      <c r="A23" s="17" t="s">
        <v>5</v>
      </c>
      <c r="B23" s="18" t="s">
        <v>6</v>
      </c>
      <c r="C23" s="18"/>
      <c r="D23" s="18"/>
      <c r="E23" s="18"/>
      <c r="F23" s="18"/>
      <c r="G23" s="19"/>
      <c r="H23" s="20" t="s">
        <v>7</v>
      </c>
      <c r="I23" s="20"/>
      <c r="J23" s="20"/>
      <c r="K23" s="20"/>
    </row>
    <row r="24" s="16" customFormat="true" ht="15" hidden="false" customHeight="true" outlineLevel="0" collapsed="false">
      <c r="A24" s="17"/>
      <c r="B24" s="22" t="s">
        <v>8</v>
      </c>
      <c r="C24" s="22" t="s">
        <v>9</v>
      </c>
      <c r="D24" s="22" t="s">
        <v>10</v>
      </c>
      <c r="E24" s="22" t="s">
        <v>11</v>
      </c>
      <c r="F24" s="23" t="s">
        <v>12</v>
      </c>
      <c r="G24" s="13"/>
      <c r="H24" s="24" t="s">
        <v>13</v>
      </c>
      <c r="I24" s="25" t="s">
        <v>14</v>
      </c>
      <c r="J24" s="25" t="s">
        <v>15</v>
      </c>
      <c r="K24" s="26" t="s">
        <v>16</v>
      </c>
      <c r="L24" s="15"/>
    </row>
    <row r="25" s="16" customFormat="true" ht="15" hidden="false" customHeight="true" outlineLevel="0" collapsed="false">
      <c r="A25" s="17"/>
      <c r="B25" s="27" t="s">
        <v>17</v>
      </c>
      <c r="C25" s="25"/>
      <c r="D25" s="28" t="s">
        <v>18</v>
      </c>
      <c r="E25" s="29"/>
      <c r="F25" s="30" t="s">
        <v>19</v>
      </c>
      <c r="G25" s="13"/>
      <c r="H25" s="31" t="s">
        <v>20</v>
      </c>
      <c r="I25" s="32" t="s">
        <v>21</v>
      </c>
      <c r="J25" s="32" t="s">
        <v>22</v>
      </c>
      <c r="K25" s="33" t="s">
        <v>23</v>
      </c>
      <c r="L25" s="15"/>
    </row>
    <row r="26" s="21" customFormat="true" ht="15" hidden="false" customHeight="true" outlineLevel="0" collapsed="false">
      <c r="A26" s="17"/>
      <c r="B26" s="34" t="s">
        <v>24</v>
      </c>
      <c r="C26" s="35" t="s">
        <v>25</v>
      </c>
      <c r="D26" s="35" t="s">
        <v>26</v>
      </c>
      <c r="E26" s="35" t="s">
        <v>27</v>
      </c>
      <c r="F26" s="36" t="s">
        <v>28</v>
      </c>
      <c r="G26" s="37"/>
      <c r="H26" s="38" t="s">
        <v>29</v>
      </c>
      <c r="I26" s="35" t="s">
        <v>30</v>
      </c>
      <c r="J26" s="39" t="s">
        <v>31</v>
      </c>
      <c r="K26" s="40" t="s">
        <v>32</v>
      </c>
    </row>
    <row r="27" s="45" customFormat="true" ht="39.95" hidden="false" customHeight="true" outlineLevel="0" collapsed="false">
      <c r="A27" s="41" t="s">
        <v>33</v>
      </c>
      <c r="B27" s="42" t="n">
        <v>1</v>
      </c>
      <c r="C27" s="43" t="s">
        <v>35</v>
      </c>
      <c r="D27" s="43" t="s">
        <v>35</v>
      </c>
      <c r="E27" s="43" t="s">
        <v>35</v>
      </c>
      <c r="F27" s="43" t="s">
        <v>35</v>
      </c>
      <c r="G27" s="44"/>
      <c r="H27" s="43" t="s">
        <v>36</v>
      </c>
      <c r="I27" s="43" t="s">
        <v>35</v>
      </c>
      <c r="J27" s="43" t="s">
        <v>35</v>
      </c>
      <c r="K27" s="43" t="s">
        <v>35</v>
      </c>
    </row>
    <row r="28" s="15" customFormat="true" ht="18" hidden="false" customHeight="true" outlineLevel="0" collapsed="false">
      <c r="A28" s="46"/>
      <c r="B28" s="47"/>
      <c r="C28" s="47"/>
      <c r="D28" s="48"/>
      <c r="E28" s="47"/>
      <c r="F28" s="47"/>
      <c r="G28" s="49"/>
      <c r="H28" s="48"/>
      <c r="I28" s="47"/>
      <c r="J28" s="47"/>
      <c r="K28" s="47"/>
    </row>
    <row r="29" s="57" customFormat="true" ht="39.95" hidden="false" customHeight="true" outlineLevel="0" collapsed="false">
      <c r="A29" s="50" t="s">
        <v>34</v>
      </c>
      <c r="B29" s="48" t="s">
        <v>36</v>
      </c>
      <c r="C29" s="48" t="s">
        <v>36</v>
      </c>
      <c r="D29" s="48" t="s">
        <v>36</v>
      </c>
      <c r="E29" s="48" t="s">
        <v>36</v>
      </c>
      <c r="F29" s="48" t="s">
        <v>36</v>
      </c>
      <c r="G29" s="49"/>
      <c r="H29" s="48" t="s">
        <v>36</v>
      </c>
      <c r="I29" s="48" t="s">
        <v>36</v>
      </c>
      <c r="J29" s="48" t="s">
        <v>36</v>
      </c>
      <c r="K29" s="48" t="s">
        <v>36</v>
      </c>
      <c r="L29" s="15"/>
    </row>
    <row r="30" s="15" customFormat="true" ht="39.95" hidden="false" customHeight="true" outlineLevel="0" collapsed="false">
      <c r="A30" s="50" t="s">
        <v>37</v>
      </c>
      <c r="B30" s="48" t="s">
        <v>36</v>
      </c>
      <c r="C30" s="48" t="s">
        <v>36</v>
      </c>
      <c r="D30" s="48" t="s">
        <v>36</v>
      </c>
      <c r="E30" s="48" t="s">
        <v>36</v>
      </c>
      <c r="F30" s="48" t="s">
        <v>36</v>
      </c>
      <c r="G30" s="49"/>
      <c r="H30" s="48" t="s">
        <v>36</v>
      </c>
      <c r="I30" s="48" t="s">
        <v>36</v>
      </c>
      <c r="J30" s="48" t="s">
        <v>36</v>
      </c>
      <c r="K30" s="48" t="s">
        <v>36</v>
      </c>
    </row>
    <row r="31" s="15" customFormat="true" ht="39.95" hidden="false" customHeight="true" outlineLevel="0" collapsed="false">
      <c r="A31" s="50" t="s">
        <v>38</v>
      </c>
      <c r="B31" s="48" t="s">
        <v>36</v>
      </c>
      <c r="C31" s="48" t="s">
        <v>36</v>
      </c>
      <c r="D31" s="48" t="s">
        <v>36</v>
      </c>
      <c r="E31" s="48" t="s">
        <v>36</v>
      </c>
      <c r="F31" s="48" t="s">
        <v>36</v>
      </c>
      <c r="G31" s="49"/>
      <c r="H31" s="48" t="s">
        <v>36</v>
      </c>
      <c r="I31" s="48" t="s">
        <v>36</v>
      </c>
      <c r="J31" s="48" t="s">
        <v>36</v>
      </c>
      <c r="K31" s="48" t="s">
        <v>36</v>
      </c>
    </row>
    <row r="32" s="15" customFormat="true" ht="39.95" hidden="false" customHeight="true" outlineLevel="0" collapsed="false">
      <c r="A32" s="50" t="s">
        <v>39</v>
      </c>
      <c r="B32" s="48" t="s">
        <v>36</v>
      </c>
      <c r="C32" s="48" t="s">
        <v>36</v>
      </c>
      <c r="D32" s="48" t="s">
        <v>36</v>
      </c>
      <c r="E32" s="48" t="s">
        <v>36</v>
      </c>
      <c r="F32" s="48" t="s">
        <v>36</v>
      </c>
      <c r="G32" s="49"/>
      <c r="H32" s="48" t="s">
        <v>36</v>
      </c>
      <c r="I32" s="48" t="s">
        <v>36</v>
      </c>
      <c r="J32" s="48" t="s">
        <v>36</v>
      </c>
      <c r="K32" s="48" t="s">
        <v>36</v>
      </c>
    </row>
    <row r="33" s="45" customFormat="true" ht="39.95" hidden="false" customHeight="true" outlineLevel="0" collapsed="false">
      <c r="A33" s="50" t="s">
        <v>40</v>
      </c>
      <c r="B33" s="48" t="s">
        <v>36</v>
      </c>
      <c r="C33" s="48" t="s">
        <v>36</v>
      </c>
      <c r="D33" s="48" t="s">
        <v>36</v>
      </c>
      <c r="E33" s="48" t="s">
        <v>36</v>
      </c>
      <c r="F33" s="48" t="s">
        <v>36</v>
      </c>
      <c r="G33" s="44"/>
      <c r="H33" s="48" t="s">
        <v>36</v>
      </c>
      <c r="I33" s="48" t="s">
        <v>36</v>
      </c>
      <c r="J33" s="48" t="s">
        <v>36</v>
      </c>
      <c r="K33" s="48" t="s">
        <v>36</v>
      </c>
    </row>
    <row r="34" s="45" customFormat="true" ht="39.95" hidden="false" customHeight="true" outlineLevel="0" collapsed="false">
      <c r="A34" s="50" t="s">
        <v>41</v>
      </c>
      <c r="B34" s="47" t="n">
        <v>1</v>
      </c>
      <c r="C34" s="48" t="s">
        <v>35</v>
      </c>
      <c r="D34" s="48" t="s">
        <v>35</v>
      </c>
      <c r="E34" s="48" t="s">
        <v>35</v>
      </c>
      <c r="F34" s="48" t="s">
        <v>35</v>
      </c>
      <c r="G34" s="49"/>
      <c r="H34" s="48" t="s">
        <v>36</v>
      </c>
      <c r="I34" s="48" t="s">
        <v>35</v>
      </c>
      <c r="J34" s="48" t="s">
        <v>35</v>
      </c>
      <c r="K34" s="48" t="s">
        <v>35</v>
      </c>
      <c r="L34" s="15"/>
    </row>
    <row r="35" s="45" customFormat="true" ht="39.95" hidden="false" customHeight="true" outlineLevel="0" collapsed="false">
      <c r="A35" s="50" t="s">
        <v>42</v>
      </c>
      <c r="B35" s="48" t="s">
        <v>36</v>
      </c>
      <c r="C35" s="48" t="s">
        <v>36</v>
      </c>
      <c r="D35" s="48" t="s">
        <v>36</v>
      </c>
      <c r="E35" s="48" t="s">
        <v>36</v>
      </c>
      <c r="F35" s="48" t="s">
        <v>36</v>
      </c>
      <c r="G35" s="49"/>
      <c r="H35" s="48" t="s">
        <v>36</v>
      </c>
      <c r="I35" s="48" t="s">
        <v>36</v>
      </c>
      <c r="J35" s="48" t="s">
        <v>36</v>
      </c>
      <c r="K35" s="48" t="s">
        <v>36</v>
      </c>
    </row>
    <row r="36" s="16" customFormat="true" ht="13.5" hidden="false" customHeight="true" outlineLevel="0" collapsed="false">
      <c r="A36" s="51"/>
      <c r="B36" s="52"/>
      <c r="C36" s="52"/>
      <c r="D36" s="52"/>
      <c r="E36" s="52"/>
      <c r="F36" s="52"/>
      <c r="G36" s="13"/>
      <c r="H36" s="52"/>
      <c r="I36" s="52"/>
      <c r="J36" s="52"/>
      <c r="K36" s="52"/>
      <c r="L36" s="15"/>
    </row>
    <row r="37" s="16" customFormat="true" ht="18" hidden="false" customHeight="true" outlineLevel="0" collapsed="false">
      <c r="A37" s="53" t="s">
        <v>43</v>
      </c>
      <c r="B37" s="54"/>
      <c r="C37" s="54"/>
      <c r="D37" s="54" t="s">
        <v>52</v>
      </c>
      <c r="E37" s="54"/>
      <c r="F37" s="54"/>
      <c r="G37" s="13"/>
      <c r="H37" s="54" t="s">
        <v>44</v>
      </c>
      <c r="I37" s="54"/>
      <c r="J37" s="54"/>
      <c r="K37" s="55"/>
      <c r="L37" s="15"/>
    </row>
    <row r="38" s="16" customFormat="true" ht="18" hidden="false" customHeight="true" outlineLevel="0" collapsed="false">
      <c r="A38" s="53" t="s">
        <v>45</v>
      </c>
      <c r="B38" s="54"/>
      <c r="C38" s="54"/>
      <c r="D38" s="54"/>
      <c r="E38" s="54"/>
      <c r="F38" s="54"/>
      <c r="G38" s="13"/>
      <c r="H38" s="54" t="s">
        <v>46</v>
      </c>
      <c r="I38" s="54"/>
      <c r="J38" s="54"/>
      <c r="K38" s="55"/>
      <c r="L38" s="15"/>
    </row>
    <row r="39" s="16" customFormat="true" ht="18" hidden="false" customHeight="true" outlineLevel="0" collapsed="false">
      <c r="A39" s="56" t="s">
        <v>47</v>
      </c>
      <c r="B39" s="54"/>
      <c r="C39" s="54"/>
      <c r="D39" s="54"/>
      <c r="E39" s="54"/>
      <c r="F39" s="54"/>
      <c r="G39" s="13"/>
      <c r="H39" s="54" t="s">
        <v>48</v>
      </c>
      <c r="I39" s="54"/>
      <c r="J39" s="54"/>
      <c r="K39" s="55"/>
      <c r="L39" s="15"/>
    </row>
    <row r="40" s="16" customFormat="true" ht="18" hidden="false" customHeight="true" outlineLevel="0" collapsed="false">
      <c r="A40" s="53"/>
      <c r="B40" s="54"/>
      <c r="C40" s="54"/>
      <c r="D40" s="54"/>
      <c r="E40" s="54"/>
      <c r="F40" s="54"/>
      <c r="G40" s="13"/>
      <c r="H40" s="54" t="s">
        <v>49</v>
      </c>
      <c r="I40" s="54"/>
      <c r="J40" s="54"/>
      <c r="K40" s="54"/>
      <c r="L40" s="15"/>
    </row>
    <row r="41" s="10" customFormat="true" ht="27" hidden="false" customHeight="true" outlineLevel="0" collapsed="false">
      <c r="A41" s="6" t="s">
        <v>53</v>
      </c>
      <c r="B41" s="6"/>
      <c r="C41" s="6"/>
      <c r="D41" s="6"/>
      <c r="E41" s="6"/>
      <c r="F41" s="6"/>
      <c r="G41" s="7"/>
      <c r="H41" s="8" t="s">
        <v>51</v>
      </c>
      <c r="I41" s="8"/>
      <c r="J41" s="8"/>
      <c r="K41" s="8"/>
      <c r="L41" s="9"/>
    </row>
    <row r="42" s="16" customFormat="true" ht="24.95" hidden="false" customHeight="true" outlineLevel="0" collapsed="false">
      <c r="A42" s="11" t="s">
        <v>3</v>
      </c>
      <c r="B42" s="12"/>
      <c r="C42" s="12"/>
      <c r="D42" s="12"/>
      <c r="E42" s="12"/>
      <c r="F42" s="12"/>
      <c r="G42" s="13"/>
      <c r="H42" s="12"/>
      <c r="I42" s="12"/>
      <c r="J42" s="12"/>
      <c r="K42" s="14" t="s">
        <v>4</v>
      </c>
      <c r="L42" s="15"/>
    </row>
    <row r="43" s="21" customFormat="true" ht="18.75" hidden="false" customHeight="true" outlineLevel="0" collapsed="false">
      <c r="A43" s="17" t="s">
        <v>5</v>
      </c>
      <c r="B43" s="18" t="s">
        <v>6</v>
      </c>
      <c r="C43" s="18"/>
      <c r="D43" s="18"/>
      <c r="E43" s="18"/>
      <c r="F43" s="18"/>
      <c r="G43" s="19"/>
      <c r="H43" s="20" t="s">
        <v>7</v>
      </c>
      <c r="I43" s="20"/>
      <c r="J43" s="20"/>
      <c r="K43" s="20"/>
    </row>
    <row r="44" s="16" customFormat="true" ht="15" hidden="false" customHeight="true" outlineLevel="0" collapsed="false">
      <c r="A44" s="17"/>
      <c r="B44" s="22" t="s">
        <v>8</v>
      </c>
      <c r="C44" s="22" t="s">
        <v>9</v>
      </c>
      <c r="D44" s="22" t="s">
        <v>10</v>
      </c>
      <c r="E44" s="22" t="s">
        <v>11</v>
      </c>
      <c r="F44" s="23" t="s">
        <v>12</v>
      </c>
      <c r="G44" s="13"/>
      <c r="H44" s="24" t="s">
        <v>13</v>
      </c>
      <c r="I44" s="25" t="s">
        <v>14</v>
      </c>
      <c r="J44" s="25" t="s">
        <v>15</v>
      </c>
      <c r="K44" s="26" t="s">
        <v>16</v>
      </c>
      <c r="L44" s="15"/>
    </row>
    <row r="45" s="16" customFormat="true" ht="15" hidden="false" customHeight="true" outlineLevel="0" collapsed="false">
      <c r="A45" s="17"/>
      <c r="B45" s="27" t="s">
        <v>17</v>
      </c>
      <c r="C45" s="25"/>
      <c r="D45" s="28" t="s">
        <v>18</v>
      </c>
      <c r="E45" s="29"/>
      <c r="F45" s="30" t="s">
        <v>19</v>
      </c>
      <c r="G45" s="13"/>
      <c r="H45" s="31" t="s">
        <v>20</v>
      </c>
      <c r="I45" s="32" t="s">
        <v>21</v>
      </c>
      <c r="J45" s="32" t="s">
        <v>22</v>
      </c>
      <c r="K45" s="33" t="s">
        <v>23</v>
      </c>
      <c r="L45" s="15"/>
    </row>
    <row r="46" s="21" customFormat="true" ht="15" hidden="false" customHeight="true" outlineLevel="0" collapsed="false">
      <c r="A46" s="17"/>
      <c r="B46" s="34" t="s">
        <v>24</v>
      </c>
      <c r="C46" s="35" t="s">
        <v>25</v>
      </c>
      <c r="D46" s="35" t="s">
        <v>26</v>
      </c>
      <c r="E46" s="35" t="s">
        <v>27</v>
      </c>
      <c r="F46" s="36" t="s">
        <v>28</v>
      </c>
      <c r="G46" s="37"/>
      <c r="H46" s="38" t="s">
        <v>29</v>
      </c>
      <c r="I46" s="35" t="s">
        <v>30</v>
      </c>
      <c r="J46" s="39" t="s">
        <v>31</v>
      </c>
      <c r="K46" s="40" t="s">
        <v>32</v>
      </c>
    </row>
    <row r="47" s="45" customFormat="true" ht="39.95" hidden="false" customHeight="true" outlineLevel="0" collapsed="false">
      <c r="A47" s="41" t="s">
        <v>33</v>
      </c>
      <c r="B47" s="42" t="n">
        <v>126</v>
      </c>
      <c r="C47" s="42" t="n">
        <v>3293</v>
      </c>
      <c r="D47" s="43" t="n">
        <v>35306</v>
      </c>
      <c r="E47" s="42" t="n">
        <v>328762</v>
      </c>
      <c r="F47" s="42" t="n">
        <v>326669</v>
      </c>
      <c r="G47" s="44"/>
      <c r="H47" s="43" t="n">
        <v>2093</v>
      </c>
      <c r="I47" s="42" t="n">
        <v>196501</v>
      </c>
      <c r="J47" s="42" t="n">
        <v>132261</v>
      </c>
      <c r="K47" s="42" t="n">
        <v>85948</v>
      </c>
    </row>
    <row r="48" s="15" customFormat="true" ht="18" hidden="false" customHeight="true" outlineLevel="0" collapsed="false">
      <c r="A48" s="46"/>
      <c r="B48" s="47"/>
      <c r="C48" s="47"/>
      <c r="D48" s="48"/>
      <c r="E48" s="47"/>
      <c r="F48" s="47"/>
      <c r="G48" s="49"/>
      <c r="H48" s="48"/>
      <c r="I48" s="47"/>
      <c r="J48" s="47"/>
      <c r="K48" s="47"/>
    </row>
    <row r="49" s="15" customFormat="true" ht="39.95" hidden="false" customHeight="true" outlineLevel="0" collapsed="false">
      <c r="A49" s="50" t="s">
        <v>34</v>
      </c>
      <c r="B49" s="47" t="n">
        <v>1</v>
      </c>
      <c r="C49" s="48" t="s">
        <v>35</v>
      </c>
      <c r="D49" s="48" t="s">
        <v>35</v>
      </c>
      <c r="E49" s="48" t="s">
        <v>35</v>
      </c>
      <c r="F49" s="48" t="s">
        <v>35</v>
      </c>
      <c r="G49" s="49"/>
      <c r="H49" s="48" t="s">
        <v>36</v>
      </c>
      <c r="I49" s="48" t="s">
        <v>35</v>
      </c>
      <c r="J49" s="48" t="s">
        <v>35</v>
      </c>
      <c r="K49" s="48" t="s">
        <v>35</v>
      </c>
    </row>
    <row r="50" s="15" customFormat="true" ht="39.95" hidden="false" customHeight="true" outlineLevel="0" collapsed="false">
      <c r="A50" s="50" t="s">
        <v>37</v>
      </c>
      <c r="B50" s="48" t="n">
        <v>2</v>
      </c>
      <c r="C50" s="48" t="s">
        <v>35</v>
      </c>
      <c r="D50" s="48" t="s">
        <v>35</v>
      </c>
      <c r="E50" s="48" t="s">
        <v>35</v>
      </c>
      <c r="F50" s="48" t="s">
        <v>35</v>
      </c>
      <c r="G50" s="49"/>
      <c r="H50" s="48" t="s">
        <v>36</v>
      </c>
      <c r="I50" s="48" t="s">
        <v>35</v>
      </c>
      <c r="J50" s="48" t="s">
        <v>35</v>
      </c>
      <c r="K50" s="48" t="s">
        <v>35</v>
      </c>
    </row>
    <row r="51" s="15" customFormat="true" ht="39.95" hidden="false" customHeight="true" outlineLevel="0" collapsed="false">
      <c r="A51" s="50" t="s">
        <v>38</v>
      </c>
      <c r="B51" s="48" t="n">
        <v>1</v>
      </c>
      <c r="C51" s="48" t="s">
        <v>35</v>
      </c>
      <c r="D51" s="48" t="s">
        <v>35</v>
      </c>
      <c r="E51" s="48" t="s">
        <v>35</v>
      </c>
      <c r="F51" s="48" t="s">
        <v>35</v>
      </c>
      <c r="G51" s="49"/>
      <c r="H51" s="48" t="s">
        <v>36</v>
      </c>
      <c r="I51" s="48" t="s">
        <v>35</v>
      </c>
      <c r="J51" s="48" t="s">
        <v>35</v>
      </c>
      <c r="K51" s="48" t="s">
        <v>35</v>
      </c>
    </row>
    <row r="52" s="15" customFormat="true" ht="39.95" hidden="false" customHeight="true" outlineLevel="0" collapsed="false">
      <c r="A52" s="50" t="s">
        <v>39</v>
      </c>
      <c r="B52" s="48" t="n">
        <v>1</v>
      </c>
      <c r="C52" s="48" t="s">
        <v>35</v>
      </c>
      <c r="D52" s="48" t="s">
        <v>35</v>
      </c>
      <c r="E52" s="48" t="s">
        <v>35</v>
      </c>
      <c r="F52" s="48" t="s">
        <v>35</v>
      </c>
      <c r="G52" s="49"/>
      <c r="H52" s="48" t="s">
        <v>35</v>
      </c>
      <c r="I52" s="48" t="s">
        <v>35</v>
      </c>
      <c r="J52" s="48" t="s">
        <v>35</v>
      </c>
      <c r="K52" s="48" t="s">
        <v>35</v>
      </c>
    </row>
    <row r="53" s="15" customFormat="true" ht="39.95" hidden="false" customHeight="true" outlineLevel="0" collapsed="false">
      <c r="A53" s="50" t="s">
        <v>40</v>
      </c>
      <c r="B53" s="48" t="n">
        <v>16</v>
      </c>
      <c r="C53" s="48" t="n">
        <v>212</v>
      </c>
      <c r="D53" s="48" t="n">
        <v>2049</v>
      </c>
      <c r="E53" s="48" t="n">
        <v>17537</v>
      </c>
      <c r="F53" s="48" t="n">
        <v>17472</v>
      </c>
      <c r="G53" s="44"/>
      <c r="H53" s="48" t="n">
        <v>65</v>
      </c>
      <c r="I53" s="48" t="n">
        <v>9517</v>
      </c>
      <c r="J53" s="48" t="n">
        <v>8020</v>
      </c>
      <c r="K53" s="48" t="n">
        <v>2223</v>
      </c>
      <c r="L53" s="45"/>
      <c r="M53" s="45"/>
      <c r="N53" s="45"/>
    </row>
    <row r="54" s="45" customFormat="true" ht="39.95" hidden="false" customHeight="true" outlineLevel="0" collapsed="false">
      <c r="A54" s="50" t="s">
        <v>41</v>
      </c>
      <c r="B54" s="48" t="n">
        <v>66</v>
      </c>
      <c r="C54" s="48" t="n">
        <v>2001</v>
      </c>
      <c r="D54" s="48" t="n">
        <v>22436</v>
      </c>
      <c r="E54" s="48" t="n">
        <v>241403</v>
      </c>
      <c r="F54" s="48" t="n">
        <v>240352</v>
      </c>
      <c r="G54" s="44"/>
      <c r="H54" s="48" t="n">
        <v>1051</v>
      </c>
      <c r="I54" s="48" t="n">
        <v>149473</v>
      </c>
      <c r="J54" s="48" t="n">
        <v>91930</v>
      </c>
      <c r="K54" s="48" t="n">
        <v>61995</v>
      </c>
    </row>
    <row r="55" s="45" customFormat="true" ht="39.95" hidden="false" customHeight="true" outlineLevel="0" collapsed="false">
      <c r="A55" s="50" t="s">
        <v>42</v>
      </c>
      <c r="B55" s="48" t="n">
        <v>39</v>
      </c>
      <c r="C55" s="48" t="n">
        <v>1005</v>
      </c>
      <c r="D55" s="48" t="n">
        <v>10201</v>
      </c>
      <c r="E55" s="48" t="n">
        <v>68687</v>
      </c>
      <c r="F55" s="48" t="n">
        <v>67697</v>
      </c>
      <c r="G55" s="44"/>
      <c r="H55" s="48" t="n">
        <v>990</v>
      </c>
      <c r="I55" s="48" t="n">
        <v>37287</v>
      </c>
      <c r="J55" s="48" t="n">
        <v>31400</v>
      </c>
      <c r="K55" s="48" t="n">
        <v>21515</v>
      </c>
    </row>
    <row r="56" s="16" customFormat="true" ht="15" hidden="false" customHeight="true" outlineLevel="0" collapsed="false">
      <c r="A56" s="51"/>
      <c r="B56" s="52"/>
      <c r="C56" s="52"/>
      <c r="D56" s="52"/>
      <c r="E56" s="52"/>
      <c r="F56" s="52"/>
      <c r="G56" s="13"/>
      <c r="H56" s="52"/>
      <c r="I56" s="52"/>
      <c r="J56" s="52"/>
      <c r="K56" s="52"/>
      <c r="L56" s="15"/>
    </row>
    <row r="57" s="16" customFormat="true" ht="18" hidden="false" customHeight="true" outlineLevel="0" collapsed="false">
      <c r="A57" s="53" t="s">
        <v>43</v>
      </c>
      <c r="B57" s="54"/>
      <c r="C57" s="54"/>
      <c r="D57" s="54" t="s">
        <v>52</v>
      </c>
      <c r="E57" s="54"/>
      <c r="F57" s="54"/>
      <c r="G57" s="13"/>
      <c r="H57" s="54" t="s">
        <v>44</v>
      </c>
      <c r="I57" s="54"/>
      <c r="J57" s="54"/>
      <c r="K57" s="55"/>
      <c r="L57" s="15"/>
    </row>
    <row r="58" customFormat="false" ht="18" hidden="false" customHeight="true" outlineLevel="0" collapsed="false">
      <c r="A58" s="53" t="s">
        <v>45</v>
      </c>
      <c r="H58" s="54" t="s">
        <v>46</v>
      </c>
    </row>
    <row r="59" customFormat="false" ht="18" hidden="false" customHeight="true" outlineLevel="0" collapsed="false">
      <c r="A59" s="56" t="s">
        <v>47</v>
      </c>
      <c r="H59" s="54" t="s">
        <v>48</v>
      </c>
    </row>
    <row r="60" customFormat="false" ht="18" hidden="false" customHeight="true" outlineLevel="0" collapsed="false">
      <c r="H60" s="54" t="s">
        <v>49</v>
      </c>
    </row>
  </sheetData>
  <mergeCells count="12">
    <mergeCell ref="A1:F1"/>
    <mergeCell ref="H1:K1"/>
    <mergeCell ref="A3:A6"/>
    <mergeCell ref="B3:F3"/>
    <mergeCell ref="A21:F21"/>
    <mergeCell ref="H21:K21"/>
    <mergeCell ref="A23:A26"/>
    <mergeCell ref="B23:F23"/>
    <mergeCell ref="A41:F41"/>
    <mergeCell ref="H41:K41"/>
    <mergeCell ref="A43:A46"/>
    <mergeCell ref="B43:F4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6" min="2" style="2" width="13.62"/>
    <col collapsed="false" customWidth="true" hidden="false" outlineLevel="0" max="7" min="7" style="3" width="6.62"/>
    <col collapsed="false" customWidth="true" hidden="false" outlineLevel="0" max="8" min="8" style="2" width="22.62"/>
    <col collapsed="false" customWidth="true" hidden="false" outlineLevel="0" max="10" min="9" style="2" width="17.62"/>
    <col collapsed="false" customWidth="true" hidden="false" outlineLevel="0" max="11" min="11" style="2" width="22.62"/>
    <col collapsed="false" customWidth="false" hidden="false" outlineLevel="0" max="257" min="12" style="5" width="8.99"/>
  </cols>
  <sheetData>
    <row r="1" s="10" customFormat="true" ht="24.95" hidden="false" customHeight="true" outlineLevel="0" collapsed="false">
      <c r="A1" s="6" t="s">
        <v>54</v>
      </c>
      <c r="B1" s="6"/>
      <c r="C1" s="6"/>
      <c r="D1" s="6"/>
      <c r="E1" s="6"/>
      <c r="F1" s="6"/>
      <c r="G1" s="7"/>
      <c r="H1" s="8" t="s">
        <v>55</v>
      </c>
      <c r="I1" s="8"/>
      <c r="J1" s="8"/>
      <c r="K1" s="8"/>
    </row>
    <row r="2" s="16" customFormat="true" ht="27" hidden="false" customHeight="true" outlineLevel="0" collapsed="false">
      <c r="A2" s="11" t="s">
        <v>3</v>
      </c>
      <c r="B2" s="12"/>
      <c r="C2" s="12"/>
      <c r="D2" s="12"/>
      <c r="E2" s="12"/>
      <c r="F2" s="12"/>
      <c r="G2" s="13"/>
      <c r="H2" s="12"/>
      <c r="I2" s="12"/>
      <c r="J2" s="12"/>
      <c r="K2" s="14" t="s">
        <v>4</v>
      </c>
    </row>
    <row r="3" s="16" customFormat="true" ht="16.5" hidden="false" customHeight="true" outlineLevel="0" collapsed="false">
      <c r="A3" s="17" t="s">
        <v>56</v>
      </c>
      <c r="B3" s="58" t="s">
        <v>8</v>
      </c>
      <c r="C3" s="58" t="s">
        <v>57</v>
      </c>
      <c r="D3" s="58" t="s">
        <v>10</v>
      </c>
      <c r="E3" s="58" t="s">
        <v>58</v>
      </c>
      <c r="F3" s="59" t="s">
        <v>59</v>
      </c>
      <c r="G3" s="13"/>
      <c r="H3" s="24" t="s">
        <v>13</v>
      </c>
      <c r="I3" s="58" t="s">
        <v>14</v>
      </c>
      <c r="J3" s="58" t="s">
        <v>60</v>
      </c>
      <c r="K3" s="59" t="s">
        <v>16</v>
      </c>
    </row>
    <row r="4" s="16" customFormat="true" ht="15.95" hidden="false" customHeight="true" outlineLevel="0" collapsed="false">
      <c r="A4" s="17"/>
      <c r="B4" s="25"/>
      <c r="C4" s="60" t="s">
        <v>61</v>
      </c>
      <c r="D4" s="32" t="s">
        <v>18</v>
      </c>
      <c r="E4" s="25"/>
      <c r="F4" s="26"/>
      <c r="G4" s="13"/>
      <c r="H4" s="31" t="s">
        <v>62</v>
      </c>
      <c r="I4" s="61"/>
      <c r="J4" s="25"/>
      <c r="K4" s="30" t="s">
        <v>52</v>
      </c>
    </row>
    <row r="5" s="16" customFormat="true" ht="15.95" hidden="false" customHeight="true" outlineLevel="0" collapsed="false">
      <c r="A5" s="17"/>
      <c r="B5" s="62" t="s">
        <v>63</v>
      </c>
      <c r="C5" s="62" t="s">
        <v>63</v>
      </c>
      <c r="D5" s="25"/>
      <c r="E5" s="61"/>
      <c r="F5" s="30" t="s">
        <v>64</v>
      </c>
      <c r="G5" s="13"/>
      <c r="H5" s="63" t="s">
        <v>65</v>
      </c>
      <c r="I5" s="32" t="s">
        <v>21</v>
      </c>
      <c r="J5" s="32" t="s">
        <v>22</v>
      </c>
      <c r="K5" s="30" t="s">
        <v>66</v>
      </c>
    </row>
    <row r="6" s="70" customFormat="true" ht="15.95" hidden="false" customHeight="true" outlineLevel="0" collapsed="false">
      <c r="A6" s="17"/>
      <c r="B6" s="64" t="s">
        <v>67</v>
      </c>
      <c r="C6" s="64" t="s">
        <v>68</v>
      </c>
      <c r="D6" s="64" t="s">
        <v>69</v>
      </c>
      <c r="E6" s="64" t="s">
        <v>27</v>
      </c>
      <c r="F6" s="65" t="s">
        <v>70</v>
      </c>
      <c r="G6" s="66"/>
      <c r="H6" s="67" t="s">
        <v>71</v>
      </c>
      <c r="I6" s="64" t="s">
        <v>72</v>
      </c>
      <c r="J6" s="68" t="s">
        <v>73</v>
      </c>
      <c r="K6" s="69" t="s">
        <v>74</v>
      </c>
    </row>
    <row r="7" s="45" customFormat="true" ht="50.1" hidden="false" customHeight="true" outlineLevel="0" collapsed="false">
      <c r="A7" s="71" t="s">
        <v>75</v>
      </c>
      <c r="B7" s="72" t="n">
        <f aca="false">SUM(B9:B14)</f>
        <v>127</v>
      </c>
      <c r="C7" s="72" t="n">
        <v>3332</v>
      </c>
      <c r="D7" s="72" t="n">
        <v>35705</v>
      </c>
      <c r="E7" s="72" t="n">
        <v>333554</v>
      </c>
      <c r="F7" s="72" t="n">
        <v>331461</v>
      </c>
      <c r="G7" s="72"/>
      <c r="H7" s="72" t="n">
        <v>28517</v>
      </c>
      <c r="I7" s="72" t="n">
        <v>197420</v>
      </c>
      <c r="J7" s="72" t="n">
        <v>136134</v>
      </c>
      <c r="K7" s="72" t="n">
        <v>88456</v>
      </c>
    </row>
    <row r="8" s="45" customFormat="true" ht="50.1" hidden="false" customHeight="true" outlineLevel="0" collapsed="false">
      <c r="A8" s="71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76" customFormat="true" ht="50.1" hidden="false" customHeight="true" outlineLevel="0" collapsed="false">
      <c r="A9" s="73" t="s">
        <v>76</v>
      </c>
      <c r="B9" s="74" t="n">
        <v>45</v>
      </c>
      <c r="C9" s="74" t="n">
        <v>296</v>
      </c>
      <c r="D9" s="74" t="n">
        <v>2576</v>
      </c>
      <c r="E9" s="74" t="n">
        <v>18130</v>
      </c>
      <c r="F9" s="74" t="n">
        <v>17829</v>
      </c>
      <c r="G9" s="75"/>
      <c r="H9" s="74" t="n">
        <v>1729</v>
      </c>
      <c r="I9" s="74" t="n">
        <v>10817</v>
      </c>
      <c r="J9" s="74" t="n">
        <v>7313</v>
      </c>
      <c r="K9" s="74" t="n">
        <v>6060</v>
      </c>
    </row>
    <row r="10" s="76" customFormat="true" ht="50.1" hidden="false" customHeight="true" outlineLevel="0" collapsed="false">
      <c r="A10" s="73" t="s">
        <v>77</v>
      </c>
      <c r="B10" s="74" t="n">
        <v>30</v>
      </c>
      <c r="C10" s="74" t="n">
        <v>409</v>
      </c>
      <c r="D10" s="74" t="n">
        <v>4258</v>
      </c>
      <c r="E10" s="74" t="n">
        <v>46119</v>
      </c>
      <c r="F10" s="74" t="n">
        <v>46977</v>
      </c>
      <c r="G10" s="75"/>
      <c r="H10" s="74" t="n">
        <v>4019</v>
      </c>
      <c r="I10" s="74" t="n">
        <v>32413</v>
      </c>
      <c r="J10" s="74" t="n">
        <v>13706</v>
      </c>
      <c r="K10" s="74" t="n">
        <v>9255</v>
      </c>
    </row>
    <row r="11" s="76" customFormat="true" ht="50.1" hidden="false" customHeight="true" outlineLevel="0" collapsed="false">
      <c r="A11" s="73" t="s">
        <v>78</v>
      </c>
      <c r="B11" s="74" t="n">
        <v>37</v>
      </c>
      <c r="C11" s="74" t="n">
        <v>1113</v>
      </c>
      <c r="D11" s="74" t="n">
        <v>11973</v>
      </c>
      <c r="E11" s="74" t="n">
        <v>101010</v>
      </c>
      <c r="F11" s="74" t="n">
        <v>99812</v>
      </c>
      <c r="G11" s="75"/>
      <c r="H11" s="74" t="n">
        <v>10432</v>
      </c>
      <c r="I11" s="74" t="n">
        <v>60907</v>
      </c>
      <c r="J11" s="74" t="n">
        <v>40103</v>
      </c>
      <c r="K11" s="74" t="n">
        <v>24709</v>
      </c>
    </row>
    <row r="12" s="76" customFormat="true" ht="50.1" hidden="false" customHeight="true" outlineLevel="0" collapsed="false">
      <c r="A12" s="73" t="s">
        <v>79</v>
      </c>
      <c r="B12" s="74" t="n">
        <v>10</v>
      </c>
      <c r="C12" s="48" t="n">
        <v>638</v>
      </c>
      <c r="D12" s="48" t="n">
        <v>7761</v>
      </c>
      <c r="E12" s="48" t="n">
        <v>59951</v>
      </c>
      <c r="F12" s="48" t="n">
        <v>58745</v>
      </c>
      <c r="G12" s="77"/>
      <c r="H12" s="48" t="n">
        <v>2606</v>
      </c>
      <c r="I12" s="48" t="n">
        <v>35838</v>
      </c>
      <c r="J12" s="48" t="n">
        <v>24113</v>
      </c>
      <c r="K12" s="48" t="n">
        <v>10685</v>
      </c>
    </row>
    <row r="13" s="76" customFormat="true" ht="50.1" hidden="false" customHeight="true" outlineLevel="0" collapsed="false">
      <c r="A13" s="73" t="s">
        <v>80</v>
      </c>
      <c r="B13" s="74" t="n">
        <v>4</v>
      </c>
      <c r="C13" s="48" t="n">
        <v>586</v>
      </c>
      <c r="D13" s="48" t="n">
        <v>5180</v>
      </c>
      <c r="E13" s="48" t="n">
        <v>70739</v>
      </c>
      <c r="F13" s="48" t="n">
        <v>71390</v>
      </c>
      <c r="G13" s="77"/>
      <c r="H13" s="48" t="n">
        <v>6467</v>
      </c>
      <c r="I13" s="48" t="n">
        <v>36090</v>
      </c>
      <c r="J13" s="48" t="n">
        <v>34649</v>
      </c>
      <c r="K13" s="48" t="n">
        <v>26915</v>
      </c>
    </row>
    <row r="14" s="76" customFormat="true" ht="50.1" hidden="false" customHeight="true" outlineLevel="0" collapsed="false">
      <c r="A14" s="73" t="s">
        <v>81</v>
      </c>
      <c r="B14" s="74" t="n">
        <v>1</v>
      </c>
      <c r="C14" s="48" t="s">
        <v>35</v>
      </c>
      <c r="D14" s="48" t="s">
        <v>35</v>
      </c>
      <c r="E14" s="48" t="s">
        <v>35</v>
      </c>
      <c r="F14" s="48" t="s">
        <v>35</v>
      </c>
      <c r="G14" s="74"/>
      <c r="H14" s="48" t="s">
        <v>35</v>
      </c>
      <c r="I14" s="48" t="s">
        <v>35</v>
      </c>
      <c r="J14" s="48" t="s">
        <v>35</v>
      </c>
      <c r="K14" s="48" t="s">
        <v>35</v>
      </c>
    </row>
    <row r="15" s="79" customFormat="true" ht="24.75" hidden="false" customHeight="true" outlineLevel="0" collapsed="false">
      <c r="A15" s="78"/>
      <c r="B15" s="52"/>
      <c r="C15" s="52"/>
      <c r="D15" s="52"/>
      <c r="E15" s="52"/>
      <c r="F15" s="52"/>
      <c r="G15" s="13"/>
      <c r="H15" s="52"/>
      <c r="I15" s="52"/>
      <c r="J15" s="52"/>
      <c r="K15" s="52"/>
    </row>
    <row r="16" s="79" customFormat="true" ht="18" hidden="false" customHeight="true" outlineLevel="0" collapsed="false">
      <c r="A16" s="53" t="s">
        <v>43</v>
      </c>
      <c r="B16" s="54"/>
      <c r="C16" s="54"/>
      <c r="D16" s="54"/>
      <c r="E16" s="54"/>
      <c r="F16" s="54"/>
      <c r="G16" s="13"/>
      <c r="H16" s="54" t="s">
        <v>44</v>
      </c>
      <c r="I16" s="54"/>
      <c r="J16" s="54"/>
      <c r="K16" s="55"/>
    </row>
    <row r="17" s="79" customFormat="true" ht="18" hidden="false" customHeight="true" outlineLevel="0" collapsed="false">
      <c r="A17" s="53" t="s">
        <v>45</v>
      </c>
      <c r="B17" s="54"/>
      <c r="C17" s="54"/>
      <c r="D17" s="54"/>
      <c r="E17" s="54"/>
      <c r="F17" s="54"/>
      <c r="G17" s="13"/>
      <c r="H17" s="54" t="s">
        <v>46</v>
      </c>
      <c r="I17" s="54"/>
      <c r="J17" s="54"/>
      <c r="K17" s="54"/>
    </row>
    <row r="18" s="16" customFormat="true" ht="18" hidden="false" customHeight="true" outlineLevel="0" collapsed="false">
      <c r="A18" s="56" t="s">
        <v>47</v>
      </c>
      <c r="B18" s="54"/>
      <c r="C18" s="54"/>
      <c r="D18" s="54"/>
      <c r="E18" s="54"/>
      <c r="F18" s="54"/>
      <c r="G18" s="13"/>
      <c r="H18" s="54" t="s">
        <v>48</v>
      </c>
      <c r="I18" s="54"/>
      <c r="J18" s="54"/>
      <c r="K18" s="54"/>
    </row>
    <row r="19" customFormat="false" ht="18" hidden="false" customHeight="true" outlineLevel="0" collapsed="false">
      <c r="A19" s="16"/>
      <c r="B19" s="54"/>
      <c r="C19" s="54"/>
      <c r="D19" s="54"/>
      <c r="E19" s="54"/>
      <c r="F19" s="54"/>
      <c r="G19" s="13"/>
      <c r="H19" s="54" t="s">
        <v>49</v>
      </c>
    </row>
  </sheetData>
  <mergeCells count="3">
    <mergeCell ref="A1:F1"/>
    <mergeCell ref="H1:K1"/>
    <mergeCell ref="A3:A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F13" colorId="64" zoomScale="100" zoomScaleNormal="100" zoomScalePageLayoutView="100" workbookViewId="0">
      <selection pane="topLeft" activeCell="J30" activeCellId="0" sqref="J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2" width="13.62"/>
    <col collapsed="false" customWidth="true" hidden="false" outlineLevel="0" max="3" min="3" style="2" width="10.62"/>
    <col collapsed="false" customWidth="true" hidden="false" outlineLevel="0" max="5" min="4" style="2" width="13.62"/>
    <col collapsed="false" customWidth="true" hidden="false" outlineLevel="0" max="6" min="6" style="2" width="10.62"/>
    <col collapsed="false" customWidth="true" hidden="false" outlineLevel="0" max="7" min="7" style="3" width="6.62"/>
    <col collapsed="false" customWidth="true" hidden="false" outlineLevel="0" max="8" min="8" style="2" width="18.62"/>
    <col collapsed="false" customWidth="true" hidden="false" outlineLevel="0" max="11" min="9" style="2" width="15.62"/>
    <col collapsed="false" customWidth="true" hidden="false" outlineLevel="0" max="12" min="12" style="2" width="20.62"/>
    <col collapsed="false" customWidth="true" hidden="true" outlineLevel="0" max="13" min="13" style="0" width="14.62"/>
    <col collapsed="false" customWidth="false" hidden="false" outlineLevel="0" max="257" min="14" style="5" width="8.99"/>
  </cols>
  <sheetData>
    <row r="1" s="10" customFormat="true" ht="24.95" hidden="false" customHeight="true" outlineLevel="0" collapsed="false">
      <c r="A1" s="6" t="s">
        <v>82</v>
      </c>
      <c r="B1" s="6"/>
      <c r="C1" s="6"/>
      <c r="D1" s="6"/>
      <c r="E1" s="6"/>
      <c r="F1" s="6"/>
      <c r="G1" s="7"/>
      <c r="H1" s="8" t="s">
        <v>83</v>
      </c>
      <c r="I1" s="8"/>
      <c r="J1" s="8"/>
      <c r="K1" s="8"/>
      <c r="L1" s="8"/>
      <c r="M1" s="8"/>
    </row>
    <row r="2" s="16" customFormat="true" ht="27" hidden="false" customHeight="true" outlineLevel="0" collapsed="false">
      <c r="A2" s="11" t="s">
        <v>3</v>
      </c>
      <c r="B2" s="12"/>
      <c r="C2" s="12"/>
      <c r="D2" s="12"/>
      <c r="E2" s="12"/>
      <c r="F2" s="12"/>
      <c r="G2" s="13"/>
      <c r="H2" s="12"/>
      <c r="I2" s="12"/>
      <c r="J2" s="12"/>
      <c r="K2" s="12"/>
      <c r="L2" s="14" t="s">
        <v>4</v>
      </c>
    </row>
    <row r="3" s="16" customFormat="true" ht="16.5" hidden="false" customHeight="true" outlineLevel="0" collapsed="false">
      <c r="A3" s="17" t="s">
        <v>84</v>
      </c>
      <c r="B3" s="58" t="s">
        <v>8</v>
      </c>
      <c r="C3" s="58" t="s">
        <v>57</v>
      </c>
      <c r="D3" s="58" t="s">
        <v>10</v>
      </c>
      <c r="E3" s="58" t="s">
        <v>58</v>
      </c>
      <c r="F3" s="59" t="s">
        <v>59</v>
      </c>
      <c r="G3" s="13"/>
      <c r="H3" s="24" t="s">
        <v>85</v>
      </c>
      <c r="I3" s="24"/>
      <c r="J3" s="58" t="s">
        <v>14</v>
      </c>
      <c r="K3" s="58" t="s">
        <v>60</v>
      </c>
      <c r="L3" s="59" t="s">
        <v>16</v>
      </c>
      <c r="M3" s="80"/>
    </row>
    <row r="4" s="16" customFormat="true" ht="15.95" hidden="false" customHeight="true" outlineLevel="0" collapsed="false">
      <c r="A4" s="17"/>
      <c r="B4" s="25"/>
      <c r="C4" s="60" t="s">
        <v>61</v>
      </c>
      <c r="D4" s="32" t="s">
        <v>18</v>
      </c>
      <c r="E4" s="25"/>
      <c r="F4" s="26"/>
      <c r="G4" s="13"/>
      <c r="H4" s="81"/>
      <c r="I4" s="31"/>
      <c r="J4" s="61"/>
      <c r="K4" s="25"/>
      <c r="L4" s="30" t="s">
        <v>52</v>
      </c>
      <c r="M4" s="82" t="s">
        <v>86</v>
      </c>
    </row>
    <row r="5" s="16" customFormat="true" ht="15.95" hidden="false" customHeight="true" outlineLevel="0" collapsed="false">
      <c r="A5" s="17"/>
      <c r="B5" s="62" t="s">
        <v>63</v>
      </c>
      <c r="C5" s="62" t="s">
        <v>63</v>
      </c>
      <c r="D5" s="25"/>
      <c r="E5" s="61"/>
      <c r="F5" s="30" t="s">
        <v>64</v>
      </c>
      <c r="G5" s="13"/>
      <c r="H5" s="83" t="s">
        <v>87</v>
      </c>
      <c r="I5" s="83"/>
      <c r="J5" s="32" t="s">
        <v>21</v>
      </c>
      <c r="K5" s="32" t="s">
        <v>22</v>
      </c>
      <c r="L5" s="30" t="s">
        <v>66</v>
      </c>
      <c r="M5" s="82" t="s">
        <v>68</v>
      </c>
    </row>
    <row r="6" s="70" customFormat="true" ht="15.95" hidden="false" customHeight="true" outlineLevel="0" collapsed="false">
      <c r="A6" s="17"/>
      <c r="B6" s="64" t="s">
        <v>67</v>
      </c>
      <c r="C6" s="64" t="s">
        <v>68</v>
      </c>
      <c r="D6" s="64" t="s">
        <v>69</v>
      </c>
      <c r="E6" s="64" t="s">
        <v>27</v>
      </c>
      <c r="F6" s="65" t="s">
        <v>70</v>
      </c>
      <c r="G6" s="66"/>
      <c r="H6" s="83"/>
      <c r="I6" s="83"/>
      <c r="J6" s="64" t="s">
        <v>72</v>
      </c>
      <c r="K6" s="68" t="s">
        <v>73</v>
      </c>
      <c r="L6" s="69" t="s">
        <v>74</v>
      </c>
      <c r="M6" s="84"/>
    </row>
    <row r="7" s="45" customFormat="true" ht="23.25" hidden="false" customHeight="true" outlineLevel="0" collapsed="false">
      <c r="A7" s="85" t="s">
        <v>75</v>
      </c>
      <c r="B7" s="86" t="n">
        <v>127</v>
      </c>
      <c r="C7" s="86" t="n">
        <v>3332</v>
      </c>
      <c r="D7" s="86" t="n">
        <v>35705</v>
      </c>
      <c r="E7" s="86" t="n">
        <v>333554</v>
      </c>
      <c r="F7" s="86" t="n">
        <v>331461</v>
      </c>
      <c r="G7" s="87"/>
      <c r="H7" s="88" t="n">
        <v>28517</v>
      </c>
      <c r="I7" s="88"/>
      <c r="J7" s="86" t="n">
        <v>197420</v>
      </c>
      <c r="K7" s="89" t="n">
        <v>136134</v>
      </c>
      <c r="L7" s="89" t="n">
        <v>88456</v>
      </c>
      <c r="M7" s="90"/>
    </row>
    <row r="8" s="15" customFormat="true" ht="24" hidden="false" customHeight="true" outlineLevel="0" collapsed="false">
      <c r="A8" s="71" t="s">
        <v>88</v>
      </c>
      <c r="B8" s="77" t="n">
        <v>1</v>
      </c>
      <c r="C8" s="48" t="s">
        <v>35</v>
      </c>
      <c r="D8" s="48" t="s">
        <v>35</v>
      </c>
      <c r="E8" s="48" t="s">
        <v>35</v>
      </c>
      <c r="F8" s="48" t="s">
        <v>35</v>
      </c>
      <c r="G8" s="77"/>
      <c r="H8" s="91" t="s">
        <v>36</v>
      </c>
      <c r="I8" s="91"/>
      <c r="J8" s="48" t="s">
        <v>35</v>
      </c>
      <c r="K8" s="48" t="s">
        <v>35</v>
      </c>
      <c r="L8" s="48" t="s">
        <v>35</v>
      </c>
      <c r="M8" s="82"/>
    </row>
    <row r="9" s="15" customFormat="true" ht="24" hidden="false" customHeight="true" outlineLevel="0" collapsed="false">
      <c r="A9" s="92" t="s">
        <v>89</v>
      </c>
      <c r="B9" s="77" t="n">
        <v>1</v>
      </c>
      <c r="C9" s="48" t="s">
        <v>35</v>
      </c>
      <c r="D9" s="48" t="s">
        <v>35</v>
      </c>
      <c r="E9" s="48" t="s">
        <v>35</v>
      </c>
      <c r="F9" s="48" t="s">
        <v>35</v>
      </c>
      <c r="G9" s="77"/>
      <c r="H9" s="91" t="s">
        <v>36</v>
      </c>
      <c r="I9" s="91"/>
      <c r="J9" s="48" t="s">
        <v>35</v>
      </c>
      <c r="K9" s="48" t="s">
        <v>35</v>
      </c>
      <c r="L9" s="48" t="s">
        <v>35</v>
      </c>
      <c r="M9" s="82"/>
    </row>
    <row r="10" s="76" customFormat="true" ht="24" hidden="false" customHeight="true" outlineLevel="0" collapsed="false">
      <c r="A10" s="93" t="s">
        <v>90</v>
      </c>
      <c r="B10" s="94" t="s">
        <v>36</v>
      </c>
      <c r="C10" s="94" t="s">
        <v>36</v>
      </c>
      <c r="D10" s="94" t="s">
        <v>36</v>
      </c>
      <c r="E10" s="94" t="s">
        <v>36</v>
      </c>
      <c r="F10" s="94" t="s">
        <v>36</v>
      </c>
      <c r="G10" s="75"/>
      <c r="H10" s="91" t="s">
        <v>36</v>
      </c>
      <c r="I10" s="91"/>
      <c r="J10" s="94" t="s">
        <v>36</v>
      </c>
      <c r="K10" s="94" t="s">
        <v>36</v>
      </c>
      <c r="L10" s="94" t="s">
        <v>36</v>
      </c>
      <c r="M10" s="95"/>
    </row>
    <row r="11" s="76" customFormat="true" ht="24" hidden="false" customHeight="true" outlineLevel="0" collapsed="false">
      <c r="A11" s="96" t="s">
        <v>91</v>
      </c>
      <c r="B11" s="74" t="n">
        <v>126</v>
      </c>
      <c r="C11" s="74" t="n">
        <v>3293</v>
      </c>
      <c r="D11" s="74" t="n">
        <v>35306</v>
      </c>
      <c r="E11" s="74" t="n">
        <v>328762</v>
      </c>
      <c r="F11" s="74" t="n">
        <v>326669</v>
      </c>
      <c r="G11" s="75"/>
      <c r="H11" s="91" t="n">
        <v>28517</v>
      </c>
      <c r="I11" s="91" t="n">
        <v>34573</v>
      </c>
      <c r="J11" s="74" t="n">
        <v>196501</v>
      </c>
      <c r="K11" s="74" t="n">
        <v>132261</v>
      </c>
      <c r="L11" s="74" t="n">
        <v>85948</v>
      </c>
      <c r="M11" s="95"/>
    </row>
    <row r="12" s="76" customFormat="true" ht="24" hidden="false" customHeight="true" outlineLevel="0" collapsed="false">
      <c r="A12" s="93" t="s">
        <v>92</v>
      </c>
      <c r="B12" s="74" t="n">
        <v>15</v>
      </c>
      <c r="C12" s="74" t="n">
        <v>456</v>
      </c>
      <c r="D12" s="74" t="n">
        <v>3578</v>
      </c>
      <c r="E12" s="74" t="n">
        <v>80613</v>
      </c>
      <c r="F12" s="74" t="n">
        <v>78450</v>
      </c>
      <c r="G12" s="75"/>
      <c r="H12" s="91" t="n">
        <v>2957</v>
      </c>
      <c r="I12" s="91" t="n">
        <v>2074</v>
      </c>
      <c r="J12" s="74" t="n">
        <v>50562</v>
      </c>
      <c r="K12" s="74" t="n">
        <v>30051</v>
      </c>
      <c r="L12" s="74" t="n">
        <v>15328</v>
      </c>
      <c r="M12" s="95"/>
    </row>
    <row r="13" s="76" customFormat="true" ht="24" hidden="false" customHeight="true" outlineLevel="0" collapsed="false">
      <c r="A13" s="93" t="s">
        <v>93</v>
      </c>
      <c r="B13" s="74" t="n">
        <v>23</v>
      </c>
      <c r="C13" s="48" t="n">
        <v>762</v>
      </c>
      <c r="D13" s="48" t="n">
        <v>8775</v>
      </c>
      <c r="E13" s="48" t="n">
        <v>43560</v>
      </c>
      <c r="F13" s="48" t="n">
        <v>43707</v>
      </c>
      <c r="G13" s="77"/>
      <c r="H13" s="91" t="n">
        <v>347</v>
      </c>
      <c r="I13" s="91" t="n">
        <v>2577</v>
      </c>
      <c r="J13" s="48" t="n">
        <v>19428</v>
      </c>
      <c r="K13" s="48" t="n">
        <v>24132</v>
      </c>
      <c r="L13" s="97" t="n">
        <v>15590</v>
      </c>
      <c r="M13" s="95"/>
    </row>
    <row r="14" s="76" customFormat="true" ht="24" hidden="false" customHeight="true" outlineLevel="0" collapsed="false">
      <c r="A14" s="93" t="s">
        <v>94</v>
      </c>
      <c r="B14" s="74" t="n">
        <v>9</v>
      </c>
      <c r="C14" s="48" t="n">
        <v>334</v>
      </c>
      <c r="D14" s="48" t="n">
        <v>2404</v>
      </c>
      <c r="E14" s="48" t="n">
        <v>4881</v>
      </c>
      <c r="F14" s="48" t="n">
        <v>4857</v>
      </c>
      <c r="G14" s="77"/>
      <c r="H14" s="91" t="n">
        <v>24</v>
      </c>
      <c r="I14" s="91" t="n">
        <v>60</v>
      </c>
      <c r="J14" s="48" t="n">
        <v>821</v>
      </c>
      <c r="K14" s="48" t="n">
        <v>4060</v>
      </c>
      <c r="L14" s="97" t="n">
        <v>2378</v>
      </c>
      <c r="M14" s="95"/>
    </row>
    <row r="15" s="76" customFormat="true" ht="24" hidden="false" customHeight="true" outlineLevel="0" collapsed="false">
      <c r="A15" s="98" t="s">
        <v>95</v>
      </c>
      <c r="B15" s="74" t="n">
        <v>41</v>
      </c>
      <c r="C15" s="74" t="n">
        <v>631</v>
      </c>
      <c r="D15" s="74" t="n">
        <v>7307</v>
      </c>
      <c r="E15" s="74" t="n">
        <v>81659</v>
      </c>
      <c r="F15" s="74" t="n">
        <v>82701</v>
      </c>
      <c r="G15" s="74"/>
      <c r="H15" s="91" t="n">
        <v>10623</v>
      </c>
      <c r="I15" s="91" t="n">
        <v>17157</v>
      </c>
      <c r="J15" s="74" t="n">
        <v>59067</v>
      </c>
      <c r="K15" s="74" t="n">
        <v>22592</v>
      </c>
      <c r="L15" s="74" t="n">
        <v>10151</v>
      </c>
      <c r="M15" s="95"/>
    </row>
    <row r="16" s="76" customFormat="true" ht="24" hidden="false" customHeight="true" outlineLevel="0" collapsed="false">
      <c r="A16" s="98" t="s">
        <v>96</v>
      </c>
      <c r="B16" s="74" t="n">
        <v>6</v>
      </c>
      <c r="C16" s="74" t="n">
        <v>60</v>
      </c>
      <c r="D16" s="74" t="n">
        <v>421</v>
      </c>
      <c r="E16" s="74" t="n">
        <v>4113</v>
      </c>
      <c r="F16" s="74" t="n">
        <v>3959</v>
      </c>
      <c r="G16" s="74"/>
      <c r="H16" s="91" t="n">
        <v>269</v>
      </c>
      <c r="I16" s="91" t="n">
        <v>96</v>
      </c>
      <c r="J16" s="74" t="n">
        <v>2759</v>
      </c>
      <c r="K16" s="74" t="n">
        <v>1354</v>
      </c>
      <c r="L16" s="74" t="n">
        <v>600</v>
      </c>
      <c r="M16" s="95"/>
    </row>
    <row r="17" s="76" customFormat="true" ht="24" hidden="false" customHeight="true" outlineLevel="0" collapsed="false">
      <c r="A17" s="93" t="s">
        <v>97</v>
      </c>
      <c r="B17" s="74" t="n">
        <v>2</v>
      </c>
      <c r="C17" s="48" t="s">
        <v>35</v>
      </c>
      <c r="D17" s="48" t="s">
        <v>35</v>
      </c>
      <c r="E17" s="48" t="s">
        <v>35</v>
      </c>
      <c r="F17" s="48" t="s">
        <v>35</v>
      </c>
      <c r="G17" s="74"/>
      <c r="H17" s="91" t="s">
        <v>35</v>
      </c>
      <c r="I17" s="91" t="n">
        <v>2585</v>
      </c>
      <c r="J17" s="94" t="s">
        <v>35</v>
      </c>
      <c r="K17" s="94" t="s">
        <v>35</v>
      </c>
      <c r="L17" s="94" t="s">
        <v>35</v>
      </c>
      <c r="M17" s="94" t="n">
        <v>2587</v>
      </c>
    </row>
    <row r="18" s="79" customFormat="true" ht="24" hidden="false" customHeight="true" outlineLevel="0" collapsed="false">
      <c r="A18" s="93" t="s">
        <v>98</v>
      </c>
      <c r="B18" s="99" t="n">
        <v>1</v>
      </c>
      <c r="C18" s="48" t="s">
        <v>35</v>
      </c>
      <c r="D18" s="48" t="s">
        <v>35</v>
      </c>
      <c r="E18" s="48" t="s">
        <v>35</v>
      </c>
      <c r="F18" s="48" t="s">
        <v>35</v>
      </c>
      <c r="G18" s="13"/>
      <c r="H18" s="91" t="s">
        <v>35</v>
      </c>
      <c r="I18" s="91" t="n">
        <v>2586</v>
      </c>
      <c r="J18" s="94" t="s">
        <v>35</v>
      </c>
      <c r="K18" s="94" t="s">
        <v>35</v>
      </c>
      <c r="L18" s="94" t="s">
        <v>35</v>
      </c>
      <c r="M18" s="94" t="n">
        <v>2588</v>
      </c>
    </row>
    <row r="19" s="79" customFormat="true" ht="24" hidden="false" customHeight="true" outlineLevel="0" collapsed="false">
      <c r="A19" s="93" t="s">
        <v>99</v>
      </c>
      <c r="B19" s="99" t="n">
        <v>2</v>
      </c>
      <c r="C19" s="48" t="s">
        <v>35</v>
      </c>
      <c r="D19" s="48" t="s">
        <v>35</v>
      </c>
      <c r="E19" s="48" t="s">
        <v>35</v>
      </c>
      <c r="F19" s="48" t="s">
        <v>35</v>
      </c>
      <c r="G19" s="13"/>
      <c r="H19" s="91" t="s">
        <v>35</v>
      </c>
      <c r="I19" s="91" t="n">
        <v>2587</v>
      </c>
      <c r="J19" s="94" t="s">
        <v>35</v>
      </c>
      <c r="K19" s="94" t="s">
        <v>35</v>
      </c>
      <c r="L19" s="94" t="s">
        <v>35</v>
      </c>
      <c r="M19" s="94" t="n">
        <v>2589</v>
      </c>
    </row>
    <row r="20" s="79" customFormat="true" ht="24" hidden="false" customHeight="true" outlineLevel="0" collapsed="false">
      <c r="A20" s="93" t="s">
        <v>100</v>
      </c>
      <c r="B20" s="99" t="n">
        <v>3</v>
      </c>
      <c r="C20" s="99" t="n">
        <v>191</v>
      </c>
      <c r="D20" s="99" t="n">
        <v>2231</v>
      </c>
      <c r="E20" s="99" t="n">
        <v>23293</v>
      </c>
      <c r="F20" s="99" t="n">
        <v>24386</v>
      </c>
      <c r="G20" s="13"/>
      <c r="H20" s="91" t="n">
        <v>3470</v>
      </c>
      <c r="I20" s="91" t="n">
        <v>240</v>
      </c>
      <c r="J20" s="99" t="n">
        <v>13475</v>
      </c>
      <c r="K20" s="99" t="n">
        <v>9818</v>
      </c>
      <c r="L20" s="99" t="n">
        <v>11468</v>
      </c>
      <c r="M20" s="95"/>
    </row>
    <row r="21" s="79" customFormat="true" ht="24" hidden="false" customHeight="true" outlineLevel="0" collapsed="false">
      <c r="A21" s="93" t="s">
        <v>101</v>
      </c>
      <c r="B21" s="99" t="n">
        <v>3</v>
      </c>
      <c r="C21" s="99" t="n">
        <v>77</v>
      </c>
      <c r="D21" s="99" t="n">
        <v>1038</v>
      </c>
      <c r="E21" s="99" t="n">
        <v>3803</v>
      </c>
      <c r="F21" s="99" t="n">
        <v>3669</v>
      </c>
      <c r="G21" s="13"/>
      <c r="H21" s="91" t="n">
        <v>262</v>
      </c>
      <c r="I21" s="91" t="n">
        <v>4545</v>
      </c>
      <c r="J21" s="99" t="n">
        <v>1689</v>
      </c>
      <c r="K21" s="99" t="n">
        <v>2114</v>
      </c>
      <c r="L21" s="99" t="n">
        <v>742</v>
      </c>
      <c r="M21" s="95"/>
    </row>
    <row r="22" s="79" customFormat="true" ht="24" hidden="false" customHeight="true" outlineLevel="0" collapsed="false">
      <c r="A22" s="93" t="s">
        <v>102</v>
      </c>
      <c r="B22" s="99" t="n">
        <v>5</v>
      </c>
      <c r="C22" s="48" t="n">
        <v>66</v>
      </c>
      <c r="D22" s="48" t="n">
        <v>575</v>
      </c>
      <c r="E22" s="48" t="n">
        <v>5315</v>
      </c>
      <c r="F22" s="48" t="n">
        <v>5269</v>
      </c>
      <c r="G22" s="13"/>
      <c r="H22" s="91" t="n">
        <v>162</v>
      </c>
      <c r="I22" s="91" t="s">
        <v>35</v>
      </c>
      <c r="J22" s="48" t="n">
        <v>3052</v>
      </c>
      <c r="K22" s="48" t="n">
        <v>2263</v>
      </c>
      <c r="L22" s="48" t="n">
        <v>2093</v>
      </c>
      <c r="M22" s="95"/>
    </row>
    <row r="23" s="79" customFormat="true" ht="24" hidden="false" customHeight="true" outlineLevel="0" collapsed="false">
      <c r="A23" s="98" t="s">
        <v>103</v>
      </c>
      <c r="B23" s="99" t="n">
        <v>3</v>
      </c>
      <c r="C23" s="99" t="n">
        <v>37</v>
      </c>
      <c r="D23" s="99" t="n">
        <v>875</v>
      </c>
      <c r="E23" s="99" t="n">
        <v>7809</v>
      </c>
      <c r="F23" s="99" t="n">
        <v>7372</v>
      </c>
      <c r="G23" s="13"/>
      <c r="H23" s="91" t="n">
        <v>1561</v>
      </c>
      <c r="I23" s="91" t="n">
        <v>110</v>
      </c>
      <c r="J23" s="99" t="n">
        <v>5931</v>
      </c>
      <c r="K23" s="99" t="n">
        <v>1878</v>
      </c>
      <c r="L23" s="99" t="n">
        <v>253</v>
      </c>
      <c r="M23" s="95"/>
    </row>
    <row r="24" s="79" customFormat="true" ht="24" hidden="false" customHeight="true" outlineLevel="0" collapsed="false">
      <c r="A24" s="98" t="s">
        <v>104</v>
      </c>
      <c r="B24" s="99" t="n">
        <v>6</v>
      </c>
      <c r="C24" s="99" t="n">
        <v>235</v>
      </c>
      <c r="D24" s="99" t="n">
        <v>2782</v>
      </c>
      <c r="E24" s="99" t="n">
        <v>19271</v>
      </c>
      <c r="F24" s="99" t="n">
        <v>19291</v>
      </c>
      <c r="G24" s="13"/>
      <c r="H24" s="91" t="n">
        <v>3577</v>
      </c>
      <c r="I24" s="91" t="n">
        <v>4375</v>
      </c>
      <c r="J24" s="99" t="n">
        <v>9456</v>
      </c>
      <c r="K24" s="99" t="n">
        <v>9815</v>
      </c>
      <c r="L24" s="99" t="n">
        <v>14195</v>
      </c>
      <c r="M24" s="95"/>
    </row>
    <row r="25" s="79" customFormat="true" ht="24" hidden="false" customHeight="true" outlineLevel="0" collapsed="false">
      <c r="A25" s="98" t="s">
        <v>105</v>
      </c>
      <c r="B25" s="99" t="n">
        <v>1</v>
      </c>
      <c r="C25" s="48" t="s">
        <v>35</v>
      </c>
      <c r="D25" s="48" t="s">
        <v>35</v>
      </c>
      <c r="E25" s="48" t="s">
        <v>35</v>
      </c>
      <c r="F25" s="48" t="s">
        <v>35</v>
      </c>
      <c r="G25" s="13"/>
      <c r="H25" s="91" t="s">
        <v>35</v>
      </c>
      <c r="I25" s="91" t="n">
        <v>121</v>
      </c>
      <c r="J25" s="94" t="s">
        <v>35</v>
      </c>
      <c r="K25" s="94" t="s">
        <v>35</v>
      </c>
      <c r="L25" s="94" t="s">
        <v>35</v>
      </c>
      <c r="M25" s="94" t="n">
        <v>122</v>
      </c>
    </row>
    <row r="26" s="79" customFormat="true" ht="24" hidden="false" customHeight="true" outlineLevel="0" collapsed="false">
      <c r="A26" s="93" t="s">
        <v>106</v>
      </c>
      <c r="B26" s="99" t="n">
        <v>1</v>
      </c>
      <c r="C26" s="48" t="s">
        <v>35</v>
      </c>
      <c r="D26" s="48" t="s">
        <v>35</v>
      </c>
      <c r="E26" s="48" t="s">
        <v>35</v>
      </c>
      <c r="F26" s="48" t="s">
        <v>35</v>
      </c>
      <c r="G26" s="13"/>
      <c r="H26" s="91" t="s">
        <v>35</v>
      </c>
      <c r="I26" s="91" t="s">
        <v>36</v>
      </c>
      <c r="J26" s="94" t="s">
        <v>35</v>
      </c>
      <c r="K26" s="94" t="s">
        <v>35</v>
      </c>
      <c r="L26" s="94" t="s">
        <v>35</v>
      </c>
      <c r="M26" s="94" t="s">
        <v>36</v>
      </c>
    </row>
    <row r="27" s="79" customFormat="true" ht="24" hidden="false" customHeight="true" outlineLevel="0" collapsed="false">
      <c r="A27" s="93" t="s">
        <v>107</v>
      </c>
      <c r="B27" s="99" t="n">
        <v>5</v>
      </c>
      <c r="C27" s="99" t="n">
        <v>62</v>
      </c>
      <c r="D27" s="99" t="n">
        <v>458</v>
      </c>
      <c r="E27" s="99" t="n">
        <v>7968</v>
      </c>
      <c r="F27" s="99" t="n">
        <v>7852</v>
      </c>
      <c r="G27" s="13"/>
      <c r="H27" s="91" t="n">
        <v>144</v>
      </c>
      <c r="I27" s="91" t="n">
        <v>313</v>
      </c>
      <c r="J27" s="99" t="n">
        <v>4799</v>
      </c>
      <c r="K27" s="99" t="n">
        <v>3169</v>
      </c>
      <c r="L27" s="99" t="n">
        <v>1312</v>
      </c>
      <c r="M27" s="95"/>
    </row>
    <row r="28" s="79" customFormat="true" ht="15.75" hidden="false" customHeight="true" outlineLevel="0" collapsed="false">
      <c r="A28" s="100"/>
      <c r="B28" s="52"/>
      <c r="C28" s="52"/>
      <c r="D28" s="52" t="s">
        <v>52</v>
      </c>
      <c r="E28" s="52"/>
      <c r="F28" s="52"/>
      <c r="G28" s="13"/>
      <c r="H28" s="52"/>
      <c r="I28" s="52"/>
      <c r="J28" s="52"/>
      <c r="K28" s="52"/>
      <c r="L28" s="52"/>
      <c r="M28" s="101"/>
    </row>
    <row r="29" s="79" customFormat="true" ht="18" hidden="false" customHeight="true" outlineLevel="0" collapsed="false">
      <c r="A29" s="53" t="s">
        <v>43</v>
      </c>
      <c r="B29" s="54"/>
      <c r="C29" s="54"/>
      <c r="D29" s="54"/>
      <c r="E29" s="54"/>
      <c r="F29" s="54"/>
      <c r="G29" s="13"/>
      <c r="H29" s="54" t="s">
        <v>44</v>
      </c>
      <c r="I29" s="54"/>
      <c r="J29" s="54"/>
      <c r="K29" s="54"/>
      <c r="L29" s="102"/>
    </row>
    <row r="30" s="16" customFormat="true" ht="18" hidden="false" customHeight="true" outlineLevel="0" collapsed="false">
      <c r="A30" s="53" t="s">
        <v>45</v>
      </c>
      <c r="B30" s="54"/>
      <c r="C30" s="54"/>
      <c r="D30" s="54"/>
      <c r="E30" s="54"/>
      <c r="F30" s="54"/>
      <c r="G30" s="13"/>
      <c r="H30" s="54" t="s">
        <v>46</v>
      </c>
      <c r="I30" s="54"/>
      <c r="J30" s="54"/>
      <c r="K30" s="54"/>
      <c r="L30" s="54"/>
      <c r="M30" s="53"/>
    </row>
    <row r="31" s="16" customFormat="true" ht="18" hidden="false" customHeight="true" outlineLevel="0" collapsed="false">
      <c r="A31" s="56" t="s">
        <v>47</v>
      </c>
      <c r="B31" s="54"/>
      <c r="C31" s="54"/>
      <c r="D31" s="54"/>
      <c r="E31" s="54"/>
      <c r="F31" s="54"/>
      <c r="G31" s="13"/>
      <c r="H31" s="54" t="s">
        <v>48</v>
      </c>
      <c r="I31" s="54"/>
      <c r="J31" s="54"/>
      <c r="K31" s="54"/>
      <c r="L31" s="54"/>
      <c r="M31" s="53"/>
    </row>
    <row r="32" customFormat="false" ht="18" hidden="false" customHeight="true" outlineLevel="0" collapsed="false">
      <c r="A32" s="16"/>
      <c r="B32" s="54"/>
      <c r="C32" s="54"/>
      <c r="D32" s="54"/>
      <c r="E32" s="54"/>
      <c r="F32" s="54"/>
      <c r="G32" s="13"/>
      <c r="H32" s="54" t="s">
        <v>49</v>
      </c>
    </row>
  </sheetData>
  <mergeCells count="31">
    <mergeCell ref="A1:F1"/>
    <mergeCell ref="H1:M1"/>
    <mergeCell ref="A3:A6"/>
    <mergeCell ref="H3:I3"/>
    <mergeCell ref="H5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L17:M17"/>
    <mergeCell ref="H18:I18"/>
    <mergeCell ref="L18:M18"/>
    <mergeCell ref="H19:I19"/>
    <mergeCell ref="L19:M19"/>
    <mergeCell ref="H20:I20"/>
    <mergeCell ref="H21:I21"/>
    <mergeCell ref="H22:I22"/>
    <mergeCell ref="H23:I23"/>
    <mergeCell ref="H24:I24"/>
    <mergeCell ref="H25:I25"/>
    <mergeCell ref="L25:M25"/>
    <mergeCell ref="H26:I26"/>
    <mergeCell ref="L26:M26"/>
    <mergeCell ref="H27:I27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103" width="7.74"/>
    <col collapsed="false" customWidth="true" hidden="false" outlineLevel="0" max="3" min="3" style="103" width="7.5"/>
    <col collapsed="false" customWidth="true" hidden="false" outlineLevel="0" max="4" min="4" style="5" width="8.11"/>
    <col collapsed="false" customWidth="true" hidden="false" outlineLevel="0" max="5" min="5" style="5" width="7.62"/>
    <col collapsed="false" customWidth="true" hidden="false" outlineLevel="0" max="6" min="6" style="5" width="8.11"/>
    <col collapsed="false" customWidth="true" hidden="false" outlineLevel="0" max="7" min="7" style="5" width="8.74"/>
    <col collapsed="false" customWidth="true" hidden="false" outlineLevel="0" max="8" min="8" style="5" width="8.5"/>
    <col collapsed="false" customWidth="true" hidden="false" outlineLevel="0" max="9" min="9" style="5" width="7.87"/>
    <col collapsed="false" customWidth="true" hidden="false" outlineLevel="0" max="10" min="10" style="104" width="6.62"/>
    <col collapsed="false" customWidth="true" hidden="false" outlineLevel="0" max="11" min="11" style="5" width="11.5"/>
    <col collapsed="false" customWidth="true" hidden="false" outlineLevel="0" max="12" min="12" style="5" width="9.87"/>
    <col collapsed="false" customWidth="true" hidden="false" outlineLevel="0" max="13" min="13" style="5" width="10.24"/>
    <col collapsed="false" customWidth="true" hidden="false" outlineLevel="0" max="14" min="14" style="5" width="9.62"/>
    <col collapsed="false" customWidth="true" hidden="false" outlineLevel="0" max="15" min="15" style="5" width="10.12"/>
    <col collapsed="false" customWidth="true" hidden="false" outlineLevel="0" max="16" min="16" style="5" width="9.75"/>
    <col collapsed="false" customWidth="true" hidden="false" outlineLevel="0" max="17" min="17" style="5" width="9.62"/>
    <col collapsed="false" customWidth="false" hidden="false" outlineLevel="0" max="257" min="18" style="5" width="8.99"/>
  </cols>
  <sheetData>
    <row r="1" s="10" customFormat="true" ht="24" hidden="false" customHeight="true" outlineLevel="0" collapsed="false">
      <c r="A1" s="6" t="s">
        <v>108</v>
      </c>
      <c r="B1" s="6"/>
      <c r="C1" s="6"/>
      <c r="D1" s="6"/>
      <c r="E1" s="6"/>
      <c r="F1" s="6"/>
      <c r="G1" s="6"/>
      <c r="H1" s="6"/>
      <c r="I1" s="6"/>
      <c r="J1" s="105"/>
      <c r="K1" s="6" t="s">
        <v>109</v>
      </c>
      <c r="L1" s="6"/>
      <c r="M1" s="6"/>
      <c r="N1" s="6"/>
      <c r="O1" s="6"/>
      <c r="P1" s="6"/>
      <c r="Q1" s="6"/>
    </row>
    <row r="2" s="16" customFormat="true" ht="27" hidden="false" customHeight="true" outlineLevel="0" collapsed="false">
      <c r="A2" s="11" t="s">
        <v>110</v>
      </c>
      <c r="B2" s="106"/>
      <c r="C2" s="106"/>
      <c r="D2" s="11"/>
      <c r="E2" s="11"/>
      <c r="F2" s="11"/>
      <c r="G2" s="11"/>
      <c r="H2" s="11"/>
      <c r="I2" s="11"/>
      <c r="J2" s="107"/>
      <c r="K2" s="11"/>
      <c r="L2" s="11"/>
      <c r="M2" s="11"/>
      <c r="N2" s="11"/>
      <c r="O2" s="11"/>
      <c r="P2" s="11"/>
      <c r="Q2" s="108" t="s">
        <v>111</v>
      </c>
    </row>
    <row r="3" s="16" customFormat="true" ht="16.5" hidden="false" customHeight="true" outlineLevel="0" collapsed="false">
      <c r="A3" s="17" t="s">
        <v>112</v>
      </c>
      <c r="B3" s="109" t="s">
        <v>113</v>
      </c>
      <c r="C3" s="109"/>
      <c r="D3" s="109"/>
      <c r="E3" s="110" t="s">
        <v>114</v>
      </c>
      <c r="F3" s="110"/>
      <c r="G3" s="110"/>
      <c r="H3" s="111" t="s">
        <v>115</v>
      </c>
      <c r="I3" s="111"/>
      <c r="J3" s="107"/>
      <c r="K3" s="112" t="s">
        <v>116</v>
      </c>
      <c r="L3" s="110" t="s">
        <v>117</v>
      </c>
      <c r="M3" s="110"/>
      <c r="N3" s="110"/>
      <c r="O3" s="111" t="s">
        <v>118</v>
      </c>
      <c r="P3" s="111"/>
      <c r="Q3" s="111"/>
    </row>
    <row r="4" s="16" customFormat="true" ht="15.75" hidden="false" customHeight="true" outlineLevel="0" collapsed="false">
      <c r="A4" s="17"/>
      <c r="B4" s="113" t="s">
        <v>119</v>
      </c>
      <c r="C4" s="113"/>
      <c r="D4" s="113"/>
      <c r="E4" s="114" t="s">
        <v>120</v>
      </c>
      <c r="F4" s="114"/>
      <c r="G4" s="114"/>
      <c r="H4" s="115"/>
      <c r="I4" s="116"/>
      <c r="J4" s="117"/>
      <c r="K4" s="118" t="s">
        <v>121</v>
      </c>
      <c r="L4" s="114" t="s">
        <v>122</v>
      </c>
      <c r="M4" s="114"/>
      <c r="N4" s="114"/>
      <c r="O4" s="119"/>
      <c r="P4" s="116" t="s">
        <v>123</v>
      </c>
      <c r="Q4" s="119"/>
    </row>
    <row r="5" s="16" customFormat="true" ht="15.75" hidden="false" customHeight="true" outlineLevel="0" collapsed="false">
      <c r="A5" s="17"/>
      <c r="B5" s="120" t="s">
        <v>75</v>
      </c>
      <c r="C5" s="120" t="s">
        <v>124</v>
      </c>
      <c r="D5" s="121" t="s">
        <v>125</v>
      </c>
      <c r="E5" s="120" t="s">
        <v>75</v>
      </c>
      <c r="F5" s="120" t="s">
        <v>124</v>
      </c>
      <c r="G5" s="121" t="s">
        <v>125</v>
      </c>
      <c r="H5" s="120" t="s">
        <v>75</v>
      </c>
      <c r="I5" s="122" t="s">
        <v>124</v>
      </c>
      <c r="J5" s="80"/>
      <c r="K5" s="123" t="s">
        <v>125</v>
      </c>
      <c r="L5" s="120" t="s">
        <v>75</v>
      </c>
      <c r="M5" s="120" t="s">
        <v>124</v>
      </c>
      <c r="N5" s="121" t="s">
        <v>125</v>
      </c>
      <c r="O5" s="120" t="s">
        <v>75</v>
      </c>
      <c r="P5" s="120" t="s">
        <v>124</v>
      </c>
      <c r="Q5" s="124" t="s">
        <v>125</v>
      </c>
    </row>
    <row r="6" s="70" customFormat="true" ht="15.75" hidden="false" customHeight="true" outlineLevel="0" collapsed="false">
      <c r="A6" s="17"/>
      <c r="B6" s="113" t="s">
        <v>7</v>
      </c>
      <c r="C6" s="113" t="s">
        <v>126</v>
      </c>
      <c r="D6" s="114" t="s">
        <v>127</v>
      </c>
      <c r="E6" s="113" t="s">
        <v>7</v>
      </c>
      <c r="F6" s="113" t="s">
        <v>126</v>
      </c>
      <c r="G6" s="114" t="s">
        <v>127</v>
      </c>
      <c r="H6" s="113" t="s">
        <v>7</v>
      </c>
      <c r="I6" s="125" t="s">
        <v>126</v>
      </c>
      <c r="J6" s="117"/>
      <c r="K6" s="118" t="s">
        <v>127</v>
      </c>
      <c r="L6" s="113" t="s">
        <v>7</v>
      </c>
      <c r="M6" s="113" t="s">
        <v>126</v>
      </c>
      <c r="N6" s="114" t="s">
        <v>127</v>
      </c>
      <c r="O6" s="113" t="s">
        <v>7</v>
      </c>
      <c r="P6" s="113" t="s">
        <v>126</v>
      </c>
      <c r="Q6" s="126" t="s">
        <v>127</v>
      </c>
    </row>
    <row r="7" s="15" customFormat="true" ht="71.25" hidden="false" customHeight="true" outlineLevel="0" collapsed="false">
      <c r="A7" s="46" t="s">
        <v>128</v>
      </c>
      <c r="B7" s="127" t="n">
        <v>20</v>
      </c>
      <c r="C7" s="127" t="n">
        <v>5</v>
      </c>
      <c r="D7" s="127" t="n">
        <v>15</v>
      </c>
      <c r="E7" s="127" t="n">
        <v>6</v>
      </c>
      <c r="F7" s="77" t="s">
        <v>36</v>
      </c>
      <c r="G7" s="77" t="n">
        <v>6</v>
      </c>
      <c r="H7" s="127" t="n">
        <v>13</v>
      </c>
      <c r="I7" s="77" t="n">
        <v>5</v>
      </c>
      <c r="J7" s="75"/>
      <c r="K7" s="77" t="n">
        <v>8</v>
      </c>
      <c r="L7" s="127" t="n">
        <v>1</v>
      </c>
      <c r="M7" s="77" t="s">
        <v>36</v>
      </c>
      <c r="N7" s="77" t="n">
        <v>1</v>
      </c>
      <c r="O7" s="127" t="s">
        <v>36</v>
      </c>
      <c r="P7" s="127" t="s">
        <v>36</v>
      </c>
      <c r="Q7" s="127" t="s">
        <v>36</v>
      </c>
    </row>
    <row r="8" s="15" customFormat="true" ht="71.25" hidden="false" customHeight="true" outlineLevel="0" collapsed="false">
      <c r="A8" s="46" t="s">
        <v>129</v>
      </c>
      <c r="B8" s="127" t="n">
        <v>20</v>
      </c>
      <c r="C8" s="127" t="n">
        <v>2</v>
      </c>
      <c r="D8" s="127" t="n">
        <v>18</v>
      </c>
      <c r="E8" s="127" t="n">
        <v>4</v>
      </c>
      <c r="F8" s="77" t="s">
        <v>36</v>
      </c>
      <c r="G8" s="77" t="n">
        <v>4</v>
      </c>
      <c r="H8" s="127" t="n">
        <v>15</v>
      </c>
      <c r="I8" s="77" t="n">
        <v>2</v>
      </c>
      <c r="J8" s="75"/>
      <c r="K8" s="77" t="n">
        <v>13</v>
      </c>
      <c r="L8" s="127" t="n">
        <v>1</v>
      </c>
      <c r="M8" s="128" t="s">
        <v>36</v>
      </c>
      <c r="N8" s="77" t="n">
        <v>1</v>
      </c>
      <c r="O8" s="127" t="s">
        <v>36</v>
      </c>
      <c r="P8" s="127" t="s">
        <v>36</v>
      </c>
      <c r="Q8" s="127" t="s">
        <v>36</v>
      </c>
    </row>
    <row r="9" s="15" customFormat="true" ht="71.25" hidden="false" customHeight="true" outlineLevel="0" collapsed="false">
      <c r="A9" s="129" t="s">
        <v>130</v>
      </c>
      <c r="B9" s="127" t="n">
        <v>16</v>
      </c>
      <c r="C9" s="127" t="s">
        <v>36</v>
      </c>
      <c r="D9" s="127" t="n">
        <v>16</v>
      </c>
      <c r="E9" s="127" t="n">
        <v>6</v>
      </c>
      <c r="F9" s="127" t="s">
        <v>36</v>
      </c>
      <c r="G9" s="127" t="n">
        <v>6</v>
      </c>
      <c r="H9" s="127" t="n">
        <v>10</v>
      </c>
      <c r="I9" s="127" t="s">
        <v>36</v>
      </c>
      <c r="J9" s="130"/>
      <c r="K9" s="127" t="n">
        <v>10</v>
      </c>
      <c r="L9" s="127" t="s">
        <v>36</v>
      </c>
      <c r="M9" s="127" t="s">
        <v>36</v>
      </c>
      <c r="N9" s="127" t="s">
        <v>36</v>
      </c>
      <c r="O9" s="127" t="s">
        <v>36</v>
      </c>
      <c r="P9" s="127" t="s">
        <v>36</v>
      </c>
      <c r="Q9" s="127" t="s">
        <v>36</v>
      </c>
    </row>
    <row r="10" s="15" customFormat="true" ht="71.25" hidden="false" customHeight="true" outlineLevel="0" collapsed="false">
      <c r="A10" s="129" t="s">
        <v>131</v>
      </c>
      <c r="B10" s="127" t="n">
        <v>16</v>
      </c>
      <c r="C10" s="127" t="s">
        <v>36</v>
      </c>
      <c r="D10" s="127" t="n">
        <v>16</v>
      </c>
      <c r="E10" s="127" t="n">
        <v>6</v>
      </c>
      <c r="F10" s="127" t="s">
        <v>36</v>
      </c>
      <c r="G10" s="127" t="n">
        <v>6</v>
      </c>
      <c r="H10" s="127" t="n">
        <v>10</v>
      </c>
      <c r="I10" s="127" t="s">
        <v>36</v>
      </c>
      <c r="J10" s="130"/>
      <c r="K10" s="127" t="n">
        <v>10</v>
      </c>
      <c r="L10" s="127" t="s">
        <v>36</v>
      </c>
      <c r="M10" s="127" t="s">
        <v>36</v>
      </c>
      <c r="N10" s="127" t="s">
        <v>36</v>
      </c>
      <c r="O10" s="127" t="s">
        <v>36</v>
      </c>
      <c r="P10" s="127" t="s">
        <v>36</v>
      </c>
      <c r="Q10" s="127" t="s">
        <v>36</v>
      </c>
    </row>
    <row r="11" s="15" customFormat="true" ht="71.25" hidden="false" customHeight="true" outlineLevel="0" collapsed="false">
      <c r="A11" s="129" t="s">
        <v>132</v>
      </c>
      <c r="B11" s="127" t="n">
        <v>16</v>
      </c>
      <c r="C11" s="127" t="s">
        <v>36</v>
      </c>
      <c r="D11" s="127" t="n">
        <v>16</v>
      </c>
      <c r="E11" s="127" t="n">
        <v>5</v>
      </c>
      <c r="F11" s="127" t="s">
        <v>36</v>
      </c>
      <c r="G11" s="127" t="n">
        <v>5</v>
      </c>
      <c r="H11" s="127" t="n">
        <v>11</v>
      </c>
      <c r="I11" s="127" t="s">
        <v>36</v>
      </c>
      <c r="J11" s="130"/>
      <c r="K11" s="127" t="n">
        <v>11</v>
      </c>
      <c r="L11" s="127" t="s">
        <v>36</v>
      </c>
      <c r="M11" s="127" t="s">
        <v>36</v>
      </c>
      <c r="N11" s="127" t="s">
        <v>36</v>
      </c>
      <c r="O11" s="127" t="s">
        <v>36</v>
      </c>
      <c r="P11" s="127" t="s">
        <v>36</v>
      </c>
      <c r="Q11" s="127" t="s">
        <v>36</v>
      </c>
    </row>
    <row r="12" s="45" customFormat="true" ht="71.25" hidden="false" customHeight="true" outlineLevel="0" collapsed="false">
      <c r="A12" s="131" t="s">
        <v>33</v>
      </c>
      <c r="B12" s="132" t="n">
        <v>14</v>
      </c>
      <c r="C12" s="132" t="s">
        <v>36</v>
      </c>
      <c r="D12" s="132" t="n">
        <v>14</v>
      </c>
      <c r="E12" s="133" t="n">
        <v>5</v>
      </c>
      <c r="F12" s="134" t="s">
        <v>36</v>
      </c>
      <c r="G12" s="134" t="n">
        <v>5</v>
      </c>
      <c r="H12" s="132" t="n">
        <v>9</v>
      </c>
      <c r="I12" s="132" t="s">
        <v>36</v>
      </c>
      <c r="J12" s="135"/>
      <c r="K12" s="132" t="n">
        <v>9</v>
      </c>
      <c r="L12" s="132" t="s">
        <v>36</v>
      </c>
      <c r="M12" s="132" t="s">
        <v>36</v>
      </c>
      <c r="N12" s="132" t="s">
        <v>36</v>
      </c>
      <c r="O12" s="127" t="s">
        <v>36</v>
      </c>
      <c r="P12" s="127" t="s">
        <v>36</v>
      </c>
      <c r="Q12" s="127" t="s">
        <v>36</v>
      </c>
    </row>
    <row r="13" s="16" customFormat="true" ht="20.25" hidden="false" customHeight="true" outlineLevel="0" collapsed="false">
      <c r="A13" s="51"/>
      <c r="B13" s="136"/>
      <c r="C13" s="137"/>
      <c r="D13" s="115"/>
      <c r="E13" s="115"/>
      <c r="F13" s="115"/>
      <c r="G13" s="115"/>
      <c r="H13" s="115"/>
      <c r="I13" s="115"/>
      <c r="J13" s="107"/>
      <c r="K13" s="115"/>
      <c r="L13" s="115"/>
      <c r="M13" s="138"/>
      <c r="N13" s="115"/>
      <c r="O13" s="139"/>
      <c r="P13" s="138"/>
      <c r="Q13" s="138"/>
    </row>
    <row r="14" s="16" customFormat="true" ht="15.75" hidden="false" customHeight="true" outlineLevel="0" collapsed="false">
      <c r="A14" s="53" t="s">
        <v>133</v>
      </c>
      <c r="B14" s="140"/>
      <c r="C14" s="140"/>
      <c r="J14" s="107"/>
      <c r="M14" s="141"/>
      <c r="O14" s="142"/>
      <c r="P14" s="141"/>
      <c r="Q14" s="55" t="s">
        <v>134</v>
      </c>
    </row>
    <row r="15" s="16" customFormat="true" ht="15.75" hidden="false" customHeight="true" outlineLevel="0" collapsed="false">
      <c r="A15" s="53"/>
      <c r="B15" s="140"/>
      <c r="C15" s="140"/>
      <c r="J15" s="107"/>
      <c r="M15" s="141"/>
      <c r="O15" s="142"/>
      <c r="P15" s="141"/>
      <c r="Q15" s="141"/>
    </row>
    <row r="16" customFormat="false" ht="15.75" hidden="false" customHeight="false" outlineLevel="0" collapsed="false">
      <c r="M16" s="143"/>
      <c r="O16" s="144"/>
      <c r="P16" s="143"/>
      <c r="Q16" s="143"/>
    </row>
    <row r="17" customFormat="false" ht="15.75" hidden="false" customHeight="false" outlineLevel="0" collapsed="false">
      <c r="M17" s="143"/>
      <c r="O17" s="144"/>
      <c r="P17" s="143"/>
      <c r="Q17" s="143"/>
    </row>
    <row r="18" customFormat="false" ht="15.75" hidden="false" customHeight="false" outlineLevel="0" collapsed="false">
      <c r="M18" s="143"/>
      <c r="O18" s="144"/>
      <c r="P18" s="143"/>
      <c r="Q18" s="143"/>
    </row>
    <row r="19" customFormat="false" ht="15.75" hidden="false" customHeight="false" outlineLevel="0" collapsed="false">
      <c r="O19" s="144"/>
      <c r="P19" s="143"/>
      <c r="Q19" s="143"/>
    </row>
    <row r="20" customFormat="false" ht="15.75" hidden="false" customHeight="false" outlineLevel="0" collapsed="false">
      <c r="O20" s="144"/>
      <c r="P20" s="143"/>
      <c r="Q20" s="143"/>
    </row>
    <row r="21" customFormat="false" ht="15.75" hidden="false" customHeight="false" outlineLevel="0" collapsed="false">
      <c r="O21" s="144"/>
      <c r="P21" s="143"/>
      <c r="Q21" s="143"/>
    </row>
    <row r="22" customFormat="false" ht="15.75" hidden="false" customHeight="false" outlineLevel="0" collapsed="false">
      <c r="O22" s="144"/>
      <c r="P22" s="143"/>
      <c r="Q22" s="143"/>
    </row>
    <row r="23" customFormat="false" ht="15.75" hidden="false" customHeight="false" outlineLevel="0" collapsed="false">
      <c r="O23" s="144"/>
      <c r="P23" s="143"/>
      <c r="Q23" s="143"/>
    </row>
    <row r="24" customFormat="false" ht="15.75" hidden="false" customHeight="false" outlineLevel="0" collapsed="false">
      <c r="O24" s="144"/>
      <c r="P24" s="143"/>
      <c r="Q24" s="143"/>
    </row>
    <row r="25" customFormat="false" ht="15.75" hidden="false" customHeight="false" outlineLevel="0" collapsed="false">
      <c r="O25" s="143"/>
      <c r="P25" s="143"/>
      <c r="Q25" s="143"/>
    </row>
    <row r="26" customFormat="false" ht="15.75" hidden="false" customHeight="false" outlineLevel="0" collapsed="false">
      <c r="O26" s="143"/>
      <c r="P26" s="143"/>
      <c r="Q26" s="143"/>
    </row>
    <row r="27" customFormat="false" ht="15.75" hidden="false" customHeight="false" outlineLevel="0" collapsed="false">
      <c r="O27" s="143"/>
      <c r="P27" s="143"/>
      <c r="Q27" s="143"/>
    </row>
    <row r="28" customFormat="false" ht="15.75" hidden="false" customHeight="false" outlineLevel="0" collapsed="false">
      <c r="O28" s="143"/>
      <c r="P28" s="143"/>
      <c r="Q28" s="143"/>
    </row>
    <row r="29" customFormat="false" ht="15.75" hidden="false" customHeight="false" outlineLevel="0" collapsed="false">
      <c r="O29" s="143"/>
      <c r="P29" s="143"/>
      <c r="Q29" s="143"/>
    </row>
    <row r="30" customFormat="false" ht="15.75" hidden="false" customHeight="false" outlineLevel="0" collapsed="false">
      <c r="O30" s="143"/>
      <c r="P30" s="143"/>
      <c r="Q30" s="143"/>
    </row>
    <row r="31" customFormat="false" ht="15.75" hidden="false" customHeight="false" outlineLevel="0" collapsed="false">
      <c r="O31" s="143"/>
      <c r="P31" s="143"/>
      <c r="Q31" s="143"/>
    </row>
    <row r="32" customFormat="false" ht="15.75" hidden="false" customHeight="false" outlineLevel="0" collapsed="false">
      <c r="O32" s="143"/>
      <c r="P32" s="143"/>
      <c r="Q32" s="143"/>
    </row>
    <row r="33" customFormat="false" ht="15.75" hidden="false" customHeight="false" outlineLevel="0" collapsed="false">
      <c r="O33" s="143"/>
      <c r="P33" s="143"/>
      <c r="Q33" s="143"/>
    </row>
    <row r="34" customFormat="false" ht="15.75" hidden="false" customHeight="false" outlineLevel="0" collapsed="false">
      <c r="O34" s="143"/>
      <c r="P34" s="143"/>
      <c r="Q34" s="143"/>
    </row>
    <row r="35" customFormat="false" ht="15.75" hidden="false" customHeight="false" outlineLevel="0" collapsed="false">
      <c r="O35" s="143"/>
      <c r="P35" s="143"/>
      <c r="Q35" s="143"/>
    </row>
    <row r="36" customFormat="false" ht="15.75" hidden="false" customHeight="false" outlineLevel="0" collapsed="false">
      <c r="O36" s="143"/>
      <c r="P36" s="143"/>
      <c r="Q36" s="143"/>
    </row>
    <row r="37" customFormat="false" ht="15.75" hidden="false" customHeight="false" outlineLevel="0" collapsed="false">
      <c r="O37" s="143"/>
      <c r="P37" s="143"/>
      <c r="Q37" s="143"/>
    </row>
    <row r="38" customFormat="false" ht="15.75" hidden="false" customHeight="false" outlineLevel="0" collapsed="false">
      <c r="O38" s="143"/>
      <c r="P38" s="143"/>
      <c r="Q38" s="143"/>
    </row>
    <row r="39" customFormat="false" ht="15.75" hidden="false" customHeight="false" outlineLevel="0" collapsed="false">
      <c r="O39" s="143"/>
      <c r="P39" s="143"/>
      <c r="Q39" s="143"/>
    </row>
    <row r="40" customFormat="false" ht="15.75" hidden="false" customHeight="false" outlineLevel="0" collapsed="false">
      <c r="O40" s="143"/>
      <c r="P40" s="143"/>
      <c r="Q40" s="143"/>
    </row>
    <row r="41" customFormat="false" ht="15.75" hidden="false" customHeight="false" outlineLevel="0" collapsed="false">
      <c r="O41" s="143"/>
      <c r="P41" s="143"/>
      <c r="Q41" s="143"/>
    </row>
    <row r="42" customFormat="false" ht="15.75" hidden="false" customHeight="false" outlineLevel="0" collapsed="false">
      <c r="O42" s="143"/>
      <c r="P42" s="143"/>
      <c r="Q42" s="143"/>
    </row>
    <row r="43" customFormat="false" ht="15.75" hidden="false" customHeight="false" outlineLevel="0" collapsed="false">
      <c r="O43" s="143"/>
      <c r="P43" s="143"/>
      <c r="Q43" s="143"/>
    </row>
    <row r="44" customFormat="false" ht="15.75" hidden="false" customHeight="false" outlineLevel="0" collapsed="false">
      <c r="O44" s="143"/>
      <c r="P44" s="143"/>
      <c r="Q44" s="143"/>
    </row>
    <row r="45" customFormat="false" ht="15.75" hidden="false" customHeight="false" outlineLevel="0" collapsed="false">
      <c r="O45" s="143"/>
      <c r="P45" s="143"/>
      <c r="Q45" s="143"/>
    </row>
    <row r="46" customFormat="false" ht="15.75" hidden="false" customHeight="false" outlineLevel="0" collapsed="false">
      <c r="O46" s="143"/>
      <c r="P46" s="143"/>
      <c r="Q46" s="143"/>
    </row>
    <row r="47" customFormat="false" ht="15.75" hidden="false" customHeight="false" outlineLevel="0" collapsed="false">
      <c r="O47" s="143"/>
      <c r="P47" s="143"/>
      <c r="Q47" s="143"/>
    </row>
    <row r="48" customFormat="false" ht="15.75" hidden="false" customHeight="false" outlineLevel="0" collapsed="false">
      <c r="O48" s="143"/>
      <c r="P48" s="143"/>
      <c r="Q48" s="143"/>
    </row>
    <row r="49" customFormat="false" ht="15.75" hidden="false" customHeight="false" outlineLevel="0" collapsed="false">
      <c r="O49" s="143"/>
      <c r="P49" s="143"/>
      <c r="Q49" s="143"/>
    </row>
  </sheetData>
  <mergeCells count="11">
    <mergeCell ref="A1:I1"/>
    <mergeCell ref="K1:Q1"/>
    <mergeCell ref="A3:A6"/>
    <mergeCell ref="B3:D3"/>
    <mergeCell ref="E3:G3"/>
    <mergeCell ref="H3:I3"/>
    <mergeCell ref="L3:N3"/>
    <mergeCell ref="O3:Q3"/>
    <mergeCell ref="B4:D4"/>
    <mergeCell ref="E4:G4"/>
    <mergeCell ref="L4:N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5" width="15.62"/>
    <col collapsed="false" customWidth="true" hidden="false" outlineLevel="0" max="3" min="3" style="5" width="15.12"/>
    <col collapsed="false" customWidth="true" hidden="false" outlineLevel="0" max="4" min="4" style="5" width="14.12"/>
    <col collapsed="false" customWidth="true" hidden="false" outlineLevel="0" max="5" min="5" style="5" width="14.36"/>
    <col collapsed="false" customWidth="true" hidden="false" outlineLevel="0" max="6" min="6" style="104" width="6.75"/>
    <col collapsed="false" customWidth="true" hidden="false" outlineLevel="0" max="7" min="7" style="5" width="11.74"/>
    <col collapsed="false" customWidth="true" hidden="false" outlineLevel="0" max="8" min="8" style="5" width="12.62"/>
    <col collapsed="false" customWidth="true" hidden="false" outlineLevel="0" max="10" min="9" style="5" width="12.24"/>
    <col collapsed="false" customWidth="true" hidden="false" outlineLevel="0" max="11" min="11" style="5" width="12.12"/>
    <col collapsed="false" customWidth="true" hidden="false" outlineLevel="0" max="12" min="12" style="5" width="12.75"/>
    <col collapsed="false" customWidth="false" hidden="false" outlineLevel="0" max="257" min="13" style="5" width="8.99"/>
  </cols>
  <sheetData>
    <row r="1" s="10" customFormat="true" ht="24.95" hidden="false" customHeight="true" outlineLevel="0" collapsed="false">
      <c r="A1" s="6" t="s">
        <v>135</v>
      </c>
      <c r="B1" s="6"/>
      <c r="C1" s="6"/>
      <c r="D1" s="6"/>
      <c r="E1" s="6"/>
      <c r="F1" s="105"/>
      <c r="G1" s="6" t="s">
        <v>136</v>
      </c>
      <c r="H1" s="6"/>
      <c r="I1" s="6"/>
      <c r="J1" s="6"/>
      <c r="K1" s="6"/>
      <c r="L1" s="6"/>
    </row>
    <row r="2" s="16" customFormat="true" ht="27" hidden="false" customHeight="true" outlineLevel="0" collapsed="false">
      <c r="A2" s="11" t="s">
        <v>137</v>
      </c>
      <c r="B2" s="11"/>
      <c r="C2" s="11"/>
      <c r="D2" s="11"/>
      <c r="E2" s="11"/>
      <c r="F2" s="107"/>
      <c r="G2" s="11"/>
      <c r="H2" s="11"/>
      <c r="I2" s="11"/>
      <c r="J2" s="11"/>
      <c r="K2" s="11"/>
      <c r="L2" s="108" t="s">
        <v>138</v>
      </c>
    </row>
    <row r="3" s="16" customFormat="true" ht="10.5" hidden="false" customHeight="true" outlineLevel="0" collapsed="false">
      <c r="A3" s="17" t="s">
        <v>112</v>
      </c>
      <c r="B3" s="145"/>
      <c r="C3" s="145"/>
      <c r="D3" s="145"/>
      <c r="E3" s="146"/>
      <c r="G3" s="147"/>
      <c r="H3" s="145"/>
      <c r="I3" s="145"/>
      <c r="J3" s="145"/>
      <c r="K3" s="145"/>
      <c r="L3" s="146"/>
    </row>
    <row r="4" s="16" customFormat="true" ht="15.75" hidden="false" customHeight="true" outlineLevel="0" collapsed="false">
      <c r="A4" s="17"/>
      <c r="B4" s="148" t="s">
        <v>139</v>
      </c>
      <c r="C4" s="148" t="s">
        <v>140</v>
      </c>
      <c r="D4" s="148" t="s">
        <v>141</v>
      </c>
      <c r="E4" s="149" t="s">
        <v>142</v>
      </c>
      <c r="F4" s="150"/>
      <c r="G4" s="151" t="s">
        <v>143</v>
      </c>
      <c r="H4" s="148" t="s">
        <v>144</v>
      </c>
      <c r="I4" s="148" t="s">
        <v>145</v>
      </c>
      <c r="J4" s="148" t="s">
        <v>146</v>
      </c>
      <c r="K4" s="148" t="s">
        <v>147</v>
      </c>
      <c r="L4" s="149" t="s">
        <v>148</v>
      </c>
    </row>
    <row r="5" s="16" customFormat="true" ht="21.75" hidden="false" customHeight="true" outlineLevel="0" collapsed="false">
      <c r="A5" s="17"/>
      <c r="B5" s="27" t="s">
        <v>149</v>
      </c>
      <c r="C5" s="27" t="s">
        <v>150</v>
      </c>
      <c r="D5" s="27" t="s">
        <v>151</v>
      </c>
      <c r="E5" s="152" t="s">
        <v>152</v>
      </c>
      <c r="F5" s="107"/>
      <c r="G5" s="129" t="s">
        <v>153</v>
      </c>
      <c r="H5" s="27" t="s">
        <v>154</v>
      </c>
      <c r="I5" s="27" t="s">
        <v>155</v>
      </c>
      <c r="J5" s="27" t="s">
        <v>156</v>
      </c>
      <c r="K5" s="27" t="s">
        <v>157</v>
      </c>
      <c r="L5" s="152" t="s">
        <v>158</v>
      </c>
    </row>
    <row r="6" s="16" customFormat="true" ht="10.5" hidden="false" customHeight="true" outlineLevel="0" collapsed="false">
      <c r="A6" s="17"/>
      <c r="B6" s="153"/>
      <c r="C6" s="153"/>
      <c r="D6" s="153"/>
      <c r="E6" s="154"/>
      <c r="G6" s="51"/>
      <c r="H6" s="153"/>
      <c r="I6" s="153"/>
      <c r="J6" s="153"/>
      <c r="K6" s="153"/>
      <c r="L6" s="154"/>
    </row>
    <row r="7" s="21" customFormat="true" ht="72" hidden="false" customHeight="true" outlineLevel="0" collapsed="false">
      <c r="A7" s="155" t="s">
        <v>128</v>
      </c>
      <c r="B7" s="156" t="s">
        <v>36</v>
      </c>
      <c r="C7" s="156" t="s">
        <v>36</v>
      </c>
      <c r="D7" s="156" t="s">
        <v>36</v>
      </c>
      <c r="E7" s="156" t="n">
        <v>50084</v>
      </c>
      <c r="F7" s="19"/>
      <c r="G7" s="156" t="s">
        <v>36</v>
      </c>
      <c r="H7" s="156" t="s">
        <v>36</v>
      </c>
      <c r="I7" s="156" t="s">
        <v>36</v>
      </c>
      <c r="J7" s="156" t="s">
        <v>36</v>
      </c>
      <c r="K7" s="156" t="s">
        <v>36</v>
      </c>
      <c r="L7" s="156" t="s">
        <v>36</v>
      </c>
    </row>
    <row r="8" s="21" customFormat="true" ht="72" hidden="false" customHeight="true" outlineLevel="0" collapsed="false">
      <c r="A8" s="155" t="s">
        <v>129</v>
      </c>
      <c r="B8" s="156" t="s">
        <v>36</v>
      </c>
      <c r="C8" s="156" t="s">
        <v>36</v>
      </c>
      <c r="D8" s="156" t="s">
        <v>36</v>
      </c>
      <c r="E8" s="156" t="n">
        <v>61150</v>
      </c>
      <c r="F8" s="19"/>
      <c r="G8" s="156" t="s">
        <v>36</v>
      </c>
      <c r="H8" s="156" t="s">
        <v>36</v>
      </c>
      <c r="I8" s="156" t="s">
        <v>36</v>
      </c>
      <c r="J8" s="156" t="s">
        <v>36</v>
      </c>
      <c r="K8" s="156" t="s">
        <v>36</v>
      </c>
      <c r="L8" s="156" t="s">
        <v>36</v>
      </c>
    </row>
    <row r="9" s="21" customFormat="true" ht="72" hidden="false" customHeight="true" outlineLevel="0" collapsed="false">
      <c r="A9" s="155" t="s">
        <v>130</v>
      </c>
      <c r="B9" s="156" t="s">
        <v>36</v>
      </c>
      <c r="C9" s="156" t="s">
        <v>36</v>
      </c>
      <c r="D9" s="156" t="s">
        <v>36</v>
      </c>
      <c r="E9" s="157" t="n">
        <v>16996</v>
      </c>
      <c r="F9" s="19"/>
      <c r="G9" s="156" t="s">
        <v>36</v>
      </c>
      <c r="H9" s="156" t="s">
        <v>36</v>
      </c>
      <c r="I9" s="156" t="s">
        <v>36</v>
      </c>
      <c r="J9" s="156" t="s">
        <v>36</v>
      </c>
      <c r="K9" s="156" t="s">
        <v>36</v>
      </c>
      <c r="L9" s="156" t="s">
        <v>36</v>
      </c>
    </row>
    <row r="10" s="21" customFormat="true" ht="72" hidden="false" customHeight="true" outlineLevel="0" collapsed="false">
      <c r="A10" s="155" t="s">
        <v>131</v>
      </c>
      <c r="B10" s="156" t="s">
        <v>36</v>
      </c>
      <c r="C10" s="156" t="s">
        <v>36</v>
      </c>
      <c r="D10" s="156" t="s">
        <v>36</v>
      </c>
      <c r="E10" s="156" t="s">
        <v>36</v>
      </c>
      <c r="F10" s="19"/>
      <c r="G10" s="156" t="s">
        <v>36</v>
      </c>
      <c r="H10" s="156" t="s">
        <v>36</v>
      </c>
      <c r="I10" s="156" t="s">
        <v>36</v>
      </c>
      <c r="J10" s="156" t="s">
        <v>36</v>
      </c>
      <c r="K10" s="156" t="s">
        <v>36</v>
      </c>
      <c r="L10" s="156" t="s">
        <v>36</v>
      </c>
    </row>
    <row r="11" s="21" customFormat="true" ht="72" hidden="false" customHeight="true" outlineLevel="0" collapsed="false">
      <c r="A11" s="155" t="s">
        <v>132</v>
      </c>
      <c r="B11" s="156" t="s">
        <v>36</v>
      </c>
      <c r="C11" s="156" t="s">
        <v>36</v>
      </c>
      <c r="D11" s="156" t="s">
        <v>36</v>
      </c>
      <c r="E11" s="156" t="s">
        <v>36</v>
      </c>
      <c r="F11" s="19"/>
      <c r="G11" s="156" t="s">
        <v>36</v>
      </c>
      <c r="H11" s="156" t="s">
        <v>36</v>
      </c>
      <c r="I11" s="156" t="s">
        <v>36</v>
      </c>
      <c r="J11" s="156" t="s">
        <v>36</v>
      </c>
      <c r="K11" s="156" t="s">
        <v>36</v>
      </c>
      <c r="L11" s="156" t="s">
        <v>36</v>
      </c>
    </row>
    <row r="12" s="160" customFormat="true" ht="72" hidden="false" customHeight="true" outlineLevel="0" collapsed="false">
      <c r="A12" s="158" t="s">
        <v>33</v>
      </c>
      <c r="B12" s="156" t="s">
        <v>36</v>
      </c>
      <c r="C12" s="156" t="s">
        <v>36</v>
      </c>
      <c r="D12" s="156" t="s">
        <v>36</v>
      </c>
      <c r="E12" s="156" t="s">
        <v>36</v>
      </c>
      <c r="F12" s="159"/>
      <c r="G12" s="156" t="s">
        <v>36</v>
      </c>
      <c r="H12" s="156" t="s">
        <v>36</v>
      </c>
      <c r="I12" s="156" t="s">
        <v>36</v>
      </c>
      <c r="J12" s="156" t="s">
        <v>36</v>
      </c>
      <c r="K12" s="156" t="s">
        <v>36</v>
      </c>
      <c r="L12" s="156" t="s">
        <v>36</v>
      </c>
    </row>
    <row r="13" s="16" customFormat="true" ht="20.1" hidden="false" customHeight="true" outlineLevel="0" collapsed="false">
      <c r="A13" s="51"/>
      <c r="B13" s="115"/>
      <c r="C13" s="115"/>
      <c r="D13" s="115"/>
      <c r="E13" s="115"/>
      <c r="F13" s="107"/>
      <c r="G13" s="115"/>
      <c r="H13" s="115"/>
      <c r="I13" s="115"/>
      <c r="J13" s="115"/>
      <c r="K13" s="115"/>
      <c r="L13" s="115"/>
    </row>
    <row r="14" s="16" customFormat="true" ht="15.75" hidden="false" customHeight="true" outlineLevel="0" collapsed="false">
      <c r="A14" s="53" t="s">
        <v>159</v>
      </c>
      <c r="F14" s="107"/>
      <c r="L14" s="55" t="s">
        <v>160</v>
      </c>
    </row>
    <row r="15" s="16" customFormat="true" ht="15.75" hidden="false" customHeight="true" outlineLevel="0" collapsed="false">
      <c r="A15" s="56" t="s">
        <v>52</v>
      </c>
      <c r="F15" s="107"/>
    </row>
    <row r="16" s="16" customFormat="true" ht="12" hidden="false" customHeight="false" outlineLevel="0" collapsed="false">
      <c r="A16" s="53"/>
      <c r="F16" s="107"/>
    </row>
  </sheetData>
  <mergeCells count="3">
    <mergeCell ref="A1:E1"/>
    <mergeCell ref="G1:L1"/>
    <mergeCell ref="A3:A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H15" activeCellId="0" sqref="H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103" width="27.24"/>
    <col collapsed="false" customWidth="true" hidden="false" outlineLevel="0" max="3" min="3" style="5" width="26.24"/>
    <col collapsed="false" customWidth="true" hidden="false" outlineLevel="0" max="4" min="4" style="104" width="6.62"/>
    <col collapsed="false" customWidth="true" hidden="false" outlineLevel="0" max="5" min="5" style="5" width="21.62"/>
    <col collapsed="false" customWidth="true" hidden="false" outlineLevel="0" max="6" min="6" style="5" width="24.24"/>
    <col collapsed="false" customWidth="true" hidden="false" outlineLevel="0" max="7" min="7" style="5" width="25.62"/>
    <col collapsed="false" customWidth="false" hidden="false" outlineLevel="0" max="257" min="8" style="5" width="8.99"/>
  </cols>
  <sheetData>
    <row r="1" s="10" customFormat="true" ht="24" hidden="false" customHeight="true" outlineLevel="0" collapsed="false">
      <c r="A1" s="6" t="s">
        <v>161</v>
      </c>
      <c r="B1" s="6"/>
      <c r="C1" s="6"/>
      <c r="D1" s="105"/>
      <c r="E1" s="6" t="s">
        <v>162</v>
      </c>
      <c r="F1" s="6"/>
      <c r="G1" s="6"/>
    </row>
    <row r="2" s="16" customFormat="true" ht="27" hidden="false" customHeight="true" outlineLevel="0" collapsed="false">
      <c r="A2" s="11" t="s">
        <v>110</v>
      </c>
      <c r="B2" s="106"/>
      <c r="C2" s="11"/>
      <c r="D2" s="107"/>
      <c r="E2" s="11"/>
      <c r="F2" s="11"/>
      <c r="G2" s="108" t="s">
        <v>163</v>
      </c>
    </row>
    <row r="3" s="16" customFormat="true" ht="16.5" hidden="false" customHeight="true" outlineLevel="0" collapsed="false">
      <c r="A3" s="17" t="s">
        <v>164</v>
      </c>
      <c r="B3" s="161"/>
      <c r="C3" s="162"/>
      <c r="D3" s="107"/>
      <c r="E3" s="112"/>
      <c r="F3" s="163"/>
      <c r="G3" s="162"/>
    </row>
    <row r="4" s="16" customFormat="true" ht="15.75" hidden="false" customHeight="true" outlineLevel="0" collapsed="false">
      <c r="A4" s="17"/>
      <c r="B4" s="148" t="s">
        <v>165</v>
      </c>
      <c r="C4" s="149" t="s">
        <v>166</v>
      </c>
      <c r="D4" s="117"/>
      <c r="E4" s="151" t="s">
        <v>167</v>
      </c>
      <c r="F4" s="148" t="s">
        <v>168</v>
      </c>
      <c r="G4" s="149" t="s">
        <v>169</v>
      </c>
    </row>
    <row r="5" s="16" customFormat="true" ht="15.75" hidden="false" customHeight="true" outlineLevel="0" collapsed="false">
      <c r="A5" s="17"/>
      <c r="B5" s="164" t="s">
        <v>170</v>
      </c>
      <c r="C5" s="165" t="s">
        <v>171</v>
      </c>
      <c r="D5" s="80"/>
      <c r="E5" s="129" t="s">
        <v>172</v>
      </c>
      <c r="F5" s="164" t="s">
        <v>173</v>
      </c>
      <c r="G5" s="165" t="s">
        <v>174</v>
      </c>
    </row>
    <row r="6" s="70" customFormat="true" ht="15.75" hidden="false" customHeight="true" outlineLevel="0" collapsed="false">
      <c r="A6" s="17"/>
      <c r="B6" s="113"/>
      <c r="C6" s="125"/>
      <c r="D6" s="117"/>
      <c r="E6" s="118"/>
      <c r="F6" s="113"/>
      <c r="G6" s="125"/>
    </row>
    <row r="7" s="15" customFormat="true" ht="50.25" hidden="false" customHeight="true" outlineLevel="0" collapsed="false">
      <c r="A7" s="46" t="s">
        <v>128</v>
      </c>
      <c r="B7" s="127" t="s">
        <v>36</v>
      </c>
      <c r="C7" s="77" t="s">
        <v>36</v>
      </c>
      <c r="D7" s="75"/>
      <c r="E7" s="77" t="s">
        <v>36</v>
      </c>
      <c r="F7" s="127" t="s">
        <v>36</v>
      </c>
      <c r="G7" s="77" t="s">
        <v>36</v>
      </c>
    </row>
    <row r="8" s="15" customFormat="true" ht="50.25" hidden="false" customHeight="true" outlineLevel="0" collapsed="false">
      <c r="A8" s="46" t="s">
        <v>129</v>
      </c>
      <c r="B8" s="127" t="n">
        <v>1</v>
      </c>
      <c r="C8" s="166" t="s">
        <v>175</v>
      </c>
      <c r="D8" s="75"/>
      <c r="E8" s="166" t="n">
        <v>55</v>
      </c>
      <c r="F8" s="127" t="s">
        <v>36</v>
      </c>
      <c r="G8" s="128" t="s">
        <v>36</v>
      </c>
    </row>
    <row r="9" s="15" customFormat="true" ht="50.25" hidden="false" customHeight="true" outlineLevel="0" collapsed="false">
      <c r="A9" s="129" t="s">
        <v>130</v>
      </c>
      <c r="B9" s="127" t="n">
        <v>1</v>
      </c>
      <c r="C9" s="166" t="s">
        <v>175</v>
      </c>
      <c r="D9" s="130"/>
      <c r="E9" s="127" t="n">
        <v>55</v>
      </c>
      <c r="F9" s="127" t="n">
        <v>7</v>
      </c>
      <c r="G9" s="127" t="n">
        <v>80</v>
      </c>
    </row>
    <row r="10" s="15" customFormat="true" ht="50.25" hidden="false" customHeight="true" outlineLevel="0" collapsed="false">
      <c r="A10" s="129" t="s">
        <v>131</v>
      </c>
      <c r="B10" s="127" t="n">
        <v>1</v>
      </c>
      <c r="C10" s="166" t="s">
        <v>175</v>
      </c>
      <c r="D10" s="130"/>
      <c r="E10" s="127" t="n">
        <v>55</v>
      </c>
      <c r="F10" s="127" t="n">
        <v>7</v>
      </c>
      <c r="G10" s="127" t="n">
        <v>80</v>
      </c>
    </row>
    <row r="11" s="15" customFormat="true" ht="50.25" hidden="false" customHeight="true" outlineLevel="0" collapsed="false">
      <c r="A11" s="129" t="s">
        <v>132</v>
      </c>
      <c r="B11" s="127" t="n">
        <v>1</v>
      </c>
      <c r="C11" s="166" t="s">
        <v>175</v>
      </c>
      <c r="D11" s="130"/>
      <c r="E11" s="127" t="n">
        <v>55</v>
      </c>
      <c r="F11" s="127" t="n">
        <v>7</v>
      </c>
      <c r="G11" s="127" t="n">
        <v>125</v>
      </c>
    </row>
    <row r="12" s="45" customFormat="true" ht="50.25" hidden="false" customHeight="true" outlineLevel="0" collapsed="false">
      <c r="A12" s="131" t="s">
        <v>33</v>
      </c>
      <c r="B12" s="132" t="n">
        <v>1</v>
      </c>
      <c r="C12" s="167" t="s">
        <v>175</v>
      </c>
      <c r="D12" s="135"/>
      <c r="E12" s="132" t="n">
        <v>55</v>
      </c>
      <c r="F12" s="132" t="n">
        <v>6</v>
      </c>
      <c r="G12" s="132" t="n">
        <v>152</v>
      </c>
    </row>
    <row r="13" s="45" customFormat="true" ht="36" hidden="false" customHeight="true" outlineLevel="0" collapsed="false">
      <c r="A13" s="131"/>
      <c r="B13" s="132"/>
      <c r="C13" s="166"/>
      <c r="D13" s="135"/>
      <c r="E13" s="132"/>
      <c r="F13" s="132"/>
      <c r="G13" s="132"/>
    </row>
    <row r="14" s="15" customFormat="true" ht="60" hidden="false" customHeight="true" outlineLevel="0" collapsed="false">
      <c r="A14" s="168" t="s">
        <v>176</v>
      </c>
      <c r="B14" s="127" t="n">
        <v>1</v>
      </c>
      <c r="C14" s="166" t="s">
        <v>175</v>
      </c>
      <c r="D14" s="130"/>
      <c r="E14" s="132" t="n">
        <v>55</v>
      </c>
      <c r="F14" s="169" t="s">
        <v>177</v>
      </c>
      <c r="G14" s="132" t="n">
        <v>152</v>
      </c>
    </row>
    <row r="15" s="16" customFormat="true" ht="30" hidden="false" customHeight="true" outlineLevel="0" collapsed="false">
      <c r="A15" s="51"/>
      <c r="B15" s="136"/>
      <c r="C15" s="115"/>
      <c r="D15" s="107"/>
      <c r="E15" s="115"/>
      <c r="F15" s="115"/>
      <c r="G15" s="138"/>
    </row>
    <row r="16" s="16" customFormat="true" ht="15.75" hidden="false" customHeight="true" outlineLevel="0" collapsed="false">
      <c r="A16" s="53" t="s">
        <v>133</v>
      </c>
      <c r="B16" s="140"/>
      <c r="D16" s="107"/>
      <c r="G16" s="55" t="s">
        <v>178</v>
      </c>
    </row>
    <row r="17" s="16" customFormat="true" ht="15.75" hidden="false" customHeight="true" outlineLevel="0" collapsed="false">
      <c r="A17" s="53" t="s">
        <v>179</v>
      </c>
      <c r="B17" s="140"/>
      <c r="D17" s="107"/>
      <c r="G17" s="141"/>
    </row>
    <row r="18" customFormat="false" ht="15.75" hidden="false" customHeight="false" outlineLevel="0" collapsed="false">
      <c r="G18" s="143"/>
    </row>
    <row r="19" customFormat="false" ht="15.75" hidden="false" customHeight="false" outlineLevel="0" collapsed="false">
      <c r="G19" s="143"/>
    </row>
    <row r="20" customFormat="false" ht="15.75" hidden="false" customHeight="false" outlineLevel="0" collapsed="false">
      <c r="G20" s="143"/>
    </row>
  </sheetData>
  <mergeCells count="3">
    <mergeCell ref="A1:C1"/>
    <mergeCell ref="E1:G1"/>
    <mergeCell ref="A3:A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E21" activePane="bottomRight" state="frozen"/>
      <selection pane="topLeft" activeCell="A1" activeCellId="0" sqref="A1"/>
      <selection pane="topRight" activeCell="E1" activeCellId="0" sqref="E1"/>
      <selection pane="bottomLeft" activeCell="A21" activeCellId="0" sqref="A21"/>
      <selection pane="bottomRight" activeCell="E12" activeCellId="0" sqref="E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2.36"/>
    <col collapsed="false" customWidth="true" hidden="false" outlineLevel="0" max="3" min="2" style="103" width="8.5"/>
    <col collapsed="false" customWidth="true" hidden="false" outlineLevel="0" max="4" min="4" style="5" width="7.24"/>
    <col collapsed="false" customWidth="true" hidden="false" outlineLevel="0" max="5" min="5" style="5" width="7.5"/>
    <col collapsed="false" customWidth="true" hidden="false" outlineLevel="0" max="6" min="6" style="5" width="7.74"/>
    <col collapsed="false" customWidth="true" hidden="false" outlineLevel="0" max="7" min="7" style="5" width="6.87"/>
    <col collapsed="false" customWidth="true" hidden="false" outlineLevel="0" max="8" min="8" style="5" width="8.62"/>
    <col collapsed="false" customWidth="true" hidden="false" outlineLevel="0" max="9" min="9" style="5" width="8.11"/>
    <col collapsed="false" customWidth="true" hidden="false" outlineLevel="0" max="10" min="10" style="104" width="6.62"/>
    <col collapsed="false" customWidth="true" hidden="false" outlineLevel="0" max="11" min="11" style="5" width="8.74"/>
    <col collapsed="false" customWidth="true" hidden="false" outlineLevel="0" max="12" min="12" style="5" width="9.36"/>
    <col collapsed="false" customWidth="true" hidden="false" outlineLevel="0" max="13" min="13" style="5" width="10.24"/>
    <col collapsed="false" customWidth="true" hidden="false" outlineLevel="0" max="14" min="14" style="5" width="10.12"/>
    <col collapsed="false" customWidth="true" hidden="false" outlineLevel="0" max="15" min="15" style="5" width="9.62"/>
    <col collapsed="false" customWidth="true" hidden="false" outlineLevel="0" max="16" min="16" style="5" width="10.74"/>
    <col collapsed="false" customWidth="true" hidden="false" outlineLevel="0" max="17" min="17" style="5" width="11.5"/>
    <col collapsed="false" customWidth="false" hidden="false" outlineLevel="0" max="257" min="18" style="5" width="8.99"/>
  </cols>
  <sheetData>
    <row r="1" s="10" customFormat="true" ht="35.25" hidden="false" customHeight="true" outlineLevel="0" collapsed="false">
      <c r="A1" s="6" t="s">
        <v>180</v>
      </c>
      <c r="B1" s="6"/>
      <c r="C1" s="6"/>
      <c r="D1" s="6"/>
      <c r="E1" s="6"/>
      <c r="F1" s="6"/>
      <c r="G1" s="6"/>
      <c r="H1" s="6"/>
      <c r="I1" s="6"/>
      <c r="J1" s="105"/>
      <c r="K1" s="170" t="s">
        <v>181</v>
      </c>
      <c r="L1" s="170"/>
      <c r="M1" s="170"/>
      <c r="N1" s="170"/>
      <c r="O1" s="170"/>
      <c r="P1" s="170"/>
      <c r="Q1" s="170"/>
    </row>
    <row r="2" s="16" customFormat="true" ht="17.25" hidden="false" customHeight="true" outlineLevel="0" collapsed="false">
      <c r="A2" s="11" t="s">
        <v>182</v>
      </c>
      <c r="B2" s="106"/>
      <c r="C2" s="106"/>
      <c r="D2" s="11"/>
      <c r="E2" s="11"/>
      <c r="F2" s="11"/>
      <c r="G2" s="11"/>
      <c r="H2" s="11"/>
      <c r="J2" s="107"/>
      <c r="K2" s="11"/>
      <c r="L2" s="11"/>
      <c r="M2" s="11"/>
      <c r="N2" s="11"/>
      <c r="O2" s="11"/>
      <c r="P2" s="11"/>
      <c r="Q2" s="108" t="s">
        <v>138</v>
      </c>
    </row>
    <row r="3" s="16" customFormat="true" ht="16.5" hidden="false" customHeight="true" outlineLevel="0" collapsed="false">
      <c r="A3" s="171" t="s">
        <v>183</v>
      </c>
      <c r="B3" s="109" t="s">
        <v>184</v>
      </c>
      <c r="C3" s="109"/>
      <c r="D3" s="109"/>
      <c r="E3" s="111" t="s">
        <v>185</v>
      </c>
      <c r="F3" s="111"/>
      <c r="G3" s="111"/>
      <c r="H3" s="111"/>
      <c r="I3" s="111"/>
      <c r="J3" s="107"/>
      <c r="K3" s="112"/>
      <c r="L3" s="31" t="s">
        <v>186</v>
      </c>
      <c r="M3" s="31"/>
      <c r="N3" s="31"/>
      <c r="O3" s="111" t="s">
        <v>187</v>
      </c>
      <c r="P3" s="111"/>
      <c r="Q3" s="111"/>
    </row>
    <row r="4" s="16" customFormat="true" ht="15.75" hidden="false" customHeight="true" outlineLevel="0" collapsed="false">
      <c r="A4" s="171"/>
      <c r="B4" s="172" t="s">
        <v>188</v>
      </c>
      <c r="C4" s="172"/>
      <c r="D4" s="172"/>
      <c r="E4" s="173" t="s">
        <v>189</v>
      </c>
      <c r="F4" s="173"/>
      <c r="G4" s="173"/>
      <c r="H4" s="174"/>
      <c r="I4" s="174"/>
      <c r="J4" s="117"/>
      <c r="K4" s="118"/>
      <c r="L4" s="118" t="s">
        <v>190</v>
      </c>
      <c r="M4" s="118"/>
      <c r="N4" s="118"/>
      <c r="O4" s="116" t="s">
        <v>191</v>
      </c>
      <c r="P4" s="116"/>
      <c r="Q4" s="116"/>
    </row>
    <row r="5" s="16" customFormat="true" ht="15.75" hidden="false" customHeight="true" outlineLevel="0" collapsed="false">
      <c r="A5" s="171"/>
      <c r="B5" s="120" t="s">
        <v>75</v>
      </c>
      <c r="C5" s="120" t="s">
        <v>192</v>
      </c>
      <c r="D5" s="121" t="s">
        <v>193</v>
      </c>
      <c r="E5" s="120" t="s">
        <v>75</v>
      </c>
      <c r="F5" s="120" t="s">
        <v>194</v>
      </c>
      <c r="G5" s="121" t="s">
        <v>195</v>
      </c>
      <c r="H5" s="175" t="s">
        <v>196</v>
      </c>
      <c r="I5" s="176" t="s">
        <v>197</v>
      </c>
      <c r="J5" s="80"/>
      <c r="K5" s="177" t="s">
        <v>198</v>
      </c>
      <c r="L5" s="120" t="s">
        <v>75</v>
      </c>
      <c r="M5" s="120" t="s">
        <v>192</v>
      </c>
      <c r="N5" s="121" t="s">
        <v>193</v>
      </c>
      <c r="O5" s="120" t="s">
        <v>75</v>
      </c>
      <c r="P5" s="120" t="s">
        <v>192</v>
      </c>
      <c r="Q5" s="124" t="s">
        <v>193</v>
      </c>
    </row>
    <row r="6" s="70" customFormat="true" ht="24.75" hidden="false" customHeight="true" outlineLevel="0" collapsed="false">
      <c r="A6" s="171"/>
      <c r="B6" s="178" t="s">
        <v>7</v>
      </c>
      <c r="C6" s="179" t="s">
        <v>199</v>
      </c>
      <c r="D6" s="180" t="s">
        <v>200</v>
      </c>
      <c r="E6" s="178" t="s">
        <v>7</v>
      </c>
      <c r="F6" s="181" t="s">
        <v>199</v>
      </c>
      <c r="G6" s="180" t="s">
        <v>200</v>
      </c>
      <c r="H6" s="113" t="s">
        <v>201</v>
      </c>
      <c r="I6" s="182" t="s">
        <v>202</v>
      </c>
      <c r="J6" s="117"/>
      <c r="K6" s="183" t="s">
        <v>203</v>
      </c>
      <c r="L6" s="178" t="s">
        <v>7</v>
      </c>
      <c r="M6" s="179" t="s">
        <v>199</v>
      </c>
      <c r="N6" s="180" t="s">
        <v>200</v>
      </c>
      <c r="O6" s="178" t="s">
        <v>7</v>
      </c>
      <c r="P6" s="179" t="s">
        <v>199</v>
      </c>
      <c r="Q6" s="180" t="s">
        <v>200</v>
      </c>
    </row>
    <row r="7" s="15" customFormat="true" ht="20.25" hidden="false" customHeight="true" outlineLevel="0" collapsed="false">
      <c r="A7" s="184" t="s">
        <v>128</v>
      </c>
      <c r="B7" s="127" t="s">
        <v>204</v>
      </c>
      <c r="C7" s="127" t="s">
        <v>204</v>
      </c>
      <c r="D7" s="127" t="s">
        <v>204</v>
      </c>
      <c r="E7" s="127" t="s">
        <v>204</v>
      </c>
      <c r="F7" s="127" t="s">
        <v>204</v>
      </c>
      <c r="G7" s="127" t="s">
        <v>204</v>
      </c>
      <c r="H7" s="127" t="s">
        <v>204</v>
      </c>
      <c r="I7" s="127" t="s">
        <v>204</v>
      </c>
      <c r="J7" s="75"/>
      <c r="K7" s="127" t="s">
        <v>204</v>
      </c>
      <c r="L7" s="127" t="s">
        <v>204</v>
      </c>
      <c r="M7" s="127" t="s">
        <v>204</v>
      </c>
      <c r="N7" s="127" t="s">
        <v>204</v>
      </c>
      <c r="O7" s="127" t="s">
        <v>204</v>
      </c>
      <c r="P7" s="127" t="s">
        <v>204</v>
      </c>
      <c r="Q7" s="127" t="s">
        <v>204</v>
      </c>
    </row>
    <row r="8" s="15" customFormat="true" ht="20.25" hidden="false" customHeight="true" outlineLevel="0" collapsed="false">
      <c r="A8" s="184" t="s">
        <v>129</v>
      </c>
      <c r="B8" s="127" t="s">
        <v>204</v>
      </c>
      <c r="C8" s="127" t="s">
        <v>204</v>
      </c>
      <c r="D8" s="127" t="s">
        <v>204</v>
      </c>
      <c r="E8" s="127" t="s">
        <v>204</v>
      </c>
      <c r="F8" s="127" t="s">
        <v>204</v>
      </c>
      <c r="G8" s="127" t="s">
        <v>204</v>
      </c>
      <c r="H8" s="127" t="s">
        <v>204</v>
      </c>
      <c r="I8" s="127" t="s">
        <v>204</v>
      </c>
      <c r="J8" s="75"/>
      <c r="K8" s="127" t="s">
        <v>204</v>
      </c>
      <c r="L8" s="127" t="s">
        <v>204</v>
      </c>
      <c r="M8" s="127" t="s">
        <v>204</v>
      </c>
      <c r="N8" s="127" t="s">
        <v>204</v>
      </c>
      <c r="O8" s="127" t="s">
        <v>204</v>
      </c>
      <c r="P8" s="127" t="s">
        <v>204</v>
      </c>
      <c r="Q8" s="127" t="s">
        <v>204</v>
      </c>
    </row>
    <row r="9" s="15" customFormat="true" ht="20.25" hidden="false" customHeight="true" outlineLevel="0" collapsed="false">
      <c r="A9" s="184" t="s">
        <v>130</v>
      </c>
      <c r="B9" s="127" t="n">
        <v>33458</v>
      </c>
      <c r="C9" s="185" t="n">
        <v>32626</v>
      </c>
      <c r="D9" s="127" t="n">
        <v>832</v>
      </c>
      <c r="E9" s="127" t="n">
        <v>66223</v>
      </c>
      <c r="F9" s="127" t="s">
        <v>204</v>
      </c>
      <c r="G9" s="127" t="s">
        <v>204</v>
      </c>
      <c r="H9" s="166" t="n">
        <v>66223</v>
      </c>
      <c r="I9" s="77" t="s">
        <v>36</v>
      </c>
      <c r="J9" s="75"/>
      <c r="K9" s="127" t="s">
        <v>204</v>
      </c>
      <c r="L9" s="128" t="n">
        <v>66841</v>
      </c>
      <c r="M9" s="166" t="n">
        <v>66771</v>
      </c>
      <c r="N9" s="166" t="n">
        <v>70</v>
      </c>
      <c r="O9" s="127" t="n">
        <v>32840</v>
      </c>
      <c r="P9" s="166" t="n">
        <v>32078</v>
      </c>
      <c r="Q9" s="166" t="n">
        <v>762</v>
      </c>
    </row>
    <row r="10" s="15" customFormat="true" ht="20.25" hidden="false" customHeight="true" outlineLevel="0" collapsed="false">
      <c r="A10" s="184" t="s">
        <v>131</v>
      </c>
      <c r="B10" s="127" t="n">
        <v>32310</v>
      </c>
      <c r="C10" s="185" t="n">
        <v>31548</v>
      </c>
      <c r="D10" s="127" t="n">
        <v>762</v>
      </c>
      <c r="E10" s="127" t="n">
        <v>90008</v>
      </c>
      <c r="F10" s="127" t="s">
        <v>204</v>
      </c>
      <c r="G10" s="127" t="s">
        <v>204</v>
      </c>
      <c r="H10" s="127" t="n">
        <v>90008</v>
      </c>
      <c r="I10" s="127" t="s">
        <v>36</v>
      </c>
      <c r="J10" s="130"/>
      <c r="K10" s="127" t="s">
        <v>36</v>
      </c>
      <c r="L10" s="127" t="n">
        <v>72919</v>
      </c>
      <c r="M10" s="127" t="n">
        <v>72919</v>
      </c>
      <c r="N10" s="127" t="s">
        <v>36</v>
      </c>
      <c r="O10" s="127" t="n">
        <v>49929</v>
      </c>
      <c r="P10" s="127" t="n">
        <v>49167</v>
      </c>
      <c r="Q10" s="127" t="n">
        <v>762</v>
      </c>
    </row>
    <row r="11" s="15" customFormat="true" ht="20.25" hidden="false" customHeight="true" outlineLevel="0" collapsed="false">
      <c r="A11" s="184" t="s">
        <v>132</v>
      </c>
      <c r="B11" s="127" t="n">
        <v>49929</v>
      </c>
      <c r="C11" s="127" t="n">
        <v>49167</v>
      </c>
      <c r="D11" s="127" t="n">
        <v>762</v>
      </c>
      <c r="E11" s="127" t="n">
        <v>42240</v>
      </c>
      <c r="F11" s="127" t="s">
        <v>204</v>
      </c>
      <c r="G11" s="127" t="s">
        <v>204</v>
      </c>
      <c r="H11" s="127" t="n">
        <v>42240</v>
      </c>
      <c r="I11" s="127" t="s">
        <v>36</v>
      </c>
      <c r="J11" s="130"/>
      <c r="K11" s="127" t="s">
        <v>36</v>
      </c>
      <c r="L11" s="127" t="n">
        <v>80421</v>
      </c>
      <c r="M11" s="127" t="n">
        <v>80421</v>
      </c>
      <c r="N11" s="127" t="s">
        <v>36</v>
      </c>
      <c r="O11" s="127" t="n">
        <v>11748</v>
      </c>
      <c r="P11" s="127" t="n">
        <v>10986</v>
      </c>
      <c r="Q11" s="127" t="n">
        <v>762</v>
      </c>
    </row>
    <row r="12" s="45" customFormat="true" ht="20.25" hidden="false" customHeight="true" outlineLevel="0" collapsed="false">
      <c r="A12" s="41" t="s">
        <v>33</v>
      </c>
      <c r="B12" s="186" t="n">
        <f aca="false">C12+D12</f>
        <v>11748</v>
      </c>
      <c r="C12" s="186" t="n">
        <v>10986</v>
      </c>
      <c r="D12" s="186" t="n">
        <v>762</v>
      </c>
      <c r="E12" s="186" t="n">
        <f aca="false">SUM(E14:E25)</f>
        <v>86669</v>
      </c>
      <c r="F12" s="186" t="s">
        <v>36</v>
      </c>
      <c r="G12" s="186" t="s">
        <v>36</v>
      </c>
      <c r="H12" s="186" t="n">
        <f aca="false">SUM(H14:H25)</f>
        <v>86669</v>
      </c>
      <c r="I12" s="186" t="s">
        <v>36</v>
      </c>
      <c r="J12" s="87"/>
      <c r="K12" s="127" t="s">
        <v>36</v>
      </c>
      <c r="L12" s="186" t="n">
        <v>69888</v>
      </c>
      <c r="M12" s="186" t="n">
        <v>69888</v>
      </c>
      <c r="N12" s="127" t="s">
        <v>36</v>
      </c>
      <c r="O12" s="186" t="n">
        <f aca="false">B12+E12-L12</f>
        <v>28529</v>
      </c>
      <c r="P12" s="186" t="n">
        <f aca="false">C12+E12-L12</f>
        <v>27767</v>
      </c>
      <c r="Q12" s="186" t="n">
        <f aca="false">D12</f>
        <v>762</v>
      </c>
    </row>
    <row r="13" s="45" customFormat="true" ht="12.75" hidden="false" customHeight="true" outlineLevel="0" collapsed="false">
      <c r="A13" s="41"/>
      <c r="B13" s="132"/>
      <c r="C13" s="132"/>
      <c r="D13" s="132"/>
      <c r="E13" s="132"/>
      <c r="F13" s="127"/>
      <c r="G13" s="127"/>
      <c r="H13" s="132"/>
      <c r="I13" s="132"/>
      <c r="J13" s="135"/>
      <c r="K13" s="132"/>
      <c r="L13" s="187"/>
      <c r="M13" s="132"/>
      <c r="N13" s="132"/>
      <c r="O13" s="187"/>
      <c r="P13" s="187"/>
      <c r="Q13" s="187"/>
    </row>
    <row r="14" s="15" customFormat="true" ht="24" hidden="false" customHeight="true" outlineLevel="0" collapsed="false">
      <c r="A14" s="129" t="s">
        <v>205</v>
      </c>
      <c r="B14" s="127" t="n">
        <f aca="false">C14+D14</f>
        <v>11748</v>
      </c>
      <c r="C14" s="127" t="n">
        <v>10986</v>
      </c>
      <c r="D14" s="127" t="n">
        <v>762</v>
      </c>
      <c r="E14" s="127" t="n">
        <f aca="false">H14</f>
        <v>16236</v>
      </c>
      <c r="F14" s="127" t="s">
        <v>36</v>
      </c>
      <c r="G14" s="127" t="s">
        <v>36</v>
      </c>
      <c r="H14" s="127" t="n">
        <v>16236</v>
      </c>
      <c r="I14" s="132" t="s">
        <v>36</v>
      </c>
      <c r="J14" s="130"/>
      <c r="K14" s="127" t="s">
        <v>36</v>
      </c>
      <c r="L14" s="188" t="n">
        <v>10074</v>
      </c>
      <c r="M14" s="127" t="n">
        <v>10074</v>
      </c>
      <c r="N14" s="132" t="s">
        <v>36</v>
      </c>
      <c r="O14" s="188" t="n">
        <f aca="false">P14+Q14</f>
        <v>17910</v>
      </c>
      <c r="P14" s="188" t="n">
        <f aca="false">C14+E14-L14</f>
        <v>17148</v>
      </c>
      <c r="Q14" s="188" t="n">
        <v>762</v>
      </c>
    </row>
    <row r="15" s="15" customFormat="true" ht="24" hidden="false" customHeight="true" outlineLevel="0" collapsed="false">
      <c r="A15" s="129" t="s">
        <v>206</v>
      </c>
      <c r="B15" s="127" t="n">
        <f aca="false">C15+D15</f>
        <v>17910</v>
      </c>
      <c r="C15" s="127" t="n">
        <f aca="false">P14</f>
        <v>17148</v>
      </c>
      <c r="D15" s="127" t="n">
        <f aca="false">Q14</f>
        <v>762</v>
      </c>
      <c r="E15" s="127" t="n">
        <f aca="false">H15</f>
        <v>15993</v>
      </c>
      <c r="F15" s="127" t="s">
        <v>36</v>
      </c>
      <c r="G15" s="127" t="s">
        <v>36</v>
      </c>
      <c r="H15" s="127" t="n">
        <v>15993</v>
      </c>
      <c r="I15" s="132" t="s">
        <v>36</v>
      </c>
      <c r="J15" s="130"/>
      <c r="K15" s="127" t="s">
        <v>36</v>
      </c>
      <c r="L15" s="188" t="n">
        <v>10194</v>
      </c>
      <c r="M15" s="127" t="n">
        <v>10194</v>
      </c>
      <c r="N15" s="132" t="s">
        <v>36</v>
      </c>
      <c r="O15" s="188" t="n">
        <f aca="false">P15+Q15</f>
        <v>23709</v>
      </c>
      <c r="P15" s="188" t="n">
        <v>22947</v>
      </c>
      <c r="Q15" s="188" t="n">
        <v>762</v>
      </c>
    </row>
    <row r="16" s="15" customFormat="true" ht="24" hidden="false" customHeight="true" outlineLevel="0" collapsed="false">
      <c r="A16" s="129" t="s">
        <v>207</v>
      </c>
      <c r="B16" s="127" t="n">
        <f aca="false">C16+D16</f>
        <v>23709</v>
      </c>
      <c r="C16" s="127" t="n">
        <f aca="false">P15</f>
        <v>22947</v>
      </c>
      <c r="D16" s="127" t="n">
        <f aca="false">Q15</f>
        <v>762</v>
      </c>
      <c r="E16" s="127" t="n">
        <f aca="false">H16</f>
        <v>6690</v>
      </c>
      <c r="F16" s="127" t="s">
        <v>36</v>
      </c>
      <c r="G16" s="127" t="s">
        <v>36</v>
      </c>
      <c r="H16" s="127" t="n">
        <v>6690</v>
      </c>
      <c r="I16" s="132" t="s">
        <v>36</v>
      </c>
      <c r="J16" s="130"/>
      <c r="K16" s="127" t="s">
        <v>36</v>
      </c>
      <c r="L16" s="188" t="n">
        <v>3244</v>
      </c>
      <c r="M16" s="127" t="n">
        <v>3244</v>
      </c>
      <c r="N16" s="132" t="s">
        <v>36</v>
      </c>
      <c r="O16" s="188" t="n">
        <f aca="false">P16+Q16</f>
        <v>27155</v>
      </c>
      <c r="P16" s="188" t="n">
        <v>26393</v>
      </c>
      <c r="Q16" s="188" t="n">
        <v>762</v>
      </c>
    </row>
    <row r="17" s="15" customFormat="true" ht="24" hidden="false" customHeight="true" outlineLevel="0" collapsed="false">
      <c r="A17" s="129" t="s">
        <v>208</v>
      </c>
      <c r="B17" s="127" t="n">
        <f aca="false">C17+D17</f>
        <v>27155</v>
      </c>
      <c r="C17" s="127" t="n">
        <f aca="false">P16</f>
        <v>26393</v>
      </c>
      <c r="D17" s="127" t="n">
        <f aca="false">Q16</f>
        <v>762</v>
      </c>
      <c r="E17" s="127" t="n">
        <f aca="false">H17</f>
        <v>14163</v>
      </c>
      <c r="F17" s="127" t="s">
        <v>36</v>
      </c>
      <c r="G17" s="127" t="s">
        <v>36</v>
      </c>
      <c r="H17" s="127" t="n">
        <v>14163</v>
      </c>
      <c r="I17" s="132" t="s">
        <v>36</v>
      </c>
      <c r="J17" s="130"/>
      <c r="K17" s="127" t="s">
        <v>36</v>
      </c>
      <c r="L17" s="188" t="n">
        <v>2396</v>
      </c>
      <c r="M17" s="127" t="n">
        <v>2396</v>
      </c>
      <c r="N17" s="132" t="s">
        <v>36</v>
      </c>
      <c r="O17" s="188" t="n">
        <f aca="false">P17+Q17</f>
        <v>38922</v>
      </c>
      <c r="P17" s="188" t="n">
        <v>38160</v>
      </c>
      <c r="Q17" s="188" t="n">
        <v>762</v>
      </c>
    </row>
    <row r="18" s="15" customFormat="true" ht="24" hidden="false" customHeight="true" outlineLevel="0" collapsed="false">
      <c r="A18" s="129" t="s">
        <v>209</v>
      </c>
      <c r="B18" s="127" t="n">
        <f aca="false">C18+D18</f>
        <v>38922</v>
      </c>
      <c r="C18" s="127" t="n">
        <f aca="false">P17</f>
        <v>38160</v>
      </c>
      <c r="D18" s="127" t="n">
        <f aca="false">Q17</f>
        <v>762</v>
      </c>
      <c r="E18" s="127" t="n">
        <f aca="false">H18</f>
        <v>7112</v>
      </c>
      <c r="F18" s="127" t="s">
        <v>36</v>
      </c>
      <c r="G18" s="127" t="s">
        <v>36</v>
      </c>
      <c r="H18" s="127" t="n">
        <v>7112</v>
      </c>
      <c r="I18" s="132" t="s">
        <v>36</v>
      </c>
      <c r="J18" s="130"/>
      <c r="K18" s="127" t="s">
        <v>36</v>
      </c>
      <c r="L18" s="188" t="n">
        <v>2198</v>
      </c>
      <c r="M18" s="127" t="n">
        <v>2198</v>
      </c>
      <c r="N18" s="132" t="s">
        <v>36</v>
      </c>
      <c r="O18" s="188" t="n">
        <f aca="false">P18+Q18</f>
        <v>43836</v>
      </c>
      <c r="P18" s="188" t="n">
        <v>43074</v>
      </c>
      <c r="Q18" s="188" t="n">
        <v>762</v>
      </c>
    </row>
    <row r="19" s="15" customFormat="true" ht="24" hidden="false" customHeight="true" outlineLevel="0" collapsed="false">
      <c r="A19" s="129" t="s">
        <v>210</v>
      </c>
      <c r="B19" s="127" t="n">
        <f aca="false">C19+D19</f>
        <v>43836</v>
      </c>
      <c r="C19" s="127" t="n">
        <f aca="false">P18</f>
        <v>43074</v>
      </c>
      <c r="D19" s="127" t="n">
        <f aca="false">Q18</f>
        <v>762</v>
      </c>
      <c r="E19" s="127" t="n">
        <f aca="false">H19</f>
        <v>6580</v>
      </c>
      <c r="F19" s="127" t="s">
        <v>36</v>
      </c>
      <c r="G19" s="127" t="s">
        <v>36</v>
      </c>
      <c r="H19" s="127" t="n">
        <v>6580</v>
      </c>
      <c r="I19" s="132" t="s">
        <v>36</v>
      </c>
      <c r="J19" s="130"/>
      <c r="K19" s="127" t="s">
        <v>36</v>
      </c>
      <c r="L19" s="188" t="n">
        <v>2118</v>
      </c>
      <c r="M19" s="127" t="n">
        <v>2118</v>
      </c>
      <c r="N19" s="132" t="s">
        <v>36</v>
      </c>
      <c r="O19" s="188" t="n">
        <f aca="false">P19+Q19</f>
        <v>48298</v>
      </c>
      <c r="P19" s="188" t="n">
        <v>47536</v>
      </c>
      <c r="Q19" s="188" t="n">
        <v>762</v>
      </c>
    </row>
    <row r="20" s="15" customFormat="true" ht="24" hidden="false" customHeight="true" outlineLevel="0" collapsed="false">
      <c r="A20" s="129" t="s">
        <v>211</v>
      </c>
      <c r="B20" s="127" t="n">
        <f aca="false">C20+D20</f>
        <v>48298</v>
      </c>
      <c r="C20" s="127" t="n">
        <f aca="false">P19</f>
        <v>47536</v>
      </c>
      <c r="D20" s="127" t="n">
        <f aca="false">Q19</f>
        <v>762</v>
      </c>
      <c r="E20" s="127" t="n">
        <f aca="false">H20</f>
        <v>1590</v>
      </c>
      <c r="F20" s="127" t="s">
        <v>36</v>
      </c>
      <c r="G20" s="127" t="s">
        <v>36</v>
      </c>
      <c r="H20" s="127" t="n">
        <v>1590</v>
      </c>
      <c r="I20" s="132" t="s">
        <v>36</v>
      </c>
      <c r="J20" s="130"/>
      <c r="K20" s="127" t="s">
        <v>36</v>
      </c>
      <c r="L20" s="188" t="n">
        <v>756</v>
      </c>
      <c r="M20" s="127" t="n">
        <v>756</v>
      </c>
      <c r="N20" s="132" t="s">
        <v>36</v>
      </c>
      <c r="O20" s="188" t="n">
        <f aca="false">P20+Q20</f>
        <v>49132</v>
      </c>
      <c r="P20" s="188" t="n">
        <v>48370</v>
      </c>
      <c r="Q20" s="188" t="n">
        <v>762</v>
      </c>
    </row>
    <row r="21" s="15" customFormat="true" ht="24" hidden="false" customHeight="true" outlineLevel="0" collapsed="false">
      <c r="A21" s="129" t="s">
        <v>212</v>
      </c>
      <c r="B21" s="127" t="n">
        <f aca="false">C21+D21</f>
        <v>49132</v>
      </c>
      <c r="C21" s="127" t="n">
        <f aca="false">P20</f>
        <v>48370</v>
      </c>
      <c r="D21" s="127" t="n">
        <f aca="false">Q20</f>
        <v>762</v>
      </c>
      <c r="E21" s="127" t="str">
        <f aca="false">H21</f>
        <v>-</v>
      </c>
      <c r="F21" s="127" t="s">
        <v>36</v>
      </c>
      <c r="G21" s="127" t="s">
        <v>36</v>
      </c>
      <c r="H21" s="127" t="s">
        <v>36</v>
      </c>
      <c r="I21" s="132" t="s">
        <v>36</v>
      </c>
      <c r="J21" s="130"/>
      <c r="K21" s="127" t="s">
        <v>36</v>
      </c>
      <c r="L21" s="188" t="n">
        <v>971</v>
      </c>
      <c r="M21" s="127" t="n">
        <v>971</v>
      </c>
      <c r="N21" s="132" t="s">
        <v>36</v>
      </c>
      <c r="O21" s="188" t="n">
        <f aca="false">P21+Q21</f>
        <v>48161</v>
      </c>
      <c r="P21" s="188" t="n">
        <v>47399</v>
      </c>
      <c r="Q21" s="188" t="n">
        <v>762</v>
      </c>
    </row>
    <row r="22" s="15" customFormat="true" ht="24" hidden="false" customHeight="true" outlineLevel="0" collapsed="false">
      <c r="A22" s="129" t="s">
        <v>213</v>
      </c>
      <c r="B22" s="127" t="n">
        <f aca="false">C22+D22</f>
        <v>48161</v>
      </c>
      <c r="C22" s="127" t="n">
        <f aca="false">P21</f>
        <v>47399</v>
      </c>
      <c r="D22" s="127" t="n">
        <f aca="false">Q21</f>
        <v>762</v>
      </c>
      <c r="E22" s="127" t="n">
        <f aca="false">H22</f>
        <v>5304</v>
      </c>
      <c r="F22" s="127" t="s">
        <v>36</v>
      </c>
      <c r="G22" s="127" t="s">
        <v>36</v>
      </c>
      <c r="H22" s="127" t="n">
        <v>5304</v>
      </c>
      <c r="I22" s="132" t="s">
        <v>36</v>
      </c>
      <c r="J22" s="130"/>
      <c r="K22" s="127" t="s">
        <v>36</v>
      </c>
      <c r="L22" s="188" t="n">
        <v>3663</v>
      </c>
      <c r="M22" s="127" t="n">
        <v>3663</v>
      </c>
      <c r="N22" s="132" t="s">
        <v>36</v>
      </c>
      <c r="O22" s="188" t="n">
        <f aca="false">P22+Q22</f>
        <v>49802</v>
      </c>
      <c r="P22" s="188" t="n">
        <v>49040</v>
      </c>
      <c r="Q22" s="188" t="n">
        <v>762</v>
      </c>
    </row>
    <row r="23" s="15" customFormat="true" ht="24" hidden="false" customHeight="true" outlineLevel="0" collapsed="false">
      <c r="A23" s="129" t="s">
        <v>214</v>
      </c>
      <c r="B23" s="127" t="n">
        <f aca="false">C23+D23</f>
        <v>49802</v>
      </c>
      <c r="C23" s="127" t="n">
        <f aca="false">P22</f>
        <v>49040</v>
      </c>
      <c r="D23" s="127" t="n">
        <f aca="false">Q22</f>
        <v>762</v>
      </c>
      <c r="E23" s="127" t="n">
        <f aca="false">H23</f>
        <v>5255</v>
      </c>
      <c r="F23" s="127" t="s">
        <v>36</v>
      </c>
      <c r="G23" s="127" t="s">
        <v>36</v>
      </c>
      <c r="H23" s="127" t="n">
        <v>5255</v>
      </c>
      <c r="I23" s="132" t="s">
        <v>36</v>
      </c>
      <c r="J23" s="130"/>
      <c r="K23" s="127" t="s">
        <v>36</v>
      </c>
      <c r="L23" s="188" t="n">
        <v>14878</v>
      </c>
      <c r="M23" s="127" t="n">
        <v>14878</v>
      </c>
      <c r="N23" s="132" t="s">
        <v>36</v>
      </c>
      <c r="O23" s="188" t="n">
        <f aca="false">P23+Q23</f>
        <v>40179</v>
      </c>
      <c r="P23" s="188" t="n">
        <v>39417</v>
      </c>
      <c r="Q23" s="188" t="n">
        <v>762</v>
      </c>
    </row>
    <row r="24" s="15" customFormat="true" ht="24" hidden="false" customHeight="true" outlineLevel="0" collapsed="false">
      <c r="A24" s="129" t="s">
        <v>215</v>
      </c>
      <c r="B24" s="127" t="n">
        <f aca="false">C24+D24</f>
        <v>40179</v>
      </c>
      <c r="C24" s="127" t="n">
        <f aca="false">P23</f>
        <v>39417</v>
      </c>
      <c r="D24" s="127" t="n">
        <f aca="false">Q23</f>
        <v>762</v>
      </c>
      <c r="E24" s="127" t="n">
        <f aca="false">H24</f>
        <v>4032</v>
      </c>
      <c r="F24" s="127" t="s">
        <v>36</v>
      </c>
      <c r="G24" s="127" t="s">
        <v>36</v>
      </c>
      <c r="H24" s="127" t="n">
        <v>4032</v>
      </c>
      <c r="I24" s="132" t="s">
        <v>36</v>
      </c>
      <c r="J24" s="130"/>
      <c r="K24" s="127" t="s">
        <v>36</v>
      </c>
      <c r="L24" s="188" t="n">
        <v>10692</v>
      </c>
      <c r="M24" s="127" t="n">
        <v>10692</v>
      </c>
      <c r="N24" s="132" t="s">
        <v>36</v>
      </c>
      <c r="O24" s="188" t="n">
        <f aca="false">P24+Q24</f>
        <v>33519</v>
      </c>
      <c r="P24" s="188" t="n">
        <v>32757</v>
      </c>
      <c r="Q24" s="188" t="n">
        <v>762</v>
      </c>
    </row>
    <row r="25" s="15" customFormat="true" ht="24" hidden="false" customHeight="true" outlineLevel="0" collapsed="false">
      <c r="A25" s="129" t="s">
        <v>216</v>
      </c>
      <c r="B25" s="127" t="n">
        <v>33519</v>
      </c>
      <c r="C25" s="127" t="n">
        <v>32757</v>
      </c>
      <c r="D25" s="127" t="n">
        <v>762</v>
      </c>
      <c r="E25" s="127" t="n">
        <v>3714</v>
      </c>
      <c r="F25" s="127" t="s">
        <v>36</v>
      </c>
      <c r="G25" s="127" t="s">
        <v>36</v>
      </c>
      <c r="H25" s="127" t="n">
        <v>3714</v>
      </c>
      <c r="I25" s="132" t="s">
        <v>36</v>
      </c>
      <c r="J25" s="130"/>
      <c r="K25" s="127" t="s">
        <v>36</v>
      </c>
      <c r="L25" s="188" t="n">
        <v>8704</v>
      </c>
      <c r="M25" s="127" t="n">
        <v>8704</v>
      </c>
      <c r="N25" s="132" t="s">
        <v>36</v>
      </c>
      <c r="O25" s="188" t="n">
        <v>28529</v>
      </c>
      <c r="P25" s="188" t="n">
        <v>27767</v>
      </c>
      <c r="Q25" s="188" t="n">
        <v>762</v>
      </c>
    </row>
    <row r="26" s="15" customFormat="true" ht="15" hidden="false" customHeight="true" outlineLevel="0" collapsed="false">
      <c r="A26" s="138"/>
      <c r="B26" s="189"/>
      <c r="C26" s="189"/>
      <c r="D26" s="189"/>
      <c r="E26" s="189"/>
      <c r="F26" s="189"/>
      <c r="G26" s="189"/>
      <c r="H26" s="189"/>
      <c r="I26" s="190"/>
      <c r="J26" s="130"/>
      <c r="K26" s="189"/>
      <c r="L26" s="191"/>
      <c r="M26" s="189"/>
      <c r="N26" s="190"/>
      <c r="O26" s="191"/>
      <c r="P26" s="191"/>
      <c r="Q26" s="191"/>
    </row>
    <row r="27" s="15" customFormat="true" ht="11.25" hidden="false" customHeight="true" outlineLevel="0" collapsed="false">
      <c r="A27" s="192"/>
      <c r="B27" s="127"/>
      <c r="C27" s="127"/>
      <c r="D27" s="127"/>
      <c r="E27" s="127"/>
      <c r="F27" s="127"/>
      <c r="G27" s="127"/>
      <c r="H27" s="127"/>
      <c r="I27" s="132"/>
      <c r="J27" s="130"/>
      <c r="K27" s="127"/>
      <c r="L27" s="188"/>
      <c r="M27" s="127"/>
      <c r="N27" s="132"/>
      <c r="O27" s="188"/>
      <c r="P27" s="188"/>
      <c r="Q27" s="188"/>
    </row>
    <row r="28" s="16" customFormat="true" ht="15.75" hidden="false" customHeight="true" outlineLevel="0" collapsed="false">
      <c r="A28" s="53" t="s">
        <v>133</v>
      </c>
      <c r="B28" s="140"/>
      <c r="C28" s="140"/>
      <c r="J28" s="107"/>
      <c r="L28" s="141"/>
      <c r="O28" s="142"/>
      <c r="P28" s="141"/>
      <c r="Q28" s="55" t="s">
        <v>160</v>
      </c>
    </row>
    <row r="29" s="16" customFormat="true" ht="15.75" hidden="false" customHeight="true" outlineLevel="0" collapsed="false">
      <c r="A29" s="53"/>
      <c r="B29" s="140"/>
      <c r="C29" s="140"/>
      <c r="J29" s="107"/>
      <c r="L29" s="141"/>
      <c r="O29" s="142"/>
      <c r="P29" s="141"/>
      <c r="Q29" s="141"/>
    </row>
    <row r="30" s="16" customFormat="true" ht="12" hidden="false" customHeight="false" outlineLevel="0" collapsed="false">
      <c r="A30" s="53"/>
      <c r="B30" s="140"/>
      <c r="C30" s="140"/>
      <c r="J30" s="107"/>
      <c r="L30" s="141"/>
      <c r="O30" s="142"/>
      <c r="P30" s="141"/>
      <c r="Q30" s="141"/>
    </row>
    <row r="31" customFormat="false" ht="15.75" hidden="false" customHeight="false" outlineLevel="0" collapsed="false">
      <c r="L31" s="143"/>
      <c r="O31" s="144"/>
      <c r="P31" s="143"/>
      <c r="Q31" s="143"/>
    </row>
    <row r="32" customFormat="false" ht="15.75" hidden="false" customHeight="false" outlineLevel="0" collapsed="false">
      <c r="L32" s="143"/>
      <c r="O32" s="144"/>
      <c r="P32" s="143"/>
      <c r="Q32" s="143"/>
    </row>
    <row r="33" customFormat="false" ht="15.75" hidden="false" customHeight="false" outlineLevel="0" collapsed="false">
      <c r="O33" s="144"/>
      <c r="P33" s="143"/>
      <c r="Q33" s="143"/>
    </row>
    <row r="34" customFormat="false" ht="15.75" hidden="false" customHeight="false" outlineLevel="0" collapsed="false">
      <c r="O34" s="144"/>
      <c r="P34" s="143"/>
      <c r="Q34" s="143"/>
    </row>
    <row r="35" customFormat="false" ht="15.75" hidden="false" customHeight="false" outlineLevel="0" collapsed="false">
      <c r="O35" s="144"/>
      <c r="P35" s="143"/>
      <c r="Q35" s="143"/>
    </row>
    <row r="36" customFormat="false" ht="15.75" hidden="false" customHeight="false" outlineLevel="0" collapsed="false">
      <c r="O36" s="144"/>
      <c r="P36" s="143"/>
      <c r="Q36" s="143"/>
    </row>
    <row r="37" customFormat="false" ht="15.75" hidden="false" customHeight="false" outlineLevel="0" collapsed="false">
      <c r="O37" s="144"/>
      <c r="P37" s="143"/>
      <c r="Q37" s="143"/>
    </row>
    <row r="38" customFormat="false" ht="15.75" hidden="false" customHeight="false" outlineLevel="0" collapsed="false">
      <c r="O38" s="144"/>
      <c r="P38" s="143"/>
      <c r="Q38" s="143"/>
    </row>
    <row r="39" customFormat="false" ht="15.75" hidden="false" customHeight="false" outlineLevel="0" collapsed="false">
      <c r="O39" s="143"/>
      <c r="P39" s="143"/>
      <c r="Q39" s="143"/>
    </row>
    <row r="40" customFormat="false" ht="15.75" hidden="false" customHeight="false" outlineLevel="0" collapsed="false">
      <c r="O40" s="143"/>
      <c r="P40" s="143"/>
      <c r="Q40" s="143"/>
    </row>
    <row r="41" customFormat="false" ht="15.75" hidden="false" customHeight="false" outlineLevel="0" collapsed="false">
      <c r="O41" s="143"/>
      <c r="P41" s="143"/>
      <c r="Q41" s="143"/>
    </row>
    <row r="42" customFormat="false" ht="15.75" hidden="false" customHeight="false" outlineLevel="0" collapsed="false">
      <c r="O42" s="143"/>
      <c r="P42" s="143"/>
      <c r="Q42" s="143"/>
    </row>
    <row r="43" customFormat="false" ht="15.75" hidden="false" customHeight="false" outlineLevel="0" collapsed="false">
      <c r="O43" s="143"/>
      <c r="P43" s="143"/>
      <c r="Q43" s="143"/>
    </row>
    <row r="44" customFormat="false" ht="15.75" hidden="false" customHeight="false" outlineLevel="0" collapsed="false">
      <c r="O44" s="143"/>
      <c r="P44" s="143"/>
      <c r="Q44" s="143"/>
    </row>
    <row r="45" customFormat="false" ht="15.75" hidden="false" customHeight="false" outlineLevel="0" collapsed="false">
      <c r="O45" s="143"/>
      <c r="P45" s="143"/>
      <c r="Q45" s="143"/>
    </row>
    <row r="46" customFormat="false" ht="15.75" hidden="false" customHeight="false" outlineLevel="0" collapsed="false">
      <c r="O46" s="143"/>
      <c r="P46" s="143"/>
      <c r="Q46" s="143"/>
    </row>
    <row r="47" customFormat="false" ht="15.75" hidden="false" customHeight="false" outlineLevel="0" collapsed="false">
      <c r="O47" s="143"/>
      <c r="P47" s="143"/>
      <c r="Q47" s="143"/>
    </row>
    <row r="48" customFormat="false" ht="15.75" hidden="false" customHeight="false" outlineLevel="0" collapsed="false">
      <c r="O48" s="143"/>
      <c r="P48" s="143"/>
      <c r="Q48" s="143"/>
    </row>
    <row r="49" customFormat="false" ht="15.75" hidden="false" customHeight="false" outlineLevel="0" collapsed="false">
      <c r="O49" s="143"/>
      <c r="P49" s="143"/>
      <c r="Q49" s="143"/>
    </row>
    <row r="50" customFormat="false" ht="15.75" hidden="false" customHeight="false" outlineLevel="0" collapsed="false">
      <c r="O50" s="143"/>
      <c r="P50" s="143"/>
      <c r="Q50" s="143"/>
    </row>
    <row r="51" customFormat="false" ht="15.75" hidden="false" customHeight="false" outlineLevel="0" collapsed="false">
      <c r="O51" s="143"/>
      <c r="P51" s="143"/>
      <c r="Q51" s="143"/>
    </row>
    <row r="52" customFormat="false" ht="15.75" hidden="false" customHeight="false" outlineLevel="0" collapsed="false">
      <c r="O52" s="143"/>
      <c r="P52" s="143"/>
      <c r="Q52" s="143"/>
    </row>
    <row r="53" customFormat="false" ht="15.75" hidden="false" customHeight="false" outlineLevel="0" collapsed="false">
      <c r="O53" s="143"/>
      <c r="P53" s="143"/>
      <c r="Q53" s="143"/>
    </row>
    <row r="54" customFormat="false" ht="15.75" hidden="false" customHeight="false" outlineLevel="0" collapsed="false">
      <c r="O54" s="143"/>
      <c r="P54" s="143"/>
      <c r="Q54" s="143"/>
    </row>
    <row r="55" customFormat="false" ht="15.75" hidden="false" customHeight="false" outlineLevel="0" collapsed="false">
      <c r="O55" s="143"/>
      <c r="P55" s="143"/>
      <c r="Q55" s="143"/>
    </row>
    <row r="56" customFormat="false" ht="15.75" hidden="false" customHeight="false" outlineLevel="0" collapsed="false">
      <c r="O56" s="143"/>
      <c r="P56" s="143"/>
      <c r="Q56" s="143"/>
    </row>
    <row r="57" customFormat="false" ht="15.75" hidden="false" customHeight="false" outlineLevel="0" collapsed="false">
      <c r="O57" s="143"/>
      <c r="P57" s="143"/>
      <c r="Q57" s="143"/>
    </row>
    <row r="58" customFormat="false" ht="15.75" hidden="false" customHeight="false" outlineLevel="0" collapsed="false">
      <c r="O58" s="143"/>
      <c r="P58" s="143"/>
      <c r="Q58" s="143"/>
    </row>
    <row r="59" customFormat="false" ht="15.75" hidden="false" customHeight="false" outlineLevel="0" collapsed="false">
      <c r="O59" s="143"/>
      <c r="P59" s="143"/>
      <c r="Q59" s="143"/>
    </row>
    <row r="60" customFormat="false" ht="15.75" hidden="false" customHeight="false" outlineLevel="0" collapsed="false">
      <c r="O60" s="143"/>
      <c r="P60" s="143"/>
      <c r="Q60" s="143"/>
    </row>
    <row r="61" customFormat="false" ht="15.75" hidden="false" customHeight="false" outlineLevel="0" collapsed="false">
      <c r="O61" s="143"/>
      <c r="P61" s="143"/>
      <c r="Q61" s="143"/>
    </row>
    <row r="62" customFormat="false" ht="15.75" hidden="false" customHeight="false" outlineLevel="0" collapsed="false">
      <c r="O62" s="143"/>
      <c r="P62" s="143"/>
      <c r="Q62" s="143"/>
    </row>
    <row r="63" customFormat="false" ht="15.75" hidden="false" customHeight="false" outlineLevel="0" collapsed="false">
      <c r="O63" s="143"/>
      <c r="P63" s="143"/>
      <c r="Q63" s="143"/>
    </row>
  </sheetData>
  <mergeCells count="11">
    <mergeCell ref="A1:I1"/>
    <mergeCell ref="K1:Q1"/>
    <mergeCell ref="A3:A6"/>
    <mergeCell ref="B3:D3"/>
    <mergeCell ref="E3:I3"/>
    <mergeCell ref="L3:N3"/>
    <mergeCell ref="O3:Q3"/>
    <mergeCell ref="B4:D4"/>
    <mergeCell ref="E4:G4"/>
    <mergeCell ref="L4:N4"/>
    <mergeCell ref="O4:Q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L8" activeCellId="0" sqref="L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103" width="12.75"/>
    <col collapsed="false" customWidth="true" hidden="false" outlineLevel="0" max="3" min="3" style="103" width="12.62"/>
    <col collapsed="false" customWidth="true" hidden="false" outlineLevel="0" max="4" min="4" style="5" width="12.62"/>
    <col collapsed="false" customWidth="true" hidden="false" outlineLevel="0" max="5" min="5" style="5" width="11.24"/>
    <col collapsed="false" customWidth="true" hidden="false" outlineLevel="0" max="6" min="6" style="5" width="11.5"/>
    <col collapsed="false" customWidth="true" hidden="false" outlineLevel="0" max="7" min="7" style="5" width="4.24"/>
    <col collapsed="false" customWidth="false" hidden="false" outlineLevel="0" max="257" min="8" style="5" width="8.99"/>
  </cols>
  <sheetData>
    <row r="1" s="10" customFormat="true" ht="37.5" hidden="false" customHeight="true" outlineLevel="0" collapsed="false">
      <c r="A1" s="170" t="s">
        <v>217</v>
      </c>
      <c r="B1" s="170"/>
      <c r="C1" s="170"/>
      <c r="D1" s="170"/>
      <c r="E1" s="170"/>
      <c r="F1" s="170"/>
      <c r="H1" s="193" t="s">
        <v>218</v>
      </c>
      <c r="I1" s="193"/>
      <c r="J1" s="193"/>
      <c r="K1" s="193"/>
      <c r="L1" s="193"/>
      <c r="M1" s="193"/>
      <c r="N1" s="193"/>
      <c r="O1" s="193"/>
    </row>
    <row r="2" s="16" customFormat="true" ht="27" hidden="false" customHeight="true" outlineLevel="0" collapsed="false">
      <c r="A2" s="11" t="s">
        <v>110</v>
      </c>
      <c r="B2" s="106"/>
      <c r="C2" s="106"/>
      <c r="D2" s="11"/>
      <c r="E2" s="11"/>
      <c r="F2" s="108" t="s">
        <v>163</v>
      </c>
      <c r="H2" s="194" t="s">
        <v>219</v>
      </c>
      <c r="I2" s="195" t="s">
        <v>52</v>
      </c>
      <c r="J2" s="14"/>
      <c r="K2" s="14"/>
      <c r="L2" s="14"/>
      <c r="M2" s="14"/>
      <c r="N2" s="196"/>
      <c r="O2" s="14" t="s">
        <v>220</v>
      </c>
    </row>
    <row r="3" s="16" customFormat="true" ht="16.5" hidden="false" customHeight="true" outlineLevel="0" collapsed="false">
      <c r="A3" s="171" t="s">
        <v>221</v>
      </c>
      <c r="B3" s="161"/>
      <c r="C3" s="197" t="s">
        <v>222</v>
      </c>
      <c r="D3" s="197"/>
      <c r="E3" s="198" t="s">
        <v>223</v>
      </c>
      <c r="F3" s="198"/>
      <c r="H3" s="171" t="s">
        <v>224</v>
      </c>
      <c r="I3" s="141"/>
      <c r="J3" s="163"/>
      <c r="K3" s="163"/>
      <c r="L3" s="141"/>
      <c r="M3" s="163"/>
      <c r="N3" s="112"/>
      <c r="O3" s="198"/>
    </row>
    <row r="4" s="16" customFormat="true" ht="15.75" hidden="false" customHeight="true" outlineLevel="0" collapsed="false">
      <c r="A4" s="171"/>
      <c r="B4" s="148" t="s">
        <v>225</v>
      </c>
      <c r="C4" s="126"/>
      <c r="D4" s="116"/>
      <c r="E4" s="116"/>
      <c r="F4" s="116"/>
      <c r="H4" s="171"/>
      <c r="I4" s="199" t="s">
        <v>75</v>
      </c>
      <c r="J4" s="148" t="s">
        <v>226</v>
      </c>
      <c r="K4" s="148" t="s">
        <v>227</v>
      </c>
      <c r="L4" s="199" t="s">
        <v>228</v>
      </c>
      <c r="M4" s="148" t="s">
        <v>229</v>
      </c>
      <c r="N4" s="200" t="s">
        <v>230</v>
      </c>
      <c r="O4" s="199" t="s">
        <v>118</v>
      </c>
    </row>
    <row r="5" s="16" customFormat="true" ht="15.75" hidden="false" customHeight="true" outlineLevel="0" collapsed="false">
      <c r="A5" s="171"/>
      <c r="B5" s="201" t="s">
        <v>231</v>
      </c>
      <c r="C5" s="202" t="s">
        <v>232</v>
      </c>
      <c r="D5" s="203" t="s">
        <v>233</v>
      </c>
      <c r="E5" s="129" t="s">
        <v>234</v>
      </c>
      <c r="F5" s="165" t="s">
        <v>235</v>
      </c>
      <c r="H5" s="171"/>
      <c r="I5" s="204" t="s">
        <v>7</v>
      </c>
      <c r="J5" s="205" t="s">
        <v>236</v>
      </c>
      <c r="K5" s="205" t="s">
        <v>237</v>
      </c>
      <c r="L5" s="204" t="s">
        <v>238</v>
      </c>
      <c r="M5" s="205" t="s">
        <v>239</v>
      </c>
      <c r="N5" s="206" t="s">
        <v>240</v>
      </c>
      <c r="O5" s="204" t="s">
        <v>241</v>
      </c>
    </row>
    <row r="6" s="70" customFormat="true" ht="15.75" hidden="false" customHeight="true" outlineLevel="0" collapsed="false">
      <c r="A6" s="171"/>
      <c r="B6" s="113"/>
      <c r="C6" s="125" t="s">
        <v>7</v>
      </c>
      <c r="D6" s="113"/>
      <c r="E6" s="118"/>
      <c r="F6" s="125"/>
      <c r="H6" s="171"/>
      <c r="I6" s="138"/>
      <c r="J6" s="207"/>
      <c r="K6" s="207"/>
      <c r="L6" s="138"/>
      <c r="M6" s="207"/>
      <c r="N6" s="208"/>
      <c r="O6" s="138"/>
    </row>
    <row r="7" s="15" customFormat="true" ht="20.25" hidden="false" customHeight="true" outlineLevel="0" collapsed="false">
      <c r="A7" s="46" t="s">
        <v>128</v>
      </c>
      <c r="B7" s="127" t="n">
        <v>1</v>
      </c>
      <c r="C7" s="127" t="n">
        <v>13079225</v>
      </c>
      <c r="D7" s="166" t="n">
        <v>12485380</v>
      </c>
      <c r="E7" s="127" t="s">
        <v>36</v>
      </c>
      <c r="F7" s="166" t="n">
        <v>593845</v>
      </c>
      <c r="H7" s="129" t="s">
        <v>128</v>
      </c>
      <c r="I7" s="97" t="s">
        <v>204</v>
      </c>
      <c r="J7" s="97" t="s">
        <v>204</v>
      </c>
      <c r="K7" s="97" t="s">
        <v>204</v>
      </c>
      <c r="L7" s="97" t="s">
        <v>204</v>
      </c>
      <c r="M7" s="97" t="s">
        <v>204</v>
      </c>
      <c r="N7" s="97" t="s">
        <v>204</v>
      </c>
      <c r="O7" s="97" t="s">
        <v>204</v>
      </c>
    </row>
    <row r="8" s="15" customFormat="true" ht="20.25" hidden="false" customHeight="true" outlineLevel="0" collapsed="false">
      <c r="A8" s="46" t="s">
        <v>129</v>
      </c>
      <c r="B8" s="127" t="n">
        <v>1</v>
      </c>
      <c r="C8" s="127" t="n">
        <v>8831852</v>
      </c>
      <c r="D8" s="166" t="n">
        <v>8225090</v>
      </c>
      <c r="E8" s="77" t="s">
        <v>36</v>
      </c>
      <c r="F8" s="128" t="n">
        <v>606762</v>
      </c>
      <c r="H8" s="129" t="s">
        <v>129</v>
      </c>
      <c r="I8" s="97" t="s">
        <v>204</v>
      </c>
      <c r="J8" s="97" t="s">
        <v>204</v>
      </c>
      <c r="K8" s="97" t="s">
        <v>204</v>
      </c>
      <c r="L8" s="97" t="s">
        <v>204</v>
      </c>
      <c r="M8" s="97" t="s">
        <v>204</v>
      </c>
      <c r="N8" s="97" t="s">
        <v>204</v>
      </c>
      <c r="O8" s="97" t="s">
        <v>204</v>
      </c>
    </row>
    <row r="9" s="15" customFormat="true" ht="20.25" hidden="false" customHeight="true" outlineLevel="0" collapsed="false">
      <c r="A9" s="129" t="s">
        <v>130</v>
      </c>
      <c r="B9" s="127" t="n">
        <v>1</v>
      </c>
      <c r="C9" s="127" t="n">
        <v>16613151</v>
      </c>
      <c r="D9" s="127" t="n">
        <v>16271528</v>
      </c>
      <c r="E9" s="77" t="s">
        <v>36</v>
      </c>
      <c r="F9" s="127" t="n">
        <v>341623</v>
      </c>
      <c r="H9" s="129" t="s">
        <v>130</v>
      </c>
      <c r="I9" s="97" t="n">
        <v>539903</v>
      </c>
      <c r="J9" s="97" t="n">
        <v>83852</v>
      </c>
      <c r="K9" s="97" t="n">
        <v>165678</v>
      </c>
      <c r="L9" s="97" t="n">
        <v>290473</v>
      </c>
      <c r="M9" s="94" t="s">
        <v>36</v>
      </c>
      <c r="N9" s="94" t="s">
        <v>36</v>
      </c>
      <c r="O9" s="94" t="s">
        <v>36</v>
      </c>
    </row>
    <row r="10" s="15" customFormat="true" ht="20.25" hidden="false" customHeight="true" outlineLevel="0" collapsed="false">
      <c r="A10" s="129" t="s">
        <v>131</v>
      </c>
      <c r="B10" s="127" t="n">
        <v>1</v>
      </c>
      <c r="C10" s="127" t="n">
        <v>19613824</v>
      </c>
      <c r="D10" s="127" t="n">
        <v>19473095</v>
      </c>
      <c r="E10" s="77" t="s">
        <v>36</v>
      </c>
      <c r="F10" s="127" t="n">
        <v>140729</v>
      </c>
      <c r="H10" s="129" t="s">
        <v>131</v>
      </c>
      <c r="I10" s="97" t="n">
        <v>593614</v>
      </c>
      <c r="J10" s="97" t="n">
        <v>79192</v>
      </c>
      <c r="K10" s="97" t="n">
        <v>212290</v>
      </c>
      <c r="L10" s="97" t="n">
        <v>302132</v>
      </c>
      <c r="M10" s="209" t="s">
        <v>36</v>
      </c>
      <c r="N10" s="209" t="s">
        <v>36</v>
      </c>
      <c r="O10" s="209" t="s">
        <v>36</v>
      </c>
    </row>
    <row r="11" s="15" customFormat="true" ht="20.25" hidden="false" customHeight="true" outlineLevel="0" collapsed="false">
      <c r="A11" s="129" t="s">
        <v>132</v>
      </c>
      <c r="B11" s="127" t="n">
        <v>1</v>
      </c>
      <c r="C11" s="127" t="n">
        <v>21605373</v>
      </c>
      <c r="D11" s="127" t="n">
        <v>21241430</v>
      </c>
      <c r="E11" s="77" t="s">
        <v>36</v>
      </c>
      <c r="F11" s="127" t="n">
        <v>363943</v>
      </c>
      <c r="H11" s="129" t="s">
        <v>132</v>
      </c>
      <c r="I11" s="97" t="n">
        <v>638987</v>
      </c>
      <c r="J11" s="97" t="n">
        <v>136690</v>
      </c>
      <c r="K11" s="97" t="n">
        <v>269641</v>
      </c>
      <c r="L11" s="97" t="n">
        <v>232656</v>
      </c>
      <c r="M11" s="209" t="s">
        <v>36</v>
      </c>
      <c r="N11" s="209" t="s">
        <v>36</v>
      </c>
      <c r="O11" s="209" t="s">
        <v>36</v>
      </c>
    </row>
    <row r="12" s="45" customFormat="true" ht="20.25" hidden="false" customHeight="true" outlineLevel="0" collapsed="false">
      <c r="A12" s="210" t="s">
        <v>33</v>
      </c>
      <c r="B12" s="132" t="n">
        <v>1</v>
      </c>
      <c r="C12" s="132" t="n">
        <f aca="false">SUM(C14:C25)</f>
        <v>18566468</v>
      </c>
      <c r="D12" s="132" t="n">
        <f aca="false">SUM(D14:D25)</f>
        <v>17784772</v>
      </c>
      <c r="E12" s="72" t="n">
        <v>0</v>
      </c>
      <c r="F12" s="132" t="n">
        <f aca="false">SUM(F14:F25)</f>
        <v>781696</v>
      </c>
      <c r="H12" s="131" t="s">
        <v>33</v>
      </c>
      <c r="I12" s="209" t="n">
        <v>264175.601006923</v>
      </c>
      <c r="J12" s="209" t="n">
        <v>86305.1290119572</v>
      </c>
      <c r="K12" s="209" t="n">
        <v>73204.5689112649</v>
      </c>
      <c r="L12" s="209" t="n">
        <v>104665.9030837</v>
      </c>
      <c r="M12" s="209" t="n">
        <v>0</v>
      </c>
      <c r="N12" s="209" t="n">
        <v>0</v>
      </c>
      <c r="O12" s="209" t="n">
        <v>0</v>
      </c>
    </row>
    <row r="13" s="45" customFormat="true" ht="15" hidden="false" customHeight="true" outlineLevel="0" collapsed="false">
      <c r="A13" s="131"/>
      <c r="B13" s="132"/>
      <c r="C13" s="132"/>
      <c r="D13" s="132"/>
      <c r="E13" s="132"/>
      <c r="F13" s="132"/>
      <c r="H13" s="131"/>
      <c r="I13" s="209"/>
      <c r="J13" s="209"/>
      <c r="K13" s="209"/>
      <c r="L13" s="209"/>
      <c r="M13" s="211"/>
      <c r="N13" s="211"/>
      <c r="O13" s="211"/>
    </row>
    <row r="14" s="15" customFormat="true" ht="22.5" hidden="false" customHeight="true" outlineLevel="0" collapsed="false">
      <c r="A14" s="129" t="s">
        <v>205</v>
      </c>
      <c r="B14" s="127"/>
      <c r="C14" s="74" t="n">
        <f aca="false">D14+E14+F14</f>
        <v>2785548</v>
      </c>
      <c r="D14" s="127" t="n">
        <v>2773663</v>
      </c>
      <c r="E14" s="166" t="n">
        <v>0</v>
      </c>
      <c r="F14" s="127" t="n">
        <v>11885</v>
      </c>
      <c r="G14" s="74"/>
      <c r="H14" s="129" t="s">
        <v>205</v>
      </c>
      <c r="I14" s="212" t="n">
        <v>28467.6400251731</v>
      </c>
      <c r="J14" s="212" t="n">
        <v>6079.10006293266</v>
      </c>
      <c r="K14" s="212" t="n">
        <v>11811.4285714286</v>
      </c>
      <c r="L14" s="212" t="n">
        <v>10577.1113908118</v>
      </c>
      <c r="M14" s="212" t="s">
        <v>36</v>
      </c>
      <c r="N14" s="212" t="s">
        <v>36</v>
      </c>
      <c r="O14" s="212" t="s">
        <v>36</v>
      </c>
    </row>
    <row r="15" s="15" customFormat="true" ht="22.5" hidden="false" customHeight="true" outlineLevel="0" collapsed="false">
      <c r="A15" s="129" t="s">
        <v>206</v>
      </c>
      <c r="B15" s="127"/>
      <c r="C15" s="74" t="n">
        <f aca="false">D15+E15+F15</f>
        <v>2824303</v>
      </c>
      <c r="D15" s="127" t="n">
        <v>2817440</v>
      </c>
      <c r="E15" s="166" t="n">
        <v>0</v>
      </c>
      <c r="F15" s="127" t="n">
        <v>6863</v>
      </c>
      <c r="G15" s="74"/>
      <c r="H15" s="129" t="s">
        <v>206</v>
      </c>
      <c r="I15" s="212" t="n">
        <v>21148.0490874764</v>
      </c>
      <c r="J15" s="212" t="n">
        <v>5585.02202643172</v>
      </c>
      <c r="K15" s="212" t="n">
        <v>7342.39144115796</v>
      </c>
      <c r="L15" s="212" t="n">
        <v>8220.63561988672</v>
      </c>
      <c r="M15" s="212" t="s">
        <v>36</v>
      </c>
      <c r="N15" s="212" t="s">
        <v>36</v>
      </c>
      <c r="O15" s="212" t="s">
        <v>36</v>
      </c>
    </row>
    <row r="16" s="15" customFormat="true" ht="22.5" hidden="false" customHeight="true" outlineLevel="0" collapsed="false">
      <c r="A16" s="129" t="s">
        <v>207</v>
      </c>
      <c r="B16" s="127"/>
      <c r="C16" s="74" t="n">
        <f aca="false">D16+E16+F16</f>
        <v>893889</v>
      </c>
      <c r="D16" s="127" t="n">
        <v>887490</v>
      </c>
      <c r="E16" s="166" t="n">
        <v>0</v>
      </c>
      <c r="F16" s="127" t="n">
        <v>6399</v>
      </c>
      <c r="G16" s="74"/>
      <c r="H16" s="129" t="s">
        <v>207</v>
      </c>
      <c r="I16" s="212" t="n">
        <v>23384.6066708622</v>
      </c>
      <c r="J16" s="212" t="n">
        <v>7089.11894273128</v>
      </c>
      <c r="K16" s="212" t="n">
        <v>6749.91189427313</v>
      </c>
      <c r="L16" s="212" t="n">
        <v>9545.57583385777</v>
      </c>
      <c r="M16" s="212" t="s">
        <v>36</v>
      </c>
      <c r="N16" s="212" t="s">
        <v>36</v>
      </c>
      <c r="O16" s="212" t="s">
        <v>36</v>
      </c>
    </row>
    <row r="17" s="15" customFormat="true" ht="22.5" hidden="false" customHeight="true" outlineLevel="0" collapsed="false">
      <c r="A17" s="129" t="s">
        <v>208</v>
      </c>
      <c r="B17" s="127"/>
      <c r="C17" s="74" t="n">
        <f aca="false">D17+E17+F17</f>
        <v>664900</v>
      </c>
      <c r="D17" s="127" t="n">
        <v>664180</v>
      </c>
      <c r="E17" s="166" t="n">
        <v>0</v>
      </c>
      <c r="F17" s="127" t="n">
        <v>720</v>
      </c>
      <c r="G17" s="74"/>
      <c r="H17" s="129" t="s">
        <v>208</v>
      </c>
      <c r="I17" s="212" t="n">
        <v>19640.3713027061</v>
      </c>
      <c r="J17" s="212" t="n">
        <v>7268.34487098804</v>
      </c>
      <c r="K17" s="212" t="n">
        <v>3527.95468848332</v>
      </c>
      <c r="L17" s="212" t="n">
        <v>8844.07174323474</v>
      </c>
      <c r="M17" s="212" t="s">
        <v>36</v>
      </c>
      <c r="N17" s="212" t="s">
        <v>36</v>
      </c>
      <c r="O17" s="212" t="s">
        <v>36</v>
      </c>
    </row>
    <row r="18" s="15" customFormat="true" ht="22.5" hidden="false" customHeight="true" outlineLevel="0" collapsed="false">
      <c r="A18" s="129" t="s">
        <v>209</v>
      </c>
      <c r="B18" s="127"/>
      <c r="C18" s="74" t="n">
        <f aca="false">D18+E18+F18</f>
        <v>609870</v>
      </c>
      <c r="D18" s="127" t="n">
        <v>609150</v>
      </c>
      <c r="E18" s="166" t="n">
        <v>0</v>
      </c>
      <c r="F18" s="127" t="n">
        <v>720</v>
      </c>
      <c r="G18" s="74"/>
      <c r="H18" s="129" t="s">
        <v>209</v>
      </c>
      <c r="I18" s="212" t="n">
        <v>19432.3222152297</v>
      </c>
      <c r="J18" s="212" t="n">
        <v>7566.01006922593</v>
      </c>
      <c r="K18" s="212" t="n">
        <v>2450.62932662052</v>
      </c>
      <c r="L18" s="212" t="n">
        <v>9415.68281938326</v>
      </c>
      <c r="M18" s="212" t="s">
        <v>36</v>
      </c>
      <c r="N18" s="212" t="s">
        <v>36</v>
      </c>
      <c r="O18" s="212" t="s">
        <v>36</v>
      </c>
    </row>
    <row r="19" s="15" customFormat="true" ht="22.5" hidden="false" customHeight="true" outlineLevel="0" collapsed="false">
      <c r="A19" s="129" t="s">
        <v>210</v>
      </c>
      <c r="B19" s="127"/>
      <c r="C19" s="74" t="n">
        <f aca="false">D19+E19+F19</f>
        <v>587460</v>
      </c>
      <c r="D19" s="127" t="n">
        <v>586740</v>
      </c>
      <c r="E19" s="166" t="n">
        <v>0</v>
      </c>
      <c r="F19" s="127" t="n">
        <v>720</v>
      </c>
      <c r="G19" s="74"/>
      <c r="H19" s="129" t="s">
        <v>210</v>
      </c>
      <c r="I19" s="212" t="n">
        <v>17444.5185651353</v>
      </c>
      <c r="J19" s="212" t="n">
        <v>7185.38703587162</v>
      </c>
      <c r="K19" s="212" t="n">
        <v>2031.81875393329</v>
      </c>
      <c r="L19" s="212" t="n">
        <v>8227.3127753304</v>
      </c>
      <c r="M19" s="212" t="s">
        <v>36</v>
      </c>
      <c r="N19" s="212" t="s">
        <v>36</v>
      </c>
      <c r="O19" s="212" t="s">
        <v>36</v>
      </c>
    </row>
    <row r="20" s="15" customFormat="true" ht="22.5" hidden="false" customHeight="true" outlineLevel="0" collapsed="false">
      <c r="A20" s="129" t="s">
        <v>211</v>
      </c>
      <c r="B20" s="127"/>
      <c r="C20" s="74" t="n">
        <f aca="false">D20+E20+F20</f>
        <v>209420</v>
      </c>
      <c r="D20" s="127" t="n">
        <v>208700</v>
      </c>
      <c r="E20" s="166" t="n">
        <v>0</v>
      </c>
      <c r="F20" s="127" t="n">
        <v>720</v>
      </c>
      <c r="G20" s="74"/>
      <c r="H20" s="129" t="s">
        <v>211</v>
      </c>
      <c r="I20" s="212" t="n">
        <v>16548.2882315922</v>
      </c>
      <c r="J20" s="212" t="n">
        <v>7585.28634361233</v>
      </c>
      <c r="K20" s="212" t="n">
        <v>1192.48584015104</v>
      </c>
      <c r="L20" s="212" t="n">
        <v>7770.51604782882</v>
      </c>
      <c r="M20" s="212" t="s">
        <v>36</v>
      </c>
      <c r="N20" s="212" t="s">
        <v>36</v>
      </c>
      <c r="O20" s="212" t="s">
        <v>36</v>
      </c>
    </row>
    <row r="21" s="15" customFormat="true" ht="22.5" hidden="false" customHeight="true" outlineLevel="0" collapsed="false">
      <c r="A21" s="129" t="s">
        <v>212</v>
      </c>
      <c r="B21" s="127"/>
      <c r="C21" s="74" t="n">
        <f aca="false">D21+E21+F21</f>
        <v>268940</v>
      </c>
      <c r="D21" s="127" t="n">
        <v>268220</v>
      </c>
      <c r="E21" s="166" t="n">
        <v>0</v>
      </c>
      <c r="F21" s="127" t="n">
        <v>720</v>
      </c>
      <c r="G21" s="74"/>
      <c r="H21" s="129" t="s">
        <v>212</v>
      </c>
      <c r="I21" s="212" t="n">
        <v>20663.6375078666</v>
      </c>
      <c r="J21" s="212" t="n">
        <v>8395.28005034613</v>
      </c>
      <c r="K21" s="212" t="n">
        <v>3421.62995594714</v>
      </c>
      <c r="L21" s="212" t="n">
        <v>8846.72750157332</v>
      </c>
      <c r="M21" s="212" t="s">
        <v>36</v>
      </c>
      <c r="N21" s="212" t="s">
        <v>36</v>
      </c>
      <c r="O21" s="212" t="s">
        <v>36</v>
      </c>
    </row>
    <row r="22" s="15" customFormat="true" ht="22.5" hidden="false" customHeight="true" outlineLevel="0" collapsed="false">
      <c r="A22" s="129" t="s">
        <v>213</v>
      </c>
      <c r="B22" s="127"/>
      <c r="C22" s="74" t="n">
        <f aca="false">D22+E22+F22</f>
        <v>931344</v>
      </c>
      <c r="D22" s="127" t="n">
        <v>851746</v>
      </c>
      <c r="E22" s="166" t="n">
        <v>0</v>
      </c>
      <c r="F22" s="127" t="n">
        <v>79598</v>
      </c>
      <c r="G22" s="74"/>
      <c r="H22" s="129" t="s">
        <v>213</v>
      </c>
      <c r="I22" s="212" t="n">
        <v>21974.0151038389</v>
      </c>
      <c r="J22" s="212" t="n">
        <v>7534.15984896161</v>
      </c>
      <c r="K22" s="212" t="n">
        <v>4787.54562617999</v>
      </c>
      <c r="L22" s="212" t="n">
        <v>9652.30962869729</v>
      </c>
      <c r="M22" s="212" t="s">
        <v>36</v>
      </c>
      <c r="N22" s="212" t="s">
        <v>36</v>
      </c>
      <c r="O22" s="212" t="s">
        <v>36</v>
      </c>
    </row>
    <row r="23" s="15" customFormat="true" ht="22.5" hidden="false" customHeight="true" outlineLevel="0" collapsed="false">
      <c r="A23" s="129" t="s">
        <v>214</v>
      </c>
      <c r="B23" s="127"/>
      <c r="C23" s="74" t="n">
        <f aca="false">D23+E23+F23</f>
        <v>3421186</v>
      </c>
      <c r="D23" s="127" t="n">
        <v>2764445</v>
      </c>
      <c r="E23" s="166" t="n">
        <v>0</v>
      </c>
      <c r="F23" s="127" t="n">
        <v>656741</v>
      </c>
      <c r="G23" s="74"/>
      <c r="H23" s="129" t="s">
        <v>214</v>
      </c>
      <c r="I23" s="212" t="n">
        <v>19740.0251730648</v>
      </c>
      <c r="J23" s="212" t="n">
        <v>7399.52800503461</v>
      </c>
      <c r="K23" s="212" t="n">
        <v>5554.29830081812</v>
      </c>
      <c r="L23" s="212" t="n">
        <v>6786.19886721208</v>
      </c>
      <c r="M23" s="212" t="s">
        <v>36</v>
      </c>
      <c r="N23" s="212" t="s">
        <v>36</v>
      </c>
      <c r="O23" s="212" t="s">
        <v>36</v>
      </c>
    </row>
    <row r="24" s="15" customFormat="true" ht="22.5" hidden="false" customHeight="true" outlineLevel="0" collapsed="false">
      <c r="A24" s="129" t="s">
        <v>215</v>
      </c>
      <c r="B24" s="127"/>
      <c r="C24" s="74" t="n">
        <f aca="false">D24+E24+F24</f>
        <v>2964570</v>
      </c>
      <c r="D24" s="127" t="n">
        <v>2959710</v>
      </c>
      <c r="E24" s="166" t="n">
        <v>0</v>
      </c>
      <c r="F24" s="127" t="n">
        <v>4860</v>
      </c>
      <c r="G24" s="74"/>
      <c r="H24" s="129" t="s">
        <v>215</v>
      </c>
      <c r="I24" s="212" t="n">
        <v>26037.0799244808</v>
      </c>
      <c r="J24" s="212" t="n">
        <v>7157.86028949025</v>
      </c>
      <c r="K24" s="212" t="n">
        <v>10192.2907488987</v>
      </c>
      <c r="L24" s="212" t="n">
        <v>8686.92888609188</v>
      </c>
      <c r="M24" s="212" t="s">
        <v>36</v>
      </c>
      <c r="N24" s="212" t="s">
        <v>36</v>
      </c>
      <c r="O24" s="212" t="s">
        <v>36</v>
      </c>
    </row>
    <row r="25" s="15" customFormat="true" ht="22.5" hidden="false" customHeight="true" outlineLevel="0" collapsed="false">
      <c r="A25" s="213" t="s">
        <v>216</v>
      </c>
      <c r="B25" s="127"/>
      <c r="C25" s="74" t="n">
        <f aca="false">D25+E25+F25</f>
        <v>2405038</v>
      </c>
      <c r="D25" s="127" t="n">
        <v>2393288</v>
      </c>
      <c r="E25" s="166" t="n">
        <v>0</v>
      </c>
      <c r="F25" s="127" t="n">
        <v>11750</v>
      </c>
      <c r="G25" s="74"/>
      <c r="H25" s="213" t="s">
        <v>216</v>
      </c>
      <c r="I25" s="212" t="n">
        <v>29695.0471994965</v>
      </c>
      <c r="J25" s="212" t="n">
        <v>7460.03146633103</v>
      </c>
      <c r="K25" s="212" t="n">
        <v>14142.1837633732</v>
      </c>
      <c r="L25" s="212" t="n">
        <v>8092.83196979232</v>
      </c>
      <c r="M25" s="212" t="s">
        <v>36</v>
      </c>
      <c r="N25" s="212" t="s">
        <v>36</v>
      </c>
      <c r="O25" s="212" t="s">
        <v>36</v>
      </c>
    </row>
    <row r="26" s="16" customFormat="true" ht="15.75" hidden="false" customHeight="true" outlineLevel="0" collapsed="false">
      <c r="A26" s="115"/>
      <c r="B26" s="137"/>
      <c r="C26" s="137"/>
      <c r="D26" s="115"/>
      <c r="E26" s="115"/>
      <c r="F26" s="214"/>
      <c r="H26" s="51"/>
      <c r="I26" s="215"/>
      <c r="J26" s="215"/>
      <c r="K26" s="215"/>
      <c r="L26" s="215"/>
      <c r="M26" s="215"/>
      <c r="N26" s="215"/>
      <c r="O26" s="215"/>
    </row>
    <row r="27" s="16" customFormat="true" ht="15.75" hidden="false" customHeight="true" outlineLevel="0" collapsed="false">
      <c r="A27" s="53" t="s">
        <v>133</v>
      </c>
      <c r="B27" s="140"/>
      <c r="D27" s="194"/>
      <c r="F27" s="55" t="s">
        <v>242</v>
      </c>
      <c r="H27" s="216" t="s">
        <v>243</v>
      </c>
      <c r="I27" s="216"/>
      <c r="J27" s="55" t="s">
        <v>52</v>
      </c>
      <c r="K27" s="55"/>
      <c r="L27" s="55"/>
      <c r="M27" s="55"/>
      <c r="N27" s="217"/>
      <c r="O27" s="55" t="s">
        <v>242</v>
      </c>
    </row>
    <row r="28" customFormat="false" ht="15.75" hidden="false" customHeight="false" outlineLevel="0" collapsed="false">
      <c r="F28" s="143"/>
      <c r="H28" s="218" t="s">
        <v>244</v>
      </c>
      <c r="I28" s="55"/>
      <c r="J28" s="55"/>
      <c r="K28" s="55"/>
      <c r="L28" s="55"/>
      <c r="M28" s="55"/>
      <c r="N28" s="217"/>
      <c r="O28" s="55"/>
    </row>
    <row r="29" customFormat="false" ht="15.75" hidden="false" customHeight="false" outlineLevel="0" collapsed="false">
      <c r="F29" s="143"/>
    </row>
    <row r="30" customFormat="false" ht="15.75" hidden="false" customHeight="false" outlineLevel="0" collapsed="false">
      <c r="F30" s="143"/>
    </row>
  </sheetData>
  <mergeCells count="6">
    <mergeCell ref="A1:F1"/>
    <mergeCell ref="H1:O1"/>
    <mergeCell ref="A3:A6"/>
    <mergeCell ref="C3:D3"/>
    <mergeCell ref="E3:F3"/>
    <mergeCell ref="H3:H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9T08:22:02Z</dcterms:created>
  <dc:creator>통계전산담당관실</dc:creator>
  <dc:description/>
  <dc:language>en-US</dc:language>
  <cp:lastModifiedBy>방숙경</cp:lastModifiedBy>
  <cp:lastPrinted>2000-01-06T05:04:37Z</cp:lastPrinted>
  <cp:revision>0</cp:revision>
  <dc:subject/>
  <dc:title/>
</cp:coreProperties>
</file>