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표지" sheetId="1" state="visible" r:id="rId2"/>
    <sheet name="1.산업대분류별 사업체총괄" sheetId="2" state="visible" r:id="rId3"/>
    <sheet name="2.종사자규모별사업체수" sheetId="3" state="visible" r:id="rId4"/>
    <sheet name="3.산업별,동별 사업체수 및 종사자수 " sheetId="4" state="visible" r:id="rId5"/>
  </sheets>
  <definedNames>
    <definedName function="false" hidden="false" localSheetId="2" name="_xlnm.Print_Area" vbProcedure="false">'2.종사자규모별사업체수'!$A$1:$V$30</definedName>
    <definedName function="false" hidden="false" localSheetId="3" name="_xlnm.Print_Area" vbProcedure="false">'3.산업별,동별 사업체수 및 종사자수 '!$A$1:$A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20">
  <si>
    <r>
      <rPr>
        <b val="true"/>
        <sz val="18"/>
        <rFont val="바탕체"/>
        <family val="1"/>
        <charset val="129"/>
      </rPr>
      <t xml:space="preserve">Ⅴ. </t>
    </r>
    <r>
      <rPr>
        <b val="true"/>
        <sz val="18"/>
        <rFont val="Noto Sans"/>
        <family val="2"/>
      </rPr>
      <t xml:space="preserve">사업체총괄</t>
    </r>
  </si>
  <si>
    <t xml:space="preserve">   FACTORIES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</si>
  <si>
    <t xml:space="preserve">LOCAL BUSINESSES BY INDUSTRI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Places, Persons</t>
  </si>
  <si>
    <r>
      <rPr>
        <sz val="10"/>
        <rFont val="Noto Sans"/>
        <family val="2"/>
      </rPr>
      <t xml:space="preserve">연 별
 </t>
    </r>
    <r>
      <rPr>
        <sz val="10"/>
        <rFont val="바탕체"/>
        <family val="1"/>
        <charset val="129"/>
      </rPr>
      <t xml:space="preserve">Year</t>
    </r>
  </si>
  <si>
    <t xml:space="preserve">합          계</t>
  </si>
  <si>
    <r>
      <rPr>
        <sz val="10"/>
        <rFont val="Noto Sans"/>
        <family val="2"/>
      </rPr>
      <t xml:space="preserve">조직형태별   </t>
    </r>
    <r>
      <rPr>
        <sz val="10"/>
        <rFont val="바탕체"/>
        <family val="1"/>
        <charset val="129"/>
      </rPr>
      <t xml:space="preserve">Type of Legal Organization</t>
    </r>
  </si>
  <si>
    <r>
      <rPr>
        <sz val="10"/>
        <rFont val="Noto Sans"/>
        <family val="2"/>
      </rPr>
      <t xml:space="preserve">        사  업  체 구  분  별   </t>
    </r>
    <r>
      <rPr>
        <sz val="10"/>
        <rFont val="바탕체"/>
        <family val="1"/>
        <charset val="129"/>
      </rPr>
      <t xml:space="preserve">Definition of Establishments</t>
    </r>
  </si>
  <si>
    <t xml:space="preserve">Total</t>
  </si>
  <si>
    <r>
      <rPr>
        <sz val="10"/>
        <rFont val="Noto Sans"/>
        <family val="2"/>
      </rPr>
      <t xml:space="preserve">개 인 
</t>
    </r>
    <r>
      <rPr>
        <sz val="10"/>
        <rFont val="바탕체"/>
        <family val="1"/>
        <charset val="129"/>
      </rPr>
      <t xml:space="preserve">Individual</t>
    </r>
  </si>
  <si>
    <r>
      <rPr>
        <sz val="10"/>
        <rFont val="Noto Sans"/>
        <family val="2"/>
      </rPr>
      <t xml:space="preserve">회사법인 
</t>
    </r>
    <r>
      <rPr>
        <sz val="10"/>
        <rFont val="바탕체"/>
        <family val="1"/>
        <charset val="129"/>
      </rPr>
      <t xml:space="preserve">Corporation</t>
    </r>
  </si>
  <si>
    <r>
      <rPr>
        <sz val="10"/>
        <rFont val="Noto Sans"/>
        <family val="2"/>
      </rPr>
      <t xml:space="preserve">회사이외법인
</t>
    </r>
    <r>
      <rPr>
        <sz val="10"/>
        <rFont val="바탕체"/>
        <family val="1"/>
        <charset val="129"/>
      </rPr>
      <t xml:space="preserve">Other Juridical</t>
    </r>
  </si>
  <si>
    <r>
      <rPr>
        <sz val="10"/>
        <rFont val="Noto Sans"/>
        <family val="2"/>
      </rPr>
      <t xml:space="preserve">비법인
</t>
    </r>
    <r>
      <rPr>
        <sz val="10"/>
        <rFont val="바탕체"/>
        <family val="1"/>
        <charset val="129"/>
      </rPr>
      <t xml:space="preserve">Non Juridical</t>
    </r>
  </si>
  <si>
    <r>
      <rPr>
        <sz val="10"/>
        <rFont val="Noto Sans"/>
        <family val="2"/>
      </rPr>
      <t xml:space="preserve">단독 
</t>
    </r>
    <r>
      <rPr>
        <sz val="10"/>
        <rFont val="바탕체"/>
        <family val="1"/>
        <charset val="129"/>
      </rPr>
      <t xml:space="preserve">Single Firm</t>
    </r>
  </si>
  <si>
    <r>
      <rPr>
        <sz val="10"/>
        <rFont val="Noto Sans"/>
        <family val="2"/>
      </rPr>
      <t xml:space="preserve">공장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지사 
</t>
    </r>
    <r>
      <rPr>
        <sz val="10"/>
        <rFont val="바탕체"/>
        <family val="1"/>
        <charset val="129"/>
      </rPr>
      <t xml:space="preserve">Factory, Branch</t>
    </r>
  </si>
  <si>
    <r>
      <rPr>
        <sz val="10"/>
        <rFont val="Noto Sans"/>
        <family val="2"/>
      </rPr>
      <t xml:space="preserve">본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본점 
</t>
    </r>
    <r>
      <rPr>
        <sz val="10"/>
        <rFont val="바탕체"/>
        <family val="1"/>
        <charset val="129"/>
      </rPr>
      <t xml:space="preserve">Head Office</t>
    </r>
  </si>
  <si>
    <t xml:space="preserve">사업체수</t>
  </si>
  <si>
    <t xml:space="preserve">종사자수</t>
  </si>
  <si>
    <t xml:space="preserve">Estab.</t>
  </si>
  <si>
    <t xml:space="preserve">Workers</t>
  </si>
  <si>
    <t xml:space="preserve">1997</t>
  </si>
  <si>
    <t xml:space="preserve">농림수렵업
및 임업</t>
  </si>
  <si>
    <t xml:space="preserve">-</t>
  </si>
  <si>
    <t xml:space="preserve">어  업</t>
  </si>
  <si>
    <t xml:space="preserve">광   업</t>
  </si>
  <si>
    <t xml:space="preserve">제 조 업</t>
  </si>
  <si>
    <r>
      <rPr>
        <sz val="10"/>
        <rFont val="Noto Sans"/>
        <family val="2"/>
      </rPr>
      <t xml:space="preserve">전기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가스
및 수도</t>
    </r>
  </si>
  <si>
    <t xml:space="preserve">건 설 업</t>
  </si>
  <si>
    <r>
      <rPr>
        <sz val="10"/>
        <rFont val="Noto Sans"/>
        <family val="2"/>
      </rPr>
      <t xml:space="preserve">도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소매업및
 소비자 용품</t>
    </r>
  </si>
  <si>
    <t xml:space="preserve">숙  박    및 
 음 식 점  업</t>
  </si>
  <si>
    <r>
      <rPr>
        <sz val="10"/>
        <rFont val="Noto Sans"/>
        <family val="2"/>
      </rPr>
      <t xml:space="preserve">운수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창고및
 통   신   업</t>
    </r>
  </si>
  <si>
    <t xml:space="preserve">금융및보험업</t>
  </si>
  <si>
    <t xml:space="preserve">부동산임대및
 사업서비스업</t>
  </si>
  <si>
    <r>
      <rPr>
        <sz val="10"/>
        <rFont val="Noto Sans"/>
        <family val="2"/>
      </rPr>
      <t xml:space="preserve">공 공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국 방
 사회보장행정</t>
    </r>
  </si>
  <si>
    <t xml:space="preserve">교   육   및
 서 비 스  업</t>
  </si>
  <si>
    <t xml:space="preserve">보건 및 사회
 복 지  사 업</t>
  </si>
  <si>
    <r>
      <rPr>
        <sz val="10"/>
        <rFont val="Noto Sans"/>
        <family val="2"/>
      </rPr>
      <t xml:space="preserve">기 타  공 공
 사 회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개 인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총무과 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사업체기초통계조사보고서</t>
    </r>
    <r>
      <rPr>
        <sz val="10"/>
        <rFont val="바탕체"/>
        <family val="1"/>
        <charset val="129"/>
      </rPr>
      <t xml:space="preserve">]</t>
    </r>
  </si>
  <si>
    <t xml:space="preserve">source: General Affairs Division </t>
  </si>
  <si>
    <t xml:space="preserve"> 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사업체수 및 종사자수</t>
    </r>
  </si>
  <si>
    <t xml:space="preserve">NUMBER OF BUSINESSES BY AND THEIR WORKERS</t>
  </si>
  <si>
    <t xml:space="preserve">합   계</t>
  </si>
  <si>
    <r>
      <rPr>
        <sz val="10"/>
        <rFont val="바탕체"/>
        <family val="1"/>
        <charset val="129"/>
      </rPr>
      <t xml:space="preserve">1 ­ 4</t>
    </r>
    <r>
      <rPr>
        <sz val="10"/>
        <rFont val="Noto Sans"/>
        <family val="2"/>
      </rPr>
      <t xml:space="preserve">명</t>
    </r>
  </si>
  <si>
    <r>
      <rPr>
        <sz val="10"/>
        <rFont val="바탕체"/>
        <family val="1"/>
        <charset val="129"/>
      </rPr>
      <t xml:space="preserve">5 ­ 9</t>
    </r>
    <r>
      <rPr>
        <sz val="10"/>
        <rFont val="Noto Sans"/>
        <family val="2"/>
      </rPr>
      <t xml:space="preserve">명</t>
    </r>
  </si>
  <si>
    <r>
      <rPr>
        <sz val="10"/>
        <rFont val="바탕체"/>
        <family val="1"/>
        <charset val="129"/>
      </rPr>
      <t xml:space="preserve">10 ­ 19</t>
    </r>
    <r>
      <rPr>
        <sz val="10"/>
        <rFont val="Noto Sans"/>
        <family val="2"/>
      </rPr>
      <t xml:space="preserve">명</t>
    </r>
  </si>
  <si>
    <r>
      <rPr>
        <sz val="10"/>
        <rFont val="바탕체"/>
        <family val="1"/>
        <charset val="129"/>
      </rPr>
      <t xml:space="preserve">20 ­ 49</t>
    </r>
    <r>
      <rPr>
        <sz val="10"/>
        <rFont val="Noto Sans"/>
        <family val="2"/>
      </rPr>
      <t xml:space="preserve">명</t>
    </r>
  </si>
  <si>
    <r>
      <rPr>
        <sz val="10"/>
        <rFont val="바탕체"/>
        <family val="1"/>
        <charset val="129"/>
      </rPr>
      <t xml:space="preserve">50 ­ 99</t>
    </r>
    <r>
      <rPr>
        <sz val="10"/>
        <rFont val="Noto Sans"/>
        <family val="2"/>
      </rPr>
      <t xml:space="preserve">명</t>
    </r>
  </si>
  <si>
    <r>
      <rPr>
        <sz val="10"/>
        <rFont val="바탕체"/>
        <family val="1"/>
        <charset val="129"/>
      </rPr>
      <t xml:space="preserve">100 ­ 299</t>
    </r>
    <r>
      <rPr>
        <sz val="10"/>
        <rFont val="Noto Sans"/>
        <family val="2"/>
      </rPr>
      <t xml:space="preserve">명</t>
    </r>
  </si>
  <si>
    <r>
      <rPr>
        <sz val="10"/>
        <rFont val="바탕체"/>
        <family val="1"/>
        <charset val="129"/>
      </rPr>
      <t xml:space="preserve">300 ­ 499</t>
    </r>
    <r>
      <rPr>
        <sz val="10"/>
        <rFont val="Noto Sans"/>
        <family val="2"/>
      </rPr>
      <t xml:space="preserve">명</t>
    </r>
  </si>
  <si>
    <r>
      <rPr>
        <sz val="10"/>
        <rFont val="바탕체"/>
        <family val="1"/>
        <charset val="129"/>
      </rPr>
      <t xml:space="preserve">500 ­ 999</t>
    </r>
    <r>
      <rPr>
        <sz val="10"/>
        <rFont val="Noto Sans"/>
        <family val="2"/>
      </rPr>
      <t xml:space="preserve">명</t>
    </r>
  </si>
  <si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이상</t>
    </r>
  </si>
  <si>
    <t xml:space="preserve">사업체</t>
  </si>
  <si>
    <t xml:space="preserve">종사자</t>
  </si>
  <si>
    <t xml:space="preserve">…</t>
  </si>
  <si>
    <t xml:space="preserve">농림수렵업및
 임        업</t>
  </si>
  <si>
    <t xml:space="preserve">어        업</t>
  </si>
  <si>
    <t xml:space="preserve">광        업</t>
  </si>
  <si>
    <t xml:space="preserve">제   조   업</t>
  </si>
  <si>
    <r>
      <rPr>
        <sz val="10"/>
        <rFont val="Noto Sans"/>
        <family val="2"/>
      </rPr>
      <t xml:space="preserve">전기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가스및
 수        도</t>
    </r>
  </si>
  <si>
    <t xml:space="preserve">건   설   업</t>
  </si>
  <si>
    <r>
      <rPr>
        <sz val="10"/>
        <rFont val="Noto Sans"/>
        <family val="2"/>
      </rPr>
      <t xml:space="preserve">도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소매업및
 소비자 용 품</t>
    </r>
  </si>
  <si>
    <t xml:space="preserve">source: General affairs division 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체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동별 사업체수 및 종사자수</t>
    </r>
    <r>
      <rPr>
        <b val="true"/>
        <sz val="14"/>
        <rFont val="바탕체"/>
        <family val="1"/>
        <charset val="129"/>
      </rPr>
      <t xml:space="preserve">(3-1)</t>
    </r>
  </si>
  <si>
    <t xml:space="preserve">NUMBER OF BUSINESSES BY INDUSTRIES AND THEIR WORKERS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 사업체수 및 종사자수</t>
    </r>
    <r>
      <rPr>
        <b val="true"/>
        <sz val="14"/>
        <rFont val="바탕체"/>
        <family val="1"/>
        <charset val="129"/>
      </rPr>
      <t xml:space="preserve">(3-2)</t>
    </r>
  </si>
  <si>
    <t xml:space="preserve">NUMBER OF BUSINESSES BY INDUSTRIES AND WORKS(Cont'd)</t>
  </si>
  <si>
    <r>
      <rPr>
        <sz val="10"/>
        <rFont val="Noto Sans"/>
        <family val="2"/>
      </rPr>
      <t xml:space="preserve">연별및동별 
</t>
    </r>
    <r>
      <rPr>
        <sz val="10"/>
        <rFont val="바탕체"/>
        <family val="1"/>
        <charset val="129"/>
      </rPr>
      <t xml:space="preserve">Year &amp; Dong</t>
    </r>
  </si>
  <si>
    <r>
      <rPr>
        <sz val="10"/>
        <rFont val="Noto Sans"/>
        <family val="2"/>
      </rPr>
      <t xml:space="preserve">농림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수렵업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임업</t>
    </r>
  </si>
  <si>
    <t xml:space="preserve">어      업</t>
  </si>
  <si>
    <t xml:space="preserve">광      업</t>
  </si>
  <si>
    <t xml:space="preserve">제  조  업</t>
  </si>
  <si>
    <r>
      <rPr>
        <sz val="10"/>
        <rFont val="Noto Sans"/>
        <family val="2"/>
      </rPr>
      <t xml:space="preserve">전기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가스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수도</t>
    </r>
  </si>
  <si>
    <t xml:space="preserve">건  설  업</t>
  </si>
  <si>
    <r>
      <rPr>
        <sz val="10"/>
        <rFont val="Noto Sans"/>
        <family val="2"/>
      </rPr>
      <t xml:space="preserve">도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소매및소비자</t>
    </r>
  </si>
  <si>
    <t xml:space="preserve">숙박및 음식점업</t>
  </si>
  <si>
    <r>
      <rPr>
        <sz val="10"/>
        <rFont val="Noto Sans"/>
        <family val="2"/>
      </rPr>
      <t xml:space="preserve">운수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창고및통신업</t>
    </r>
    <r>
      <rPr>
        <vertAlign val="superscript"/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금융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보험업</t>
    </r>
  </si>
  <si>
    <r>
      <rPr>
        <sz val="10"/>
        <rFont val="Noto Sans"/>
        <family val="2"/>
      </rPr>
      <t xml:space="preserve">부동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임대 및 </t>
    </r>
  </si>
  <si>
    <r>
      <rPr>
        <sz val="10"/>
        <rFont val="Noto Sans"/>
        <family val="2"/>
      </rPr>
      <t xml:space="preserve">공공행정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국방 및</t>
    </r>
  </si>
  <si>
    <t xml:space="preserve">교육서비스업</t>
  </si>
  <si>
    <r>
      <rPr>
        <sz val="10"/>
        <rFont val="Noto Sans"/>
        <family val="2"/>
      </rPr>
      <t xml:space="preserve">보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사회복지사업</t>
    </r>
  </si>
  <si>
    <r>
      <rPr>
        <sz val="10"/>
        <rFont val="Noto Sans"/>
        <family val="2"/>
      </rPr>
      <t xml:space="preserve">기타공공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사회 및</t>
    </r>
  </si>
  <si>
    <t xml:space="preserve">Agriculture,Hunting,Forestry</t>
  </si>
  <si>
    <t xml:space="preserve">Fishery</t>
  </si>
  <si>
    <t xml:space="preserve">Mining</t>
  </si>
  <si>
    <t xml:space="preserve">Manufacturing industry</t>
  </si>
  <si>
    <t xml:space="preserve">electricity,gas,waterworks</t>
  </si>
  <si>
    <t xml:space="preserve">Construction</t>
  </si>
  <si>
    <r>
      <rPr>
        <sz val="10"/>
        <rFont val="Noto Sans"/>
        <family val="2"/>
      </rPr>
      <t xml:space="preserve">용품수리업   </t>
    </r>
    <r>
      <rPr>
        <sz val="10"/>
        <rFont val="바탕체"/>
        <family val="1"/>
        <charset val="129"/>
      </rPr>
      <t xml:space="preserve">1)</t>
    </r>
  </si>
  <si>
    <t xml:space="preserve">year &amp;</t>
  </si>
  <si>
    <t xml:space="preserve">Lodging &amp; Restaurant</t>
  </si>
  <si>
    <t xml:space="preserve">Exchange &amp; Insurance</t>
  </si>
  <si>
    <r>
      <rPr>
        <sz val="10"/>
        <rFont val="Noto Sans"/>
        <family val="2"/>
      </rPr>
      <t xml:space="preserve">사업서비스업</t>
    </r>
    <r>
      <rPr>
        <vertAlign val="superscript"/>
        <sz val="10"/>
        <rFont val="바탕체"/>
        <family val="1"/>
        <charset val="129"/>
      </rPr>
      <t xml:space="preserve">2)</t>
    </r>
  </si>
  <si>
    <r>
      <rPr>
        <sz val="10"/>
        <rFont val="Noto Sans"/>
        <family val="2"/>
      </rPr>
      <t xml:space="preserve">사회보장</t>
    </r>
    <r>
      <rPr>
        <vertAlign val="superscript"/>
        <sz val="10"/>
        <rFont val="바탕체"/>
        <family val="1"/>
        <charset val="129"/>
      </rPr>
      <t xml:space="preserve">3)</t>
    </r>
  </si>
  <si>
    <t xml:space="preserve">Education Service</t>
  </si>
  <si>
    <t xml:space="preserve">Health and social security</t>
  </si>
  <si>
    <r>
      <rPr>
        <sz val="10"/>
        <rFont val="Noto Sans"/>
        <family val="2"/>
      </rPr>
      <t xml:space="preserve">개인서비스업</t>
    </r>
    <r>
      <rPr>
        <vertAlign val="superscript"/>
        <sz val="10"/>
        <rFont val="바탕체"/>
        <family val="1"/>
        <charset val="129"/>
      </rPr>
      <t xml:space="preserve">4)</t>
    </r>
  </si>
  <si>
    <t xml:space="preserve">eub myon</t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t xml:space="preserve">1998</t>
  </si>
  <si>
    <r>
      <rPr>
        <sz val="10"/>
        <rFont val="Noto Sans"/>
        <family val="2"/>
      </rPr>
      <t xml:space="preserve">중 앙 동
</t>
    </r>
    <r>
      <rPr>
        <sz val="10"/>
        <rFont val="바탕체"/>
        <family val="1"/>
        <charset val="129"/>
      </rPr>
      <t xml:space="preserve">Chungang Dong</t>
    </r>
  </si>
  <si>
    <t xml:space="preserve">yonchon</t>
  </si>
  <si>
    <r>
      <rPr>
        <sz val="10"/>
        <rFont val="Noto Sans"/>
        <family val="2"/>
      </rPr>
      <t xml:space="preserve">보 산 동
</t>
    </r>
    <r>
      <rPr>
        <sz val="10"/>
        <rFont val="바탕체"/>
        <family val="1"/>
        <charset val="129"/>
      </rPr>
      <t xml:space="preserve">Posan Dong</t>
    </r>
  </si>
  <si>
    <t xml:space="preserve">gunnam</t>
  </si>
  <si>
    <r>
      <rPr>
        <sz val="10"/>
        <rFont val="Noto Sans"/>
        <family val="2"/>
      </rPr>
      <t xml:space="preserve">불 현 동
</t>
    </r>
    <r>
      <rPr>
        <sz val="10"/>
        <rFont val="바탕체"/>
        <family val="1"/>
        <charset val="129"/>
      </rPr>
      <t xml:space="preserve">Pulhyon Dong</t>
    </r>
  </si>
  <si>
    <t xml:space="preserve">chongsan</t>
  </si>
  <si>
    <r>
      <rPr>
        <sz val="10"/>
        <rFont val="Noto Sans"/>
        <family val="2"/>
      </rPr>
      <t xml:space="preserve">소 요 동
</t>
    </r>
    <r>
      <rPr>
        <sz val="10"/>
        <rFont val="바탕체"/>
        <family val="1"/>
        <charset val="129"/>
      </rPr>
      <t xml:space="preserve">Soyo Dong</t>
    </r>
  </si>
  <si>
    <t xml:space="preserve">misan</t>
  </si>
  <si>
    <r>
      <rPr>
        <sz val="10"/>
        <rFont val="Noto Sans"/>
        <family val="2"/>
      </rPr>
      <t xml:space="preserve">상 패 동
</t>
    </r>
    <r>
      <rPr>
        <sz val="10"/>
        <rFont val="바탕체"/>
        <family val="1"/>
        <charset val="129"/>
      </rPr>
      <t xml:space="preserve">Sangpae Dong</t>
    </r>
  </si>
  <si>
    <t xml:space="preserve">sinso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총무과  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사업체기초통계조사보고서</t>
    </r>
    <r>
      <rPr>
        <sz val="10"/>
        <rFont val="바탕체"/>
        <family val="1"/>
        <charset val="129"/>
      </rPr>
      <t xml:space="preserve">]</t>
    </r>
  </si>
  <si>
    <t xml:space="preserve">1) Selling in the Lump &amp; Retail &amp; to repair</t>
  </si>
  <si>
    <t xml:space="preserve">1) Transportation &amp; A Godown &amp; Correspondence</t>
  </si>
  <si>
    <t xml:space="preserve">3) Public, National defence, Social Security</t>
  </si>
  <si>
    <t xml:space="preserve">2) Immovable property &amp; Occupation Service</t>
  </si>
  <si>
    <t xml:space="preserve">4) Public &amp; social &amp; Each person servi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#,##0_ "/>
    <numFmt numFmtId="190" formatCode="#,##0"/>
    <numFmt numFmtId="191" formatCode="@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b val="true"/>
      <sz val="10"/>
      <name val="바탕체"/>
      <family val="1"/>
      <charset val="129"/>
    </font>
    <font>
      <sz val="9"/>
      <name val="바탕체"/>
      <family val="1"/>
      <charset val="129"/>
    </font>
    <font>
      <b val="true"/>
      <sz val="12"/>
      <name val="바탕체"/>
      <family val="1"/>
      <charset val="129"/>
    </font>
    <font>
      <vertAlign val="superscript"/>
      <sz val="10"/>
      <name val="바탕체"/>
      <family val="1"/>
      <charset val="129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7" fillId="0" borderId="15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15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17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22" fillId="0" borderId="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 [0]_해안선및도서" xfId="58"/>
    <cellStyle name="콤마_laroux" xfId="59"/>
    <cellStyle name="콤마_laroux_1" xfId="60"/>
    <cellStyle name="콤마_PERSONAL" xfId="61"/>
    <cellStyle name="콤마_Sheet1" xfId="62"/>
    <cellStyle name="콤마_손익예산" xfId="63"/>
    <cellStyle name="콤마_인건비,도급비" xfId="64"/>
    <cellStyle name="콤마_인건비,외주비" xfId="65"/>
    <cellStyle name="콤마_해안선및도서" xfId="66"/>
    <cellStyle name="통화 [0]_laroux" xfId="67"/>
    <cellStyle name="통화 [0]_laroux_1" xfId="68"/>
    <cellStyle name="통화 [0]_PERSONAL" xfId="69"/>
    <cellStyle name="통화 [0]_Sheet1" xfId="70"/>
    <cellStyle name="통화 [0]_손익예산" xfId="71"/>
    <cellStyle name="통화 [0]_인건비,도급비" xfId="72"/>
    <cellStyle name="통화 [0]_인건비,외주비" xfId="73"/>
    <cellStyle name="통화_laroux" xfId="74"/>
    <cellStyle name="통화_laroux_1" xfId="75"/>
    <cellStyle name="통화_PERSONAL" xfId="76"/>
    <cellStyle name="통화_Sheet1" xfId="77"/>
    <cellStyle name="통화_손익예산" xfId="78"/>
    <cellStyle name="통화_인건비,도급비" xfId="79"/>
    <cellStyle name="통화_인건비,외주비" xfId="80"/>
    <cellStyle name="표준_laroux" xfId="81"/>
    <cellStyle name="표준_laroux_1" xfId="82"/>
    <cellStyle name="표준_laroux_2" xfId="83"/>
    <cellStyle name="표준_PERSONAL" xfId="84"/>
    <cellStyle name="표준_PERSONAL_1" xfId="85"/>
    <cellStyle name="표준_Sheet1" xfId="86"/>
    <cellStyle name="표준_맥류" xfId="87"/>
    <cellStyle name="표준_손익예산" xfId="88"/>
    <cellStyle name="표준_인건비,도급비" xfId="89"/>
    <cellStyle name="표준_인건비,외주비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9.99"/>
    <col collapsed="false" customWidth="true" hidden="false" outlineLevel="0" max="8" min="8" style="0" width="4.62"/>
    <col collapsed="false" customWidth="true" hidden="false" outlineLevel="0" max="16" min="16" style="0" width="10.99"/>
  </cols>
  <sheetData>
    <row r="12" customFormat="false" ht="22.5" hidden="false" customHeight="false" outlineLevel="0" collapsed="false">
      <c r="C12" s="1"/>
      <c r="D12" s="1"/>
      <c r="E12" s="1"/>
      <c r="F12" s="2" t="s">
        <v>0</v>
      </c>
      <c r="G12" s="2"/>
      <c r="H12" s="2"/>
      <c r="J12" s="3"/>
      <c r="K12" s="3"/>
      <c r="L12" s="3"/>
      <c r="M12" s="3"/>
      <c r="N12" s="3"/>
      <c r="O12" s="3"/>
      <c r="P12" s="3"/>
    </row>
    <row r="14" customFormat="false" ht="22.5" hidden="false" customHeight="false" outlineLevel="0" collapsed="false">
      <c r="E14" s="1"/>
      <c r="F14" s="2" t="s">
        <v>1</v>
      </c>
      <c r="G14" s="2"/>
      <c r="H14" s="2"/>
      <c r="J14" s="3"/>
      <c r="K14" s="3"/>
      <c r="L14" s="3"/>
      <c r="M14" s="3"/>
      <c r="N14" s="3"/>
      <c r="O14" s="3"/>
      <c r="P14" s="3"/>
    </row>
  </sheetData>
  <mergeCells count="2">
    <mergeCell ref="F12:H12"/>
    <mergeCell ref="F14:H14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12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L17" activePane="bottomRight" state="frozen"/>
      <selection pane="topLeft" activeCell="A1" activeCellId="0" sqref="A1"/>
      <selection pane="topRight" activeCell="L1" activeCellId="0" sqref="L1"/>
      <selection pane="bottomLeft" activeCell="A17" activeCellId="0" sqref="A17"/>
      <selection pane="bottomRigh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9.62"/>
    <col collapsed="false" customWidth="true" hidden="false" outlineLevel="0" max="9" min="3" style="5" width="9.62"/>
    <col collapsed="false" customWidth="true" hidden="false" outlineLevel="0" max="10" min="10" style="6" width="6.62"/>
    <col collapsed="false" customWidth="true" hidden="false" outlineLevel="0" max="18" min="11" style="5" width="9.62"/>
    <col collapsed="false" customWidth="false" hidden="false" outlineLevel="0" max="257" min="19" style="5" width="8.99"/>
  </cols>
  <sheetData>
    <row r="1" s="9" customFormat="true" ht="24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8"/>
      <c r="K1" s="7" t="s">
        <v>3</v>
      </c>
      <c r="L1" s="7"/>
      <c r="M1" s="7"/>
      <c r="N1" s="7"/>
      <c r="O1" s="7"/>
      <c r="P1" s="7"/>
      <c r="Q1" s="7"/>
      <c r="R1" s="7"/>
    </row>
    <row r="2" s="13" customFormat="true" ht="27" hidden="false" customHeight="true" outlineLevel="0" collapsed="false">
      <c r="A2" s="10" t="s">
        <v>4</v>
      </c>
      <c r="B2" s="11"/>
      <c r="C2" s="10"/>
      <c r="D2" s="10"/>
      <c r="E2" s="10"/>
      <c r="F2" s="10"/>
      <c r="G2" s="10"/>
      <c r="H2" s="10"/>
      <c r="I2" s="10"/>
      <c r="J2" s="12"/>
      <c r="M2" s="10"/>
      <c r="N2" s="10"/>
      <c r="O2" s="10"/>
      <c r="P2" s="10"/>
      <c r="Q2" s="10"/>
      <c r="R2" s="11" t="s">
        <v>5</v>
      </c>
    </row>
    <row r="3" s="13" customFormat="true" ht="16.5" hidden="false" customHeight="true" outlineLevel="0" collapsed="false">
      <c r="A3" s="14" t="s">
        <v>6</v>
      </c>
      <c r="B3" s="15" t="s">
        <v>7</v>
      </c>
      <c r="C3" s="15"/>
      <c r="D3" s="16" t="s">
        <v>8</v>
      </c>
      <c r="E3" s="16"/>
      <c r="F3" s="16"/>
      <c r="G3" s="16"/>
      <c r="H3" s="16"/>
      <c r="I3" s="16"/>
      <c r="J3" s="17"/>
      <c r="K3" s="18"/>
      <c r="L3" s="19"/>
      <c r="M3" s="20" t="s">
        <v>9</v>
      </c>
      <c r="N3" s="20"/>
      <c r="O3" s="20"/>
      <c r="P3" s="20"/>
      <c r="Q3" s="20"/>
      <c r="R3" s="20"/>
    </row>
    <row r="4" s="13" customFormat="true" ht="26.25" hidden="false" customHeight="true" outlineLevel="0" collapsed="false">
      <c r="A4" s="14"/>
      <c r="B4" s="21" t="s">
        <v>10</v>
      </c>
      <c r="C4" s="21"/>
      <c r="D4" s="22" t="s">
        <v>11</v>
      </c>
      <c r="E4" s="22"/>
      <c r="F4" s="23" t="s">
        <v>12</v>
      </c>
      <c r="G4" s="23"/>
      <c r="H4" s="24" t="s">
        <v>13</v>
      </c>
      <c r="I4" s="24"/>
      <c r="J4" s="17"/>
      <c r="K4" s="23" t="s">
        <v>14</v>
      </c>
      <c r="L4" s="23"/>
      <c r="M4" s="25" t="s">
        <v>15</v>
      </c>
      <c r="N4" s="25"/>
      <c r="O4" s="26" t="s">
        <v>16</v>
      </c>
      <c r="P4" s="26"/>
      <c r="Q4" s="26" t="s">
        <v>17</v>
      </c>
      <c r="R4" s="26"/>
    </row>
    <row r="5" s="13" customFormat="true" ht="14.25" hidden="false" customHeight="true" outlineLevel="0" collapsed="false">
      <c r="A5" s="14"/>
      <c r="B5" s="27" t="s">
        <v>18</v>
      </c>
      <c r="C5" s="28" t="s">
        <v>19</v>
      </c>
      <c r="D5" s="28" t="s">
        <v>18</v>
      </c>
      <c r="E5" s="28" t="s">
        <v>19</v>
      </c>
      <c r="F5" s="28" t="s">
        <v>18</v>
      </c>
      <c r="G5" s="28" t="s">
        <v>19</v>
      </c>
      <c r="H5" s="27" t="s">
        <v>18</v>
      </c>
      <c r="I5" s="15" t="s">
        <v>19</v>
      </c>
      <c r="J5" s="12"/>
      <c r="K5" s="29" t="s">
        <v>18</v>
      </c>
      <c r="L5" s="15" t="s">
        <v>19</v>
      </c>
      <c r="M5" s="27" t="s">
        <v>18</v>
      </c>
      <c r="N5" s="15" t="s">
        <v>19</v>
      </c>
      <c r="O5" s="27" t="s">
        <v>18</v>
      </c>
      <c r="P5" s="15" t="s">
        <v>19</v>
      </c>
      <c r="Q5" s="27" t="s">
        <v>18</v>
      </c>
      <c r="R5" s="15" t="s">
        <v>19</v>
      </c>
    </row>
    <row r="6" s="34" customFormat="true" ht="14.25" hidden="false" customHeight="true" outlineLevel="0" collapsed="false">
      <c r="A6" s="14"/>
      <c r="B6" s="30" t="s">
        <v>20</v>
      </c>
      <c r="C6" s="31" t="s">
        <v>21</v>
      </c>
      <c r="D6" s="30" t="s">
        <v>20</v>
      </c>
      <c r="E6" s="31" t="s">
        <v>21</v>
      </c>
      <c r="F6" s="30" t="s">
        <v>20</v>
      </c>
      <c r="G6" s="31" t="s">
        <v>21</v>
      </c>
      <c r="H6" s="30" t="s">
        <v>20</v>
      </c>
      <c r="I6" s="32" t="s">
        <v>21</v>
      </c>
      <c r="J6" s="33"/>
      <c r="K6" s="31" t="s">
        <v>20</v>
      </c>
      <c r="L6" s="32" t="s">
        <v>21</v>
      </c>
      <c r="M6" s="30" t="s">
        <v>20</v>
      </c>
      <c r="N6" s="32" t="s">
        <v>21</v>
      </c>
      <c r="O6" s="30" t="s">
        <v>20</v>
      </c>
      <c r="P6" s="32" t="s">
        <v>21</v>
      </c>
      <c r="Q6" s="30" t="s">
        <v>20</v>
      </c>
      <c r="R6" s="32" t="s">
        <v>21</v>
      </c>
    </row>
    <row r="7" s="38" customFormat="true" ht="30" hidden="false" customHeight="true" outlineLevel="0" collapsed="false">
      <c r="A7" s="35" t="s">
        <v>22</v>
      </c>
      <c r="B7" s="36" t="n">
        <v>5183</v>
      </c>
      <c r="C7" s="37" t="n">
        <v>18381</v>
      </c>
      <c r="D7" s="37" t="n">
        <v>4756</v>
      </c>
      <c r="E7" s="37" t="n">
        <v>11452</v>
      </c>
      <c r="F7" s="37" t="n">
        <v>168</v>
      </c>
      <c r="G7" s="37" t="n">
        <v>4147</v>
      </c>
      <c r="H7" s="37" t="n">
        <v>101</v>
      </c>
      <c r="I7" s="37" t="n">
        <v>2157</v>
      </c>
      <c r="J7" s="37"/>
      <c r="K7" s="37" t="n">
        <v>158</v>
      </c>
      <c r="L7" s="37" t="n">
        <v>625</v>
      </c>
      <c r="M7" s="37" t="n">
        <v>5074</v>
      </c>
      <c r="N7" s="37" t="n">
        <v>16585</v>
      </c>
      <c r="O7" s="37" t="n">
        <v>104</v>
      </c>
      <c r="P7" s="37" t="n">
        <v>1687</v>
      </c>
      <c r="Q7" s="37" t="n">
        <v>5</v>
      </c>
      <c r="R7" s="37" t="n">
        <v>109</v>
      </c>
    </row>
    <row r="8" s="42" customFormat="true" ht="30" hidden="false" customHeight="true" outlineLevel="0" collapsed="false">
      <c r="A8" s="39" t="n">
        <v>1998</v>
      </c>
      <c r="B8" s="40" t="n">
        <f aca="false">SUM(B9:B23)</f>
        <v>4965</v>
      </c>
      <c r="C8" s="41" t="n">
        <f aca="false">SUM(C9:C23)</f>
        <v>16693</v>
      </c>
      <c r="D8" s="41" t="n">
        <f aca="false">SUM(D9:D23)</f>
        <v>4560</v>
      </c>
      <c r="E8" s="41" t="n">
        <f aca="false">SUM(E9:E23)</f>
        <v>10605</v>
      </c>
      <c r="F8" s="41" t="n">
        <f aca="false">SUM(F9:F23)</f>
        <v>131</v>
      </c>
      <c r="G8" s="41" t="n">
        <f aca="false">SUM(G9:G23)</f>
        <v>3556</v>
      </c>
      <c r="H8" s="41" t="n">
        <f aca="false">SUM(H9:H23)</f>
        <v>117</v>
      </c>
      <c r="I8" s="41" t="n">
        <f aca="false">SUM(I9:I23)</f>
        <v>2094</v>
      </c>
      <c r="J8" s="41"/>
      <c r="K8" s="41" t="n">
        <f aca="false">SUM(K9:K23)</f>
        <v>157</v>
      </c>
      <c r="L8" s="41" t="n">
        <f aca="false">SUM(L9:L23)</f>
        <v>438</v>
      </c>
      <c r="M8" s="41" t="n">
        <f aca="false">SUM(M9:M23)</f>
        <v>4842</v>
      </c>
      <c r="N8" s="41" t="n">
        <f aca="false">SUM(N9:N23)</f>
        <v>14748</v>
      </c>
      <c r="O8" s="41" t="n">
        <f aca="false">SUM(O9:O23)</f>
        <v>102</v>
      </c>
      <c r="P8" s="41" t="n">
        <f aca="false">SUM(P9:P23)</f>
        <v>1735</v>
      </c>
      <c r="Q8" s="41" t="n">
        <f aca="false">SUM(Q9:Q23)</f>
        <v>21</v>
      </c>
      <c r="R8" s="41" t="n">
        <f aca="false">SUM(R9:R23)</f>
        <v>210</v>
      </c>
    </row>
    <row r="9" s="46" customFormat="true" ht="30" hidden="false" customHeight="true" outlineLevel="0" collapsed="false">
      <c r="A9" s="43" t="s">
        <v>23</v>
      </c>
      <c r="B9" s="44" t="n">
        <v>1</v>
      </c>
      <c r="C9" s="45" t="n">
        <v>2</v>
      </c>
      <c r="D9" s="37" t="n">
        <v>0</v>
      </c>
      <c r="E9" s="37" t="s">
        <v>24</v>
      </c>
      <c r="F9" s="37" t="n">
        <v>0</v>
      </c>
      <c r="G9" s="37" t="n">
        <v>0</v>
      </c>
      <c r="H9" s="37" t="n">
        <v>0</v>
      </c>
      <c r="I9" s="37" t="n">
        <v>0</v>
      </c>
      <c r="J9" s="37"/>
      <c r="K9" s="37" t="n">
        <v>1</v>
      </c>
      <c r="L9" s="37" t="n">
        <v>2</v>
      </c>
      <c r="M9" s="37" t="n">
        <v>1</v>
      </c>
      <c r="N9" s="37" t="n">
        <v>2</v>
      </c>
      <c r="O9" s="37" t="n">
        <v>0</v>
      </c>
      <c r="P9" s="37" t="n">
        <v>0</v>
      </c>
      <c r="Q9" s="37" t="n">
        <v>0</v>
      </c>
      <c r="R9" s="37" t="n">
        <v>0</v>
      </c>
    </row>
    <row r="10" s="46" customFormat="true" ht="30" hidden="false" customHeight="true" outlineLevel="0" collapsed="false">
      <c r="A10" s="47" t="s">
        <v>25</v>
      </c>
      <c r="B10" s="44" t="n">
        <v>0</v>
      </c>
      <c r="C10" s="45" t="n">
        <v>0</v>
      </c>
      <c r="D10" s="37" t="n">
        <v>0</v>
      </c>
      <c r="E10" s="37" t="s">
        <v>24</v>
      </c>
      <c r="F10" s="37" t="s">
        <v>24</v>
      </c>
      <c r="G10" s="37" t="s">
        <v>24</v>
      </c>
      <c r="H10" s="37" t="s">
        <v>24</v>
      </c>
      <c r="I10" s="37" t="s">
        <v>24</v>
      </c>
      <c r="J10" s="37"/>
      <c r="K10" s="37" t="s">
        <v>24</v>
      </c>
      <c r="L10" s="37" t="s">
        <v>24</v>
      </c>
      <c r="M10" s="37" t="s">
        <v>24</v>
      </c>
      <c r="N10" s="37" t="s">
        <v>24</v>
      </c>
      <c r="O10" s="37" t="s">
        <v>24</v>
      </c>
      <c r="P10" s="37" t="s">
        <v>24</v>
      </c>
      <c r="Q10" s="37" t="s">
        <v>24</v>
      </c>
      <c r="R10" s="37" t="s">
        <v>24</v>
      </c>
    </row>
    <row r="11" s="46" customFormat="true" ht="30" hidden="false" customHeight="true" outlineLevel="0" collapsed="false">
      <c r="A11" s="47" t="s">
        <v>26</v>
      </c>
      <c r="B11" s="44" t="n">
        <v>1</v>
      </c>
      <c r="C11" s="45" t="n">
        <v>40</v>
      </c>
      <c r="D11" s="37" t="n">
        <v>0</v>
      </c>
      <c r="E11" s="37" t="n">
        <v>0</v>
      </c>
      <c r="F11" s="37" t="n">
        <v>1</v>
      </c>
      <c r="G11" s="37" t="n">
        <v>40</v>
      </c>
      <c r="H11" s="37" t="s">
        <v>24</v>
      </c>
      <c r="I11" s="37" t="s">
        <v>24</v>
      </c>
      <c r="J11" s="37"/>
      <c r="K11" s="37" t="s">
        <v>24</v>
      </c>
      <c r="L11" s="37" t="s">
        <v>24</v>
      </c>
      <c r="M11" s="37" t="n">
        <v>1</v>
      </c>
      <c r="N11" s="37" t="n">
        <v>40</v>
      </c>
      <c r="O11" s="37" t="s">
        <v>24</v>
      </c>
      <c r="P11" s="37" t="s">
        <v>24</v>
      </c>
      <c r="Q11" s="37" t="s">
        <v>24</v>
      </c>
      <c r="R11" s="37" t="s">
        <v>24</v>
      </c>
    </row>
    <row r="12" s="46" customFormat="true" ht="30" hidden="false" customHeight="true" outlineLevel="0" collapsed="false">
      <c r="A12" s="47" t="s">
        <v>27</v>
      </c>
      <c r="B12" s="44" t="n">
        <v>434</v>
      </c>
      <c r="C12" s="45" t="n">
        <v>3868</v>
      </c>
      <c r="D12" s="37" t="n">
        <v>389</v>
      </c>
      <c r="E12" s="37" t="n">
        <v>1944</v>
      </c>
      <c r="F12" s="37" t="n">
        <v>44</v>
      </c>
      <c r="G12" s="37" t="n">
        <v>1909</v>
      </c>
      <c r="H12" s="37" t="n">
        <v>1</v>
      </c>
      <c r="I12" s="37" t="n">
        <v>15</v>
      </c>
      <c r="J12" s="37"/>
      <c r="K12" s="37" t="n">
        <v>0</v>
      </c>
      <c r="L12" s="37" t="n">
        <v>0</v>
      </c>
      <c r="M12" s="37" t="n">
        <v>426</v>
      </c>
      <c r="N12" s="37" t="n">
        <v>3476</v>
      </c>
      <c r="O12" s="37" t="n">
        <v>8</v>
      </c>
      <c r="P12" s="37" t="n">
        <v>392</v>
      </c>
      <c r="Q12" s="37" t="n">
        <v>0</v>
      </c>
      <c r="R12" s="37" t="n">
        <v>0</v>
      </c>
    </row>
    <row r="13" s="46" customFormat="true" ht="30" hidden="false" customHeight="true" outlineLevel="0" collapsed="false">
      <c r="A13" s="43" t="s">
        <v>28</v>
      </c>
      <c r="B13" s="44" t="n">
        <v>1</v>
      </c>
      <c r="C13" s="45" t="n">
        <v>3</v>
      </c>
      <c r="D13" s="37" t="n">
        <v>0</v>
      </c>
      <c r="E13" s="37" t="n">
        <v>0</v>
      </c>
      <c r="F13" s="37" t="n">
        <v>1</v>
      </c>
      <c r="G13" s="37" t="n">
        <v>3</v>
      </c>
      <c r="H13" s="37" t="s">
        <v>24</v>
      </c>
      <c r="I13" s="37" t="s">
        <v>24</v>
      </c>
      <c r="J13" s="37"/>
      <c r="K13" s="37" t="s">
        <v>24</v>
      </c>
      <c r="L13" s="37" t="s">
        <v>24</v>
      </c>
      <c r="M13" s="37" t="s">
        <v>24</v>
      </c>
      <c r="N13" s="37" t="s">
        <v>24</v>
      </c>
      <c r="O13" s="37" t="n">
        <v>1</v>
      </c>
      <c r="P13" s="37" t="n">
        <v>3</v>
      </c>
      <c r="Q13" s="37" t="s">
        <v>24</v>
      </c>
      <c r="R13" s="37" t="s">
        <v>24</v>
      </c>
    </row>
    <row r="14" s="46" customFormat="true" ht="30" hidden="false" customHeight="true" outlineLevel="0" collapsed="false">
      <c r="A14" s="47" t="s">
        <v>29</v>
      </c>
      <c r="B14" s="44" t="n">
        <v>103</v>
      </c>
      <c r="C14" s="45" t="n">
        <v>342</v>
      </c>
      <c r="D14" s="37" t="n">
        <v>97</v>
      </c>
      <c r="E14" s="37" t="n">
        <v>275</v>
      </c>
      <c r="F14" s="37" t="n">
        <v>6</v>
      </c>
      <c r="G14" s="37" t="n">
        <v>67</v>
      </c>
      <c r="H14" s="37" t="s">
        <v>24</v>
      </c>
      <c r="I14" s="37" t="s">
        <v>24</v>
      </c>
      <c r="J14" s="37"/>
      <c r="K14" s="37" t="n">
        <v>0</v>
      </c>
      <c r="L14" s="37" t="n">
        <v>0</v>
      </c>
      <c r="M14" s="37" t="n">
        <v>101</v>
      </c>
      <c r="N14" s="37" t="n">
        <v>334</v>
      </c>
      <c r="O14" s="37" t="n">
        <v>1</v>
      </c>
      <c r="P14" s="37" t="n">
        <v>1</v>
      </c>
      <c r="Q14" s="37" t="n">
        <v>1</v>
      </c>
      <c r="R14" s="37" t="n">
        <v>7</v>
      </c>
    </row>
    <row r="15" s="46" customFormat="true" ht="30" hidden="false" customHeight="true" outlineLevel="0" collapsed="false">
      <c r="A15" s="48" t="s">
        <v>30</v>
      </c>
      <c r="B15" s="44" t="n">
        <v>1858</v>
      </c>
      <c r="C15" s="45" t="n">
        <v>3785</v>
      </c>
      <c r="D15" s="37" t="n">
        <v>1833</v>
      </c>
      <c r="E15" s="37" t="n">
        <v>3558</v>
      </c>
      <c r="F15" s="37" t="n">
        <v>22</v>
      </c>
      <c r="G15" s="37" t="n">
        <v>215</v>
      </c>
      <c r="H15" s="37" t="n">
        <v>1</v>
      </c>
      <c r="I15" s="37" t="n">
        <v>3</v>
      </c>
      <c r="J15" s="37"/>
      <c r="K15" s="37" t="n">
        <v>2</v>
      </c>
      <c r="L15" s="37" t="n">
        <v>9</v>
      </c>
      <c r="M15" s="37" t="n">
        <v>1819</v>
      </c>
      <c r="N15" s="37" t="n">
        <v>3434</v>
      </c>
      <c r="O15" s="37" t="n">
        <v>29</v>
      </c>
      <c r="P15" s="37" t="n">
        <v>308</v>
      </c>
      <c r="Q15" s="37" t="n">
        <v>10</v>
      </c>
      <c r="R15" s="37" t="n">
        <v>43</v>
      </c>
    </row>
    <row r="16" s="46" customFormat="true" ht="30" hidden="false" customHeight="true" outlineLevel="0" collapsed="false">
      <c r="A16" s="48" t="s">
        <v>31</v>
      </c>
      <c r="B16" s="44" t="n">
        <v>1138</v>
      </c>
      <c r="C16" s="45" t="n">
        <v>2453</v>
      </c>
      <c r="D16" s="37" t="n">
        <v>1138</v>
      </c>
      <c r="E16" s="37" t="n">
        <v>2453</v>
      </c>
      <c r="F16" s="37" t="n">
        <v>0</v>
      </c>
      <c r="G16" s="37" t="n">
        <v>0</v>
      </c>
      <c r="H16" s="37" t="s">
        <v>24</v>
      </c>
      <c r="I16" s="37" t="s">
        <v>24</v>
      </c>
      <c r="J16" s="37"/>
      <c r="K16" s="37" t="n">
        <v>0</v>
      </c>
      <c r="L16" s="37" t="n">
        <v>0</v>
      </c>
      <c r="M16" s="37" t="n">
        <v>1133</v>
      </c>
      <c r="N16" s="37" t="n">
        <v>2443</v>
      </c>
      <c r="O16" s="37" t="n">
        <v>3</v>
      </c>
      <c r="P16" s="37" t="n">
        <v>6</v>
      </c>
      <c r="Q16" s="37" t="n">
        <v>2</v>
      </c>
      <c r="R16" s="37" t="n">
        <v>4</v>
      </c>
    </row>
    <row r="17" s="46" customFormat="true" ht="30" hidden="false" customHeight="true" outlineLevel="0" collapsed="false">
      <c r="A17" s="48" t="s">
        <v>32</v>
      </c>
      <c r="B17" s="44" t="n">
        <v>245</v>
      </c>
      <c r="C17" s="45" t="n">
        <v>1150</v>
      </c>
      <c r="D17" s="37" t="n">
        <v>221</v>
      </c>
      <c r="E17" s="37" t="n">
        <v>412</v>
      </c>
      <c r="F17" s="37" t="n">
        <v>16</v>
      </c>
      <c r="G17" s="37" t="n">
        <v>632</v>
      </c>
      <c r="H17" s="37" t="n">
        <v>6</v>
      </c>
      <c r="I17" s="37" t="n">
        <v>94</v>
      </c>
      <c r="J17" s="37"/>
      <c r="K17" s="37" t="n">
        <v>2</v>
      </c>
      <c r="L17" s="37" t="n">
        <v>12</v>
      </c>
      <c r="M17" s="37" t="n">
        <v>234</v>
      </c>
      <c r="N17" s="37" t="n">
        <v>835</v>
      </c>
      <c r="O17" s="37" t="n">
        <v>9</v>
      </c>
      <c r="P17" s="37" t="n">
        <v>236</v>
      </c>
      <c r="Q17" s="37" t="n">
        <v>2</v>
      </c>
      <c r="R17" s="37" t="n">
        <v>79</v>
      </c>
    </row>
    <row r="18" s="46" customFormat="true" ht="30" hidden="false" customHeight="true" outlineLevel="0" collapsed="false">
      <c r="A18" s="49" t="s">
        <v>33</v>
      </c>
      <c r="B18" s="44" t="n">
        <v>53</v>
      </c>
      <c r="C18" s="45" t="n">
        <v>772</v>
      </c>
      <c r="D18" s="37" t="n">
        <v>14</v>
      </c>
      <c r="E18" s="37" t="n">
        <v>59</v>
      </c>
      <c r="F18" s="37" t="n">
        <v>24</v>
      </c>
      <c r="G18" s="37" t="n">
        <v>518</v>
      </c>
      <c r="H18" s="37" t="n">
        <v>10</v>
      </c>
      <c r="I18" s="37" t="n">
        <v>172</v>
      </c>
      <c r="J18" s="37"/>
      <c r="K18" s="37" t="n">
        <v>5</v>
      </c>
      <c r="L18" s="37" t="n">
        <v>23</v>
      </c>
      <c r="M18" s="37" t="n">
        <v>22</v>
      </c>
      <c r="N18" s="37" t="n">
        <v>107</v>
      </c>
      <c r="O18" s="37" t="n">
        <v>30</v>
      </c>
      <c r="P18" s="37" t="n">
        <v>598</v>
      </c>
      <c r="Q18" s="37" t="n">
        <v>1</v>
      </c>
      <c r="R18" s="37" t="n">
        <v>67</v>
      </c>
    </row>
    <row r="19" s="46" customFormat="true" ht="30" hidden="false" customHeight="true" outlineLevel="0" collapsed="false">
      <c r="A19" s="48" t="s">
        <v>34</v>
      </c>
      <c r="B19" s="44" t="n">
        <v>210</v>
      </c>
      <c r="C19" s="45" t="n">
        <v>576</v>
      </c>
      <c r="D19" s="37" t="n">
        <v>192</v>
      </c>
      <c r="E19" s="37" t="n">
        <v>414</v>
      </c>
      <c r="F19" s="37" t="n">
        <v>9</v>
      </c>
      <c r="G19" s="37" t="n">
        <v>79</v>
      </c>
      <c r="H19" s="37" t="n">
        <v>0</v>
      </c>
      <c r="I19" s="37" t="n">
        <v>0</v>
      </c>
      <c r="J19" s="37"/>
      <c r="K19" s="37" t="n">
        <v>9</v>
      </c>
      <c r="L19" s="37" t="n">
        <v>83</v>
      </c>
      <c r="M19" s="37" t="n">
        <v>205</v>
      </c>
      <c r="N19" s="37" t="n">
        <v>522</v>
      </c>
      <c r="O19" s="37" t="n">
        <v>5</v>
      </c>
      <c r="P19" s="37" t="n">
        <v>54</v>
      </c>
      <c r="Q19" s="37" t="n">
        <v>0</v>
      </c>
      <c r="R19" s="37" t="n">
        <v>0</v>
      </c>
    </row>
    <row r="20" s="46" customFormat="true" ht="30" hidden="false" customHeight="true" outlineLevel="0" collapsed="false">
      <c r="A20" s="48" t="s">
        <v>35</v>
      </c>
      <c r="B20" s="44" t="n">
        <v>29</v>
      </c>
      <c r="C20" s="45" t="n">
        <v>990</v>
      </c>
      <c r="D20" s="37" t="s">
        <v>24</v>
      </c>
      <c r="E20" s="37" t="s">
        <v>24</v>
      </c>
      <c r="F20" s="37" t="n">
        <v>0</v>
      </c>
      <c r="G20" s="37" t="n">
        <v>0</v>
      </c>
      <c r="H20" s="37" t="n">
        <v>29</v>
      </c>
      <c r="I20" s="37" t="n">
        <v>990</v>
      </c>
      <c r="J20" s="37"/>
      <c r="K20" s="37" t="s">
        <v>24</v>
      </c>
      <c r="L20" s="37" t="s">
        <v>24</v>
      </c>
      <c r="M20" s="37" t="n">
        <v>27</v>
      </c>
      <c r="N20" s="37" t="n">
        <v>931</v>
      </c>
      <c r="O20" s="37" t="n">
        <v>2</v>
      </c>
      <c r="P20" s="37" t="n">
        <v>59</v>
      </c>
      <c r="Q20" s="37" t="n">
        <v>0</v>
      </c>
      <c r="R20" s="37" t="n">
        <v>0</v>
      </c>
    </row>
    <row r="21" s="46" customFormat="true" ht="30" hidden="false" customHeight="true" outlineLevel="0" collapsed="false">
      <c r="A21" s="48" t="s">
        <v>36</v>
      </c>
      <c r="B21" s="44" t="n">
        <v>149</v>
      </c>
      <c r="C21" s="45" t="n">
        <v>981</v>
      </c>
      <c r="D21" s="37" t="n">
        <v>121</v>
      </c>
      <c r="E21" s="37" t="n">
        <v>344</v>
      </c>
      <c r="F21" s="37" t="n">
        <v>0</v>
      </c>
      <c r="G21" s="37" t="n">
        <v>0</v>
      </c>
      <c r="H21" s="37" t="n">
        <v>26</v>
      </c>
      <c r="I21" s="37" t="n">
        <v>632</v>
      </c>
      <c r="J21" s="37"/>
      <c r="K21" s="37" t="n">
        <v>2</v>
      </c>
      <c r="L21" s="37" t="n">
        <v>5</v>
      </c>
      <c r="M21" s="37" t="n">
        <v>147</v>
      </c>
      <c r="N21" s="37" t="n">
        <v>969</v>
      </c>
      <c r="O21" s="37" t="n">
        <v>2</v>
      </c>
      <c r="P21" s="37" t="n">
        <v>12</v>
      </c>
      <c r="Q21" s="37" t="n">
        <v>0</v>
      </c>
      <c r="R21" s="37" t="n">
        <v>0</v>
      </c>
    </row>
    <row r="22" s="46" customFormat="true" ht="30" hidden="false" customHeight="true" outlineLevel="0" collapsed="false">
      <c r="A22" s="48" t="s">
        <v>37</v>
      </c>
      <c r="B22" s="44" t="n">
        <v>88</v>
      </c>
      <c r="C22" s="45" t="n">
        <v>472</v>
      </c>
      <c r="D22" s="37" t="n">
        <v>76</v>
      </c>
      <c r="E22" s="37" t="n">
        <v>367</v>
      </c>
      <c r="F22" s="37" t="n">
        <v>0</v>
      </c>
      <c r="G22" s="37" t="n">
        <v>0</v>
      </c>
      <c r="H22" s="37" t="n">
        <v>8</v>
      </c>
      <c r="I22" s="37" t="n">
        <v>99</v>
      </c>
      <c r="J22" s="37"/>
      <c r="K22" s="37" t="n">
        <v>4</v>
      </c>
      <c r="L22" s="37" t="n">
        <v>6</v>
      </c>
      <c r="M22" s="37" t="n">
        <v>88</v>
      </c>
      <c r="N22" s="37" t="n">
        <v>472</v>
      </c>
      <c r="O22" s="37" t="n">
        <v>0</v>
      </c>
      <c r="P22" s="37" t="n">
        <v>0</v>
      </c>
      <c r="Q22" s="37" t="n">
        <v>0</v>
      </c>
      <c r="R22" s="37" t="n">
        <v>0</v>
      </c>
    </row>
    <row r="23" s="46" customFormat="true" ht="30" hidden="false" customHeight="true" outlineLevel="0" collapsed="false">
      <c r="A23" s="48" t="s">
        <v>38</v>
      </c>
      <c r="B23" s="44" t="n">
        <v>655</v>
      </c>
      <c r="C23" s="45" t="n">
        <v>1259</v>
      </c>
      <c r="D23" s="37" t="n">
        <v>479</v>
      </c>
      <c r="E23" s="37" t="n">
        <v>779</v>
      </c>
      <c r="F23" s="37" t="n">
        <v>8</v>
      </c>
      <c r="G23" s="37" t="n">
        <v>93</v>
      </c>
      <c r="H23" s="37" t="n">
        <v>36</v>
      </c>
      <c r="I23" s="37" t="n">
        <v>89</v>
      </c>
      <c r="J23" s="37"/>
      <c r="K23" s="37" t="n">
        <v>132</v>
      </c>
      <c r="L23" s="37" t="n">
        <v>298</v>
      </c>
      <c r="M23" s="37" t="n">
        <v>638</v>
      </c>
      <c r="N23" s="37" t="n">
        <v>1183</v>
      </c>
      <c r="O23" s="37" t="n">
        <v>12</v>
      </c>
      <c r="P23" s="37" t="n">
        <v>66</v>
      </c>
      <c r="Q23" s="37" t="n">
        <v>5</v>
      </c>
      <c r="R23" s="37" t="n">
        <v>10</v>
      </c>
    </row>
    <row r="24" s="53" customFormat="true" ht="5.1" hidden="false" customHeight="tru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12"/>
      <c r="K24" s="50"/>
      <c r="L24" s="52"/>
      <c r="M24" s="52"/>
      <c r="N24" s="52"/>
      <c r="O24" s="52"/>
      <c r="P24" s="50"/>
      <c r="Q24" s="50"/>
      <c r="R24" s="50"/>
    </row>
    <row r="25" s="13" customFormat="true" ht="15.75" hidden="false" customHeight="true" outlineLevel="0" collapsed="false">
      <c r="A25" s="54" t="s">
        <v>39</v>
      </c>
      <c r="B25" s="54"/>
      <c r="C25" s="54"/>
      <c r="D25" s="54"/>
      <c r="E25" s="54"/>
      <c r="J25" s="12"/>
      <c r="K25" s="55"/>
      <c r="L25" s="56"/>
      <c r="M25" s="56"/>
      <c r="N25" s="56"/>
      <c r="O25" s="56"/>
      <c r="R25" s="57" t="s">
        <v>40</v>
      </c>
    </row>
    <row r="26" s="60" customFormat="true" ht="15.75" hidden="false" customHeight="true" outlineLevel="0" collapsed="false">
      <c r="A26" s="58" t="s">
        <v>41</v>
      </c>
      <c r="B26" s="59"/>
      <c r="J26" s="61"/>
    </row>
    <row r="27" s="60" customFormat="true" ht="11.25" hidden="false" customHeight="false" outlineLevel="0" collapsed="false">
      <c r="A27" s="59"/>
      <c r="B27" s="59"/>
      <c r="J27" s="61"/>
    </row>
    <row r="28" s="60" customFormat="true" ht="11.25" hidden="false" customHeight="false" outlineLevel="0" collapsed="false">
      <c r="A28" s="59"/>
      <c r="B28" s="59"/>
      <c r="J28" s="61"/>
    </row>
  </sheetData>
  <mergeCells count="14">
    <mergeCell ref="A1:I1"/>
    <mergeCell ref="K1:R1"/>
    <mergeCell ref="A3:A6"/>
    <mergeCell ref="B3:C3"/>
    <mergeCell ref="D3:I3"/>
    <mergeCell ref="M3:R3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8.62"/>
    <col collapsed="false" customWidth="true" hidden="false" outlineLevel="0" max="3" min="3" style="5" width="6.62"/>
    <col collapsed="false" customWidth="true" hidden="false" outlineLevel="0" max="4" min="4" style="5" width="8.62"/>
    <col collapsed="false" customWidth="true" hidden="false" outlineLevel="0" max="5" min="5" style="5" width="6.62"/>
    <col collapsed="false" customWidth="true" hidden="false" outlineLevel="0" max="6" min="6" style="5" width="8.62"/>
    <col collapsed="false" customWidth="true" hidden="false" outlineLevel="0" max="7" min="7" style="5" width="6.62"/>
    <col collapsed="false" customWidth="true" hidden="false" outlineLevel="0" max="8" min="8" style="5" width="8.62"/>
    <col collapsed="false" customWidth="true" hidden="false" outlineLevel="0" max="9" min="9" style="5" width="6.62"/>
    <col collapsed="false" customWidth="true" hidden="false" outlineLevel="0" max="10" min="10" style="5" width="8.62"/>
    <col collapsed="false" customWidth="true" hidden="false" outlineLevel="0" max="11" min="11" style="5" width="6.62"/>
    <col collapsed="false" customWidth="true" hidden="false" outlineLevel="0" max="12" min="12" style="6" width="6.62"/>
    <col collapsed="false" customWidth="true" hidden="false" outlineLevel="0" max="13" min="13" style="5" width="8.62"/>
    <col collapsed="false" customWidth="true" hidden="false" outlineLevel="0" max="14" min="14" style="5" width="6.62"/>
    <col collapsed="false" customWidth="true" hidden="false" outlineLevel="0" max="15" min="15" style="5" width="8.62"/>
    <col collapsed="false" customWidth="true" hidden="false" outlineLevel="0" max="16" min="16" style="5" width="6.62"/>
    <col collapsed="false" customWidth="true" hidden="false" outlineLevel="0" max="17" min="17" style="5" width="8.62"/>
    <col collapsed="false" customWidth="true" hidden="false" outlineLevel="0" max="18" min="18" style="5" width="6.62"/>
    <col collapsed="false" customWidth="true" hidden="false" outlineLevel="0" max="19" min="19" style="5" width="8.62"/>
    <col collapsed="false" customWidth="true" hidden="false" outlineLevel="0" max="20" min="20" style="5" width="6.62"/>
    <col collapsed="false" customWidth="true" hidden="false" outlineLevel="0" max="21" min="21" style="5" width="8.62"/>
    <col collapsed="false" customWidth="true" hidden="false" outlineLevel="0" max="22" min="22" style="5" width="6.62"/>
    <col collapsed="false" customWidth="false" hidden="false" outlineLevel="0" max="257" min="23" style="5" width="8.99"/>
  </cols>
  <sheetData>
    <row r="1" s="9" customFormat="true" ht="24.75" hidden="false" customHeight="true" outlineLevel="0" collapsed="false">
      <c r="A1" s="7" t="s">
        <v>42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7" t="s">
        <v>43</v>
      </c>
      <c r="N1" s="7"/>
      <c r="O1" s="7"/>
      <c r="P1" s="7"/>
      <c r="Q1" s="7"/>
      <c r="R1" s="7"/>
      <c r="S1" s="7"/>
      <c r="T1" s="7"/>
      <c r="U1" s="7"/>
      <c r="V1" s="7"/>
    </row>
    <row r="2" s="13" customFormat="true" ht="27" hidden="false" customHeight="true" outlineLevel="0" collapsed="false">
      <c r="A2" s="10" t="s">
        <v>4</v>
      </c>
      <c r="B2" s="11"/>
      <c r="C2" s="10"/>
      <c r="D2" s="10"/>
      <c r="E2" s="10"/>
      <c r="F2" s="10"/>
      <c r="G2" s="10"/>
      <c r="H2" s="10"/>
      <c r="I2" s="10"/>
      <c r="J2" s="10"/>
      <c r="K2" s="10"/>
      <c r="L2" s="12"/>
      <c r="M2" s="10"/>
      <c r="N2" s="10"/>
      <c r="O2" s="10"/>
      <c r="P2" s="10"/>
      <c r="Q2" s="10"/>
      <c r="R2" s="10"/>
      <c r="S2" s="10"/>
      <c r="T2" s="10"/>
      <c r="U2" s="10"/>
      <c r="V2" s="11" t="s">
        <v>5</v>
      </c>
    </row>
    <row r="3" s="13" customFormat="true" ht="18" hidden="false" customHeight="true" outlineLevel="0" collapsed="false">
      <c r="A3" s="14" t="s">
        <v>6</v>
      </c>
      <c r="B3" s="28" t="s">
        <v>44</v>
      </c>
      <c r="C3" s="28"/>
      <c r="D3" s="62" t="s">
        <v>45</v>
      </c>
      <c r="E3" s="62"/>
      <c r="F3" s="62" t="s">
        <v>46</v>
      </c>
      <c r="G3" s="62"/>
      <c r="H3" s="62" t="s">
        <v>47</v>
      </c>
      <c r="I3" s="62"/>
      <c r="J3" s="63" t="s">
        <v>48</v>
      </c>
      <c r="K3" s="63"/>
      <c r="L3" s="12"/>
      <c r="M3" s="62" t="s">
        <v>49</v>
      </c>
      <c r="N3" s="62"/>
      <c r="O3" s="62" t="s">
        <v>50</v>
      </c>
      <c r="P3" s="62"/>
      <c r="Q3" s="62" t="s">
        <v>51</v>
      </c>
      <c r="R3" s="62"/>
      <c r="S3" s="62" t="s">
        <v>52</v>
      </c>
      <c r="T3" s="62"/>
      <c r="U3" s="63" t="s">
        <v>53</v>
      </c>
      <c r="V3" s="63"/>
    </row>
    <row r="4" s="13" customFormat="true" ht="8.25" hidden="false" customHeight="true" outlineLevel="0" collapsed="false">
      <c r="A4" s="14"/>
      <c r="B4" s="64"/>
      <c r="C4" s="65"/>
      <c r="D4" s="64"/>
      <c r="E4" s="65"/>
      <c r="F4" s="64"/>
      <c r="G4" s="65"/>
      <c r="H4" s="64"/>
      <c r="I4" s="65"/>
      <c r="J4" s="64"/>
      <c r="K4" s="64"/>
      <c r="L4" s="12"/>
      <c r="M4" s="50"/>
      <c r="N4" s="66"/>
      <c r="O4" s="50"/>
      <c r="P4" s="65"/>
      <c r="Q4" s="50"/>
      <c r="R4" s="65"/>
      <c r="S4" s="50"/>
      <c r="T4" s="65"/>
      <c r="U4" s="50"/>
      <c r="V4" s="64"/>
    </row>
    <row r="5" s="13" customFormat="true" ht="18.75" hidden="false" customHeight="true" outlineLevel="0" collapsed="false">
      <c r="A5" s="14"/>
      <c r="B5" s="67" t="s">
        <v>54</v>
      </c>
      <c r="C5" s="68" t="s">
        <v>55</v>
      </c>
      <c r="D5" s="67" t="s">
        <v>54</v>
      </c>
      <c r="E5" s="68" t="s">
        <v>55</v>
      </c>
      <c r="F5" s="67" t="s">
        <v>54</v>
      </c>
      <c r="G5" s="68" t="s">
        <v>55</v>
      </c>
      <c r="H5" s="67" t="s">
        <v>54</v>
      </c>
      <c r="I5" s="68" t="s">
        <v>55</v>
      </c>
      <c r="J5" s="67" t="s">
        <v>54</v>
      </c>
      <c r="K5" s="69" t="s">
        <v>55</v>
      </c>
      <c r="L5" s="17"/>
      <c r="M5" s="68" t="s">
        <v>54</v>
      </c>
      <c r="N5" s="68" t="s">
        <v>55</v>
      </c>
      <c r="O5" s="67" t="s">
        <v>54</v>
      </c>
      <c r="P5" s="68" t="s">
        <v>55</v>
      </c>
      <c r="Q5" s="67" t="s">
        <v>54</v>
      </c>
      <c r="R5" s="68" t="s">
        <v>55</v>
      </c>
      <c r="S5" s="67" t="s">
        <v>54</v>
      </c>
      <c r="T5" s="68" t="s">
        <v>55</v>
      </c>
      <c r="U5" s="67" t="s">
        <v>54</v>
      </c>
      <c r="V5" s="69" t="s">
        <v>55</v>
      </c>
    </row>
    <row r="6" s="34" customFormat="true" ht="18" hidden="false" customHeight="true" outlineLevel="0" collapsed="false">
      <c r="A6" s="14"/>
      <c r="B6" s="70" t="s">
        <v>20</v>
      </c>
      <c r="C6" s="70" t="s">
        <v>21</v>
      </c>
      <c r="D6" s="70" t="s">
        <v>20</v>
      </c>
      <c r="E6" s="70" t="s">
        <v>21</v>
      </c>
      <c r="F6" s="70" t="s">
        <v>20</v>
      </c>
      <c r="G6" s="70" t="s">
        <v>21</v>
      </c>
      <c r="H6" s="70" t="s">
        <v>20</v>
      </c>
      <c r="I6" s="70" t="s">
        <v>21</v>
      </c>
      <c r="J6" s="70" t="s">
        <v>20</v>
      </c>
      <c r="K6" s="71" t="s">
        <v>21</v>
      </c>
      <c r="L6" s="17"/>
      <c r="M6" s="70" t="s">
        <v>20</v>
      </c>
      <c r="N6" s="70" t="s">
        <v>21</v>
      </c>
      <c r="O6" s="70" t="s">
        <v>20</v>
      </c>
      <c r="P6" s="70" t="s">
        <v>21</v>
      </c>
      <c r="Q6" s="70" t="s">
        <v>20</v>
      </c>
      <c r="R6" s="70" t="s">
        <v>21</v>
      </c>
      <c r="S6" s="70" t="s">
        <v>20</v>
      </c>
      <c r="T6" s="70" t="s">
        <v>21</v>
      </c>
      <c r="U6" s="70" t="s">
        <v>20</v>
      </c>
      <c r="V6" s="71" t="s">
        <v>21</v>
      </c>
    </row>
    <row r="7" s="38" customFormat="true" ht="21.95" hidden="false" customHeight="true" outlineLevel="0" collapsed="false">
      <c r="A7" s="15" t="n">
        <v>1993</v>
      </c>
      <c r="B7" s="72" t="n">
        <v>4180</v>
      </c>
      <c r="C7" s="73" t="n">
        <v>16927</v>
      </c>
      <c r="D7" s="73" t="n">
        <v>3610</v>
      </c>
      <c r="E7" s="73" t="n">
        <v>6164</v>
      </c>
      <c r="F7" s="73" t="n">
        <v>297</v>
      </c>
      <c r="G7" s="73" t="n">
        <v>1839</v>
      </c>
      <c r="H7" s="73" t="n">
        <v>127</v>
      </c>
      <c r="I7" s="73" t="n">
        <v>1684</v>
      </c>
      <c r="J7" s="73" t="n">
        <v>109</v>
      </c>
      <c r="K7" s="73" t="n">
        <v>3233</v>
      </c>
      <c r="L7" s="73"/>
      <c r="M7" s="73" t="n">
        <v>26</v>
      </c>
      <c r="N7" s="73" t="n">
        <v>1765</v>
      </c>
      <c r="O7" s="73" t="n">
        <v>9</v>
      </c>
      <c r="P7" s="73" t="n">
        <v>1431</v>
      </c>
      <c r="Q7" s="73" t="n">
        <v>2</v>
      </c>
      <c r="R7" s="73" t="n">
        <v>811</v>
      </c>
      <c r="S7" s="73" t="s">
        <v>56</v>
      </c>
      <c r="T7" s="73" t="s">
        <v>56</v>
      </c>
      <c r="U7" s="73" t="s">
        <v>56</v>
      </c>
      <c r="V7" s="73" t="s">
        <v>56</v>
      </c>
    </row>
    <row r="8" s="38" customFormat="true" ht="21.95" hidden="false" customHeight="true" outlineLevel="0" collapsed="false">
      <c r="A8" s="28" t="n">
        <v>1994</v>
      </c>
      <c r="B8" s="74" t="n">
        <v>4696</v>
      </c>
      <c r="C8" s="75" t="n">
        <v>18138</v>
      </c>
      <c r="D8" s="75" t="n">
        <v>4087</v>
      </c>
      <c r="E8" s="75" t="n">
        <v>7020</v>
      </c>
      <c r="F8" s="75" t="n">
        <v>320</v>
      </c>
      <c r="G8" s="75" t="n">
        <v>1992</v>
      </c>
      <c r="H8" s="75" t="n">
        <v>151</v>
      </c>
      <c r="I8" s="75" t="n">
        <v>1989</v>
      </c>
      <c r="J8" s="75" t="n">
        <v>108</v>
      </c>
      <c r="K8" s="75" t="n">
        <v>3324</v>
      </c>
      <c r="L8" s="73"/>
      <c r="M8" s="73" t="n">
        <v>19</v>
      </c>
      <c r="N8" s="73" t="n">
        <v>1308</v>
      </c>
      <c r="O8" s="73" t="n">
        <v>8</v>
      </c>
      <c r="P8" s="73" t="n">
        <v>1193</v>
      </c>
      <c r="Q8" s="76" t="n">
        <v>2</v>
      </c>
      <c r="R8" s="76" t="n">
        <v>800</v>
      </c>
      <c r="S8" s="73" t="n">
        <v>1</v>
      </c>
      <c r="T8" s="73" t="n">
        <v>512</v>
      </c>
      <c r="U8" s="73" t="s">
        <v>56</v>
      </c>
      <c r="V8" s="73" t="s">
        <v>56</v>
      </c>
    </row>
    <row r="9" s="38" customFormat="true" ht="21.95" hidden="false" customHeight="true" outlineLevel="0" collapsed="false">
      <c r="A9" s="28" t="n">
        <v>1995</v>
      </c>
      <c r="B9" s="74" t="n">
        <v>5039</v>
      </c>
      <c r="C9" s="75" t="n">
        <v>18610</v>
      </c>
      <c r="D9" s="75" t="n">
        <v>4399</v>
      </c>
      <c r="E9" s="75" t="n">
        <v>7598</v>
      </c>
      <c r="F9" s="75" t="n">
        <v>358</v>
      </c>
      <c r="G9" s="75" t="n">
        <v>2226</v>
      </c>
      <c r="H9" s="75" t="n">
        <v>149</v>
      </c>
      <c r="I9" s="75" t="n">
        <v>1968</v>
      </c>
      <c r="J9" s="75" t="n">
        <v>103</v>
      </c>
      <c r="K9" s="75" t="n">
        <v>3123</v>
      </c>
      <c r="L9" s="73"/>
      <c r="M9" s="73" t="n">
        <v>21</v>
      </c>
      <c r="N9" s="73" t="n">
        <v>1518</v>
      </c>
      <c r="O9" s="73" t="n">
        <v>6</v>
      </c>
      <c r="P9" s="73" t="n">
        <v>850</v>
      </c>
      <c r="Q9" s="76" t="n">
        <v>2</v>
      </c>
      <c r="R9" s="76" t="n">
        <v>804</v>
      </c>
      <c r="S9" s="77" t="n">
        <v>1</v>
      </c>
      <c r="T9" s="77" t="n">
        <v>523</v>
      </c>
      <c r="U9" s="73" t="s">
        <v>56</v>
      </c>
      <c r="V9" s="73" t="s">
        <v>56</v>
      </c>
    </row>
    <row r="10" s="38" customFormat="true" ht="21.95" hidden="false" customHeight="true" outlineLevel="0" collapsed="false">
      <c r="A10" s="28" t="n">
        <v>1996</v>
      </c>
      <c r="B10" s="74" t="n">
        <v>5148</v>
      </c>
      <c r="C10" s="75" t="n">
        <v>18696</v>
      </c>
      <c r="D10" s="75" t="n">
        <v>4520</v>
      </c>
      <c r="E10" s="75" t="n">
        <v>7773</v>
      </c>
      <c r="F10" s="75" t="n">
        <v>354</v>
      </c>
      <c r="G10" s="75" t="n">
        <v>2223</v>
      </c>
      <c r="H10" s="75" t="n">
        <v>137</v>
      </c>
      <c r="I10" s="75" t="n">
        <v>1819</v>
      </c>
      <c r="J10" s="75" t="n">
        <v>106</v>
      </c>
      <c r="K10" s="75" t="n">
        <v>3204</v>
      </c>
      <c r="L10" s="77"/>
      <c r="M10" s="77" t="n">
        <v>19</v>
      </c>
      <c r="N10" s="77" t="n">
        <v>1202</v>
      </c>
      <c r="O10" s="77" t="n">
        <v>10</v>
      </c>
      <c r="P10" s="77" t="n">
        <v>1542</v>
      </c>
      <c r="Q10" s="77" t="n">
        <v>1</v>
      </c>
      <c r="R10" s="77" t="n">
        <v>356</v>
      </c>
      <c r="S10" s="77" t="n">
        <v>1</v>
      </c>
      <c r="T10" s="77" t="n">
        <v>577</v>
      </c>
      <c r="U10" s="73" t="s">
        <v>24</v>
      </c>
      <c r="V10" s="73" t="s">
        <v>24</v>
      </c>
    </row>
    <row r="11" s="38" customFormat="true" ht="21.95" hidden="false" customHeight="true" outlineLevel="0" collapsed="false">
      <c r="A11" s="28" t="n">
        <v>1997</v>
      </c>
      <c r="B11" s="74" t="n">
        <v>5183</v>
      </c>
      <c r="C11" s="75" t="n">
        <v>18381</v>
      </c>
      <c r="D11" s="75" t="n">
        <v>4571</v>
      </c>
      <c r="E11" s="75" t="n">
        <v>7854</v>
      </c>
      <c r="F11" s="75" t="n">
        <v>347</v>
      </c>
      <c r="G11" s="75" t="n">
        <v>2202</v>
      </c>
      <c r="H11" s="75" t="n">
        <v>143</v>
      </c>
      <c r="I11" s="75" t="n">
        <v>1921</v>
      </c>
      <c r="J11" s="75" t="n">
        <v>89</v>
      </c>
      <c r="K11" s="75" t="n">
        <v>2775</v>
      </c>
      <c r="L11" s="77"/>
      <c r="M11" s="77" t="n">
        <v>22</v>
      </c>
      <c r="N11" s="77" t="n">
        <v>1430</v>
      </c>
      <c r="O11" s="77" t="n">
        <v>9</v>
      </c>
      <c r="P11" s="77" t="n">
        <v>1374</v>
      </c>
      <c r="Q11" s="77" t="n">
        <v>2</v>
      </c>
      <c r="R11" s="77" t="n">
        <v>825</v>
      </c>
      <c r="S11" s="77" t="s">
        <v>24</v>
      </c>
      <c r="T11" s="77" t="s">
        <v>24</v>
      </c>
      <c r="U11" s="78" t="s">
        <v>24</v>
      </c>
      <c r="V11" s="77" t="s">
        <v>24</v>
      </c>
    </row>
    <row r="12" s="42" customFormat="true" ht="21.95" hidden="false" customHeight="true" outlineLevel="0" collapsed="false">
      <c r="A12" s="79" t="n">
        <v>1998</v>
      </c>
      <c r="B12" s="80" t="n">
        <f aca="false">SUM(B14:B28)</f>
        <v>4965</v>
      </c>
      <c r="C12" s="81" t="n">
        <f aca="false">SUM(C14:C28)</f>
        <v>16693</v>
      </c>
      <c r="D12" s="81" t="n">
        <f aca="false">SUM(D14:D28)</f>
        <v>4437</v>
      </c>
      <c r="E12" s="81" t="n">
        <f aca="false">SUM(E14:E28)</f>
        <v>7450</v>
      </c>
      <c r="F12" s="81" t="n">
        <f aca="false">SUM(F14:F28)</f>
        <v>294</v>
      </c>
      <c r="G12" s="81" t="n">
        <f aca="false">SUM(G14:G28)</f>
        <v>1826</v>
      </c>
      <c r="H12" s="81" t="n">
        <f aca="false">SUM(H14:H28)</f>
        <v>107</v>
      </c>
      <c r="I12" s="81" t="n">
        <f aca="false">SUM(I14:I28)</f>
        <v>1427</v>
      </c>
      <c r="J12" s="81" t="n">
        <f aca="false">SUM(J14:J28)</f>
        <v>95</v>
      </c>
      <c r="K12" s="81" t="n">
        <f aca="false">SUM(K14:K28)</f>
        <v>2853</v>
      </c>
      <c r="L12" s="78"/>
      <c r="M12" s="81" t="n">
        <f aca="false">SUM(M14:M28)</f>
        <v>24</v>
      </c>
      <c r="N12" s="81" t="n">
        <f aca="false">SUM(N14:N28)</f>
        <v>1562</v>
      </c>
      <c r="O12" s="81" t="n">
        <f aca="false">SUM(O14:O28)</f>
        <v>7</v>
      </c>
      <c r="P12" s="81" t="n">
        <f aca="false">SUM(P14:P28)</f>
        <v>1098</v>
      </c>
      <c r="Q12" s="81" t="n">
        <f aca="false">SUM(Q14:Q28)</f>
        <v>1</v>
      </c>
      <c r="R12" s="81" t="n">
        <f aca="false">SUM(R14:R28)</f>
        <v>477</v>
      </c>
      <c r="S12" s="82" t="n">
        <f aca="false">SUM(S14:S28)</f>
        <v>0</v>
      </c>
      <c r="T12" s="82" t="n">
        <f aca="false">SUM(T14:T28)</f>
        <v>0</v>
      </c>
      <c r="U12" s="82" t="n">
        <f aca="false">SUM(U14:U28)</f>
        <v>0</v>
      </c>
      <c r="V12" s="82" t="n">
        <f aca="false">SUM(V14:V28)</f>
        <v>0</v>
      </c>
    </row>
    <row r="13" s="38" customFormat="true" ht="20.1" hidden="false" customHeight="true" outlineLevel="0" collapsed="false">
      <c r="A13" s="83"/>
      <c r="B13" s="84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</row>
    <row r="14" s="38" customFormat="true" ht="24" hidden="false" customHeight="true" outlineLevel="0" collapsed="false">
      <c r="A14" s="48" t="s">
        <v>57</v>
      </c>
      <c r="B14" s="84" t="n">
        <f aca="false">D14+F14+H14+J14+M14+O14+Q14+S14+U14</f>
        <v>1</v>
      </c>
      <c r="C14" s="77" t="n">
        <f aca="false">E14+G14+I14+K14+N14+P14+R14+T14+V14</f>
        <v>2</v>
      </c>
      <c r="D14" s="77" t="n">
        <v>1</v>
      </c>
      <c r="E14" s="77" t="n">
        <v>2</v>
      </c>
      <c r="F14" s="77" t="n">
        <v>0</v>
      </c>
      <c r="G14" s="77" t="n">
        <v>0</v>
      </c>
      <c r="H14" s="77" t="n">
        <v>0</v>
      </c>
      <c r="I14" s="77" t="n">
        <v>0</v>
      </c>
      <c r="J14" s="77" t="n">
        <v>0</v>
      </c>
      <c r="K14" s="77" t="n">
        <v>0</v>
      </c>
      <c r="L14" s="77"/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0</v>
      </c>
      <c r="U14" s="77" t="n">
        <v>0</v>
      </c>
      <c r="V14" s="77" t="n">
        <v>0</v>
      </c>
    </row>
    <row r="15" s="38" customFormat="true" ht="24" hidden="false" customHeight="true" outlineLevel="0" collapsed="false">
      <c r="A15" s="49" t="s">
        <v>58</v>
      </c>
      <c r="B15" s="84" t="n">
        <f aca="false">D15+F15+H15+J15+M15+O15+Q15+S15+U15</f>
        <v>0</v>
      </c>
      <c r="C15" s="77" t="n">
        <f aca="false">E15+G15+I15+K15+N15+P15+R15+T15+V15</f>
        <v>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/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0</v>
      </c>
    </row>
    <row r="16" s="38" customFormat="true" ht="24" hidden="false" customHeight="true" outlineLevel="0" collapsed="false">
      <c r="A16" s="49" t="s">
        <v>59</v>
      </c>
      <c r="B16" s="84" t="n">
        <f aca="false">D16+F16+H16+J16+M16+O16+Q16+S16+U16</f>
        <v>1</v>
      </c>
      <c r="C16" s="77" t="n">
        <f aca="false">E16+G16+I16+K16+N16+P16+R16+T16+V16</f>
        <v>4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</v>
      </c>
      <c r="K16" s="77" t="n">
        <v>40</v>
      </c>
      <c r="L16" s="77"/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0</v>
      </c>
    </row>
    <row r="17" s="38" customFormat="true" ht="24" hidden="false" customHeight="true" outlineLevel="0" collapsed="false">
      <c r="A17" s="49" t="s">
        <v>60</v>
      </c>
      <c r="B17" s="84" t="n">
        <f aca="false">D17+F17+H17+J17+M17+O17+Q17+S17+U17</f>
        <v>434</v>
      </c>
      <c r="C17" s="77" t="n">
        <f aca="false">E17+G17+I17+K17+N17+P17+R17+T17+V17</f>
        <v>3868</v>
      </c>
      <c r="D17" s="77" t="n">
        <v>308</v>
      </c>
      <c r="E17" s="77" t="n">
        <v>586</v>
      </c>
      <c r="F17" s="77" t="n">
        <v>46</v>
      </c>
      <c r="G17" s="77" t="n">
        <v>307</v>
      </c>
      <c r="H17" s="77" t="n">
        <v>30</v>
      </c>
      <c r="I17" s="77" t="n">
        <v>416</v>
      </c>
      <c r="J17" s="77" t="n">
        <v>36</v>
      </c>
      <c r="K17" s="77" t="n">
        <v>1095</v>
      </c>
      <c r="L17" s="77"/>
      <c r="M17" s="77" t="n">
        <v>9</v>
      </c>
      <c r="N17" s="77" t="n">
        <v>583</v>
      </c>
      <c r="O17" s="77" t="n">
        <v>5</v>
      </c>
      <c r="P17" s="77" t="n">
        <v>881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0</v>
      </c>
    </row>
    <row r="18" s="38" customFormat="true" ht="24" hidden="false" customHeight="true" outlineLevel="0" collapsed="false">
      <c r="A18" s="48" t="s">
        <v>61</v>
      </c>
      <c r="B18" s="84" t="n">
        <f aca="false">D18+F18+H18+J18+M18+O18+Q18+S18+U18</f>
        <v>1</v>
      </c>
      <c r="C18" s="77" t="n">
        <f aca="false">E18+G18+I18+K18+N18+P18+R18+T18+V18</f>
        <v>3</v>
      </c>
      <c r="D18" s="77" t="n">
        <v>1</v>
      </c>
      <c r="E18" s="77" t="n">
        <v>3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/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</row>
    <row r="19" s="38" customFormat="true" ht="24" hidden="false" customHeight="true" outlineLevel="0" collapsed="false">
      <c r="A19" s="49" t="s">
        <v>62</v>
      </c>
      <c r="B19" s="84" t="n">
        <f aca="false">D19+F19+H19+J19+M19+O19+Q19+S19+U19</f>
        <v>103</v>
      </c>
      <c r="C19" s="77" t="n">
        <f aca="false">E19+G19+I19+K19+N19+P19+R19+T19+V19</f>
        <v>342</v>
      </c>
      <c r="D19" s="77" t="n">
        <v>84</v>
      </c>
      <c r="E19" s="77" t="n">
        <v>157</v>
      </c>
      <c r="F19" s="77" t="n">
        <v>12</v>
      </c>
      <c r="G19" s="77" t="n">
        <v>71</v>
      </c>
      <c r="H19" s="77" t="n">
        <v>5</v>
      </c>
      <c r="I19" s="77" t="n">
        <v>66</v>
      </c>
      <c r="J19" s="77" t="n">
        <v>2</v>
      </c>
      <c r="K19" s="77" t="n">
        <v>48</v>
      </c>
      <c r="L19" s="77"/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0</v>
      </c>
    </row>
    <row r="20" s="38" customFormat="true" ht="24" hidden="false" customHeight="true" outlineLevel="0" collapsed="false">
      <c r="A20" s="48" t="s">
        <v>63</v>
      </c>
      <c r="B20" s="84" t="n">
        <f aca="false">D20+F20+H20+J20+M20+O20+Q20+S20+U20</f>
        <v>1858</v>
      </c>
      <c r="C20" s="77" t="n">
        <f aca="false">E20+G20+I20+K20+N20+P20+R20+T20+V20</f>
        <v>3785</v>
      </c>
      <c r="D20" s="77" t="n">
        <v>1767</v>
      </c>
      <c r="E20" s="77" t="n">
        <v>2857</v>
      </c>
      <c r="F20" s="77" t="n">
        <v>65</v>
      </c>
      <c r="G20" s="77" t="n">
        <v>396</v>
      </c>
      <c r="H20" s="77" t="n">
        <v>17</v>
      </c>
      <c r="I20" s="77" t="n">
        <v>221</v>
      </c>
      <c r="J20" s="77" t="n">
        <v>8</v>
      </c>
      <c r="K20" s="77" t="n">
        <v>234</v>
      </c>
      <c r="L20" s="77"/>
      <c r="M20" s="77" t="n">
        <v>1</v>
      </c>
      <c r="N20" s="77" t="n">
        <v>77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0</v>
      </c>
    </row>
    <row r="21" s="38" customFormat="true" ht="24" hidden="false" customHeight="true" outlineLevel="0" collapsed="false">
      <c r="A21" s="48" t="s">
        <v>31</v>
      </c>
      <c r="B21" s="84" t="n">
        <f aca="false">D21+F21+H21+J21+M21+O21+Q21+S21+U21</f>
        <v>1138</v>
      </c>
      <c r="C21" s="77" t="n">
        <f aca="false">E21+G21+I21+K21+N21+P21+R21+T21+V21</f>
        <v>2453</v>
      </c>
      <c r="D21" s="77" t="n">
        <v>1071</v>
      </c>
      <c r="E21" s="77" t="n">
        <v>1956</v>
      </c>
      <c r="F21" s="77" t="n">
        <v>57</v>
      </c>
      <c r="G21" s="77" t="n">
        <v>349</v>
      </c>
      <c r="H21" s="77" t="n">
        <v>9</v>
      </c>
      <c r="I21" s="77" t="n">
        <v>103</v>
      </c>
      <c r="J21" s="77" t="n">
        <v>1</v>
      </c>
      <c r="K21" s="77" t="n">
        <v>45</v>
      </c>
      <c r="L21" s="77"/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</row>
    <row r="22" s="38" customFormat="true" ht="24" hidden="false" customHeight="true" outlineLevel="0" collapsed="false">
      <c r="A22" s="48" t="s">
        <v>32</v>
      </c>
      <c r="B22" s="84" t="n">
        <f aca="false">D22+F22+H22+J22+M22+O22+Q22+S22+U22</f>
        <v>245</v>
      </c>
      <c r="C22" s="77" t="n">
        <f aca="false">E22+G22+I22+K22+N22+P22+R22+T22+V22</f>
        <v>1150</v>
      </c>
      <c r="D22" s="77" t="n">
        <v>223</v>
      </c>
      <c r="E22" s="77" t="n">
        <v>254</v>
      </c>
      <c r="F22" s="77" t="n">
        <v>5</v>
      </c>
      <c r="G22" s="77" t="n">
        <v>36</v>
      </c>
      <c r="H22" s="77" t="n">
        <v>3</v>
      </c>
      <c r="I22" s="77" t="n">
        <v>37</v>
      </c>
      <c r="J22" s="77" t="n">
        <v>7</v>
      </c>
      <c r="K22" s="77" t="n">
        <v>239</v>
      </c>
      <c r="L22" s="77"/>
      <c r="M22" s="77" t="n">
        <v>5</v>
      </c>
      <c r="N22" s="77" t="n">
        <v>367</v>
      </c>
      <c r="O22" s="77" t="n">
        <v>2</v>
      </c>
      <c r="P22" s="77" t="n">
        <v>217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</row>
    <row r="23" s="38" customFormat="true" ht="24" hidden="false" customHeight="true" outlineLevel="0" collapsed="false">
      <c r="A23" s="49" t="s">
        <v>33</v>
      </c>
      <c r="B23" s="84" t="n">
        <f aca="false">D23+F23+H23+J23+M23+O23+Q23+S23+U23</f>
        <v>53</v>
      </c>
      <c r="C23" s="77" t="n">
        <f aca="false">E23+G23+I23+K23+N23+P23+R23+T23+V23</f>
        <v>772</v>
      </c>
      <c r="D23" s="77" t="n">
        <v>14</v>
      </c>
      <c r="E23" s="77" t="n">
        <v>26</v>
      </c>
      <c r="F23" s="77" t="n">
        <v>14</v>
      </c>
      <c r="G23" s="77" t="n">
        <v>82</v>
      </c>
      <c r="H23" s="77" t="n">
        <v>9</v>
      </c>
      <c r="I23" s="77" t="n">
        <v>125</v>
      </c>
      <c r="J23" s="77" t="n">
        <v>13</v>
      </c>
      <c r="K23" s="77" t="n">
        <v>364</v>
      </c>
      <c r="L23" s="77"/>
      <c r="M23" s="77" t="n">
        <v>3</v>
      </c>
      <c r="N23" s="77" t="n">
        <v>175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</row>
    <row r="24" s="38" customFormat="true" ht="24" hidden="false" customHeight="true" outlineLevel="0" collapsed="false">
      <c r="A24" s="48" t="s">
        <v>34</v>
      </c>
      <c r="B24" s="84" t="n">
        <f aca="false">D24+F24+H24+J24+M24+O24+Q24+S24+U24</f>
        <v>210</v>
      </c>
      <c r="C24" s="77" t="n">
        <f aca="false">E24+G24+I24+K24+N24+P24+R24+T24+V24</f>
        <v>576</v>
      </c>
      <c r="D24" s="77" t="n">
        <v>179</v>
      </c>
      <c r="E24" s="77" t="n">
        <v>266</v>
      </c>
      <c r="F24" s="77" t="n">
        <v>19</v>
      </c>
      <c r="G24" s="77" t="n">
        <v>117</v>
      </c>
      <c r="H24" s="77" t="n">
        <v>9</v>
      </c>
      <c r="I24" s="77" t="n">
        <v>122</v>
      </c>
      <c r="J24" s="77" t="n">
        <v>3</v>
      </c>
      <c r="K24" s="77" t="n">
        <v>71</v>
      </c>
      <c r="L24" s="77"/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</row>
    <row r="25" s="38" customFormat="true" ht="24" hidden="false" customHeight="true" outlineLevel="0" collapsed="false">
      <c r="A25" s="48" t="s">
        <v>35</v>
      </c>
      <c r="B25" s="84" t="n">
        <f aca="false">D25+F25+H25+J25+M25+O25+Q25+S25+U25</f>
        <v>29</v>
      </c>
      <c r="C25" s="77" t="n">
        <f aca="false">E25+G25+I25+K25+N25+P25+R25+T25+V25</f>
        <v>990</v>
      </c>
      <c r="D25" s="77" t="n">
        <v>1</v>
      </c>
      <c r="E25" s="77" t="n">
        <v>3</v>
      </c>
      <c r="F25" s="77" t="n">
        <v>7</v>
      </c>
      <c r="G25" s="77" t="n">
        <v>44</v>
      </c>
      <c r="H25" s="77" t="n">
        <v>12</v>
      </c>
      <c r="I25" s="77" t="n">
        <v>171</v>
      </c>
      <c r="J25" s="77" t="n">
        <v>6</v>
      </c>
      <c r="K25" s="77" t="n">
        <v>181</v>
      </c>
      <c r="L25" s="77"/>
      <c r="M25" s="77" t="n">
        <v>2</v>
      </c>
      <c r="N25" s="77" t="n">
        <v>114</v>
      </c>
      <c r="O25" s="77" t="n">
        <v>0</v>
      </c>
      <c r="P25" s="77" t="n">
        <v>0</v>
      </c>
      <c r="Q25" s="77" t="n">
        <v>1</v>
      </c>
      <c r="R25" s="77" t="n">
        <v>477</v>
      </c>
      <c r="S25" s="77" t="n">
        <v>0</v>
      </c>
      <c r="T25" s="77" t="n">
        <v>0</v>
      </c>
      <c r="U25" s="77" t="n">
        <v>0</v>
      </c>
      <c r="V25" s="77" t="n">
        <v>0</v>
      </c>
    </row>
    <row r="26" s="38" customFormat="true" ht="24" hidden="false" customHeight="true" outlineLevel="0" collapsed="false">
      <c r="A26" s="48" t="s">
        <v>36</v>
      </c>
      <c r="B26" s="84" t="n">
        <f aca="false">D26+F26+H26+J26+M26+O26+Q26+S26+U26</f>
        <v>149</v>
      </c>
      <c r="C26" s="77" t="n">
        <f aca="false">E26+G26+I26+K26+N26+P26+R26+T26+V26</f>
        <v>981</v>
      </c>
      <c r="D26" s="77" t="n">
        <v>114</v>
      </c>
      <c r="E26" s="77" t="n">
        <v>239</v>
      </c>
      <c r="F26" s="77" t="n">
        <v>14</v>
      </c>
      <c r="G26" s="77" t="n">
        <v>86</v>
      </c>
      <c r="H26" s="77" t="n">
        <v>6</v>
      </c>
      <c r="I26" s="77" t="n">
        <v>80</v>
      </c>
      <c r="J26" s="77" t="n">
        <v>11</v>
      </c>
      <c r="K26" s="77" t="n">
        <v>330</v>
      </c>
      <c r="L26" s="77"/>
      <c r="M26" s="77" t="n">
        <v>4</v>
      </c>
      <c r="N26" s="77" t="n">
        <v>246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</row>
    <row r="27" s="38" customFormat="true" ht="24" hidden="false" customHeight="true" outlineLevel="0" collapsed="false">
      <c r="A27" s="48" t="s">
        <v>37</v>
      </c>
      <c r="B27" s="84" t="n">
        <f aca="false">D27+F27+H27+J27+M27+O27+Q27+S27+U27</f>
        <v>88</v>
      </c>
      <c r="C27" s="77" t="n">
        <f aca="false">E27+G27+I27+K27+N27+P27+R27+T27+V27</f>
        <v>472</v>
      </c>
      <c r="D27" s="77" t="n">
        <v>58</v>
      </c>
      <c r="E27" s="77" t="n">
        <v>148</v>
      </c>
      <c r="F27" s="77" t="n">
        <v>23</v>
      </c>
      <c r="G27" s="77" t="n">
        <v>141</v>
      </c>
      <c r="H27" s="77" t="n">
        <v>2</v>
      </c>
      <c r="I27" s="77" t="n">
        <v>29</v>
      </c>
      <c r="J27" s="77" t="n">
        <v>5</v>
      </c>
      <c r="K27" s="77" t="n">
        <v>154</v>
      </c>
      <c r="L27" s="77"/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</row>
    <row r="28" s="38" customFormat="true" ht="24" hidden="false" customHeight="true" outlineLevel="0" collapsed="false">
      <c r="A28" s="48" t="s">
        <v>38</v>
      </c>
      <c r="B28" s="84" t="n">
        <f aca="false">D28+F28+H28+J28+M28+O28+Q28+S28+U28</f>
        <v>655</v>
      </c>
      <c r="C28" s="77" t="n">
        <f aca="false">E28+G28+I28+K28+N28+P28+R28+T28+V28</f>
        <v>1259</v>
      </c>
      <c r="D28" s="77" t="n">
        <v>616</v>
      </c>
      <c r="E28" s="77" t="n">
        <v>953</v>
      </c>
      <c r="F28" s="77" t="n">
        <v>32</v>
      </c>
      <c r="G28" s="77" t="n">
        <v>197</v>
      </c>
      <c r="H28" s="77" t="n">
        <v>5</v>
      </c>
      <c r="I28" s="77" t="n">
        <v>57</v>
      </c>
      <c r="J28" s="77" t="n">
        <v>2</v>
      </c>
      <c r="K28" s="77" t="n">
        <v>52</v>
      </c>
      <c r="L28" s="77"/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</row>
    <row r="29" s="53" customFormat="true" ht="8.1" hidden="false" customHeight="true" outlineLevel="0" collapsed="false">
      <c r="A29" s="50"/>
      <c r="B29" s="51"/>
      <c r="C29" s="50"/>
      <c r="D29" s="50"/>
      <c r="E29" s="50"/>
      <c r="F29" s="50"/>
      <c r="G29" s="50"/>
      <c r="H29" s="50"/>
      <c r="I29" s="50"/>
      <c r="J29" s="50"/>
      <c r="K29" s="50"/>
      <c r="L29" s="12"/>
      <c r="M29" s="50"/>
      <c r="N29" s="50"/>
      <c r="O29" s="50"/>
      <c r="P29" s="50"/>
      <c r="Q29" s="50"/>
      <c r="R29" s="50"/>
      <c r="S29" s="50"/>
      <c r="T29" s="50"/>
      <c r="U29" s="50"/>
      <c r="V29" s="50"/>
    </row>
    <row r="30" s="13" customFormat="true" ht="15.75" hidden="false" customHeight="true" outlineLevel="0" collapsed="false">
      <c r="A30" s="54" t="s">
        <v>39</v>
      </c>
      <c r="B30" s="85"/>
      <c r="C30" s="85"/>
      <c r="D30" s="85"/>
      <c r="E30" s="85"/>
      <c r="L30" s="12"/>
      <c r="V30" s="57" t="s">
        <v>64</v>
      </c>
    </row>
    <row r="31" customFormat="false" ht="15.75" hidden="false" customHeight="true" outlineLevel="0" collapsed="false">
      <c r="A31" s="58" t="s">
        <v>41</v>
      </c>
    </row>
    <row r="32" customFormat="false" ht="14.25" hidden="false" customHeight="false" outlineLevel="0" collapsed="false">
      <c r="C32" s="4"/>
    </row>
  </sheetData>
  <mergeCells count="13">
    <mergeCell ref="A1:K1"/>
    <mergeCell ref="M1:V1"/>
    <mergeCell ref="A3:A6"/>
    <mergeCell ref="B3:C3"/>
    <mergeCell ref="D3:E3"/>
    <mergeCell ref="F3:G3"/>
    <mergeCell ref="H3:I3"/>
    <mergeCell ref="J3:K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7.99"/>
    <col collapsed="false" customWidth="true" hidden="false" outlineLevel="0" max="3" min="3" style="86" width="6.99"/>
    <col collapsed="false" customWidth="true" hidden="false" outlineLevel="0" max="4" min="4" style="86" width="13.62"/>
    <col collapsed="false" customWidth="true" hidden="false" outlineLevel="0" max="5" min="5" style="86" width="13.12"/>
    <col collapsed="false" customWidth="true" hidden="false" outlineLevel="0" max="6" min="6" style="86" width="7.99"/>
    <col collapsed="false" customWidth="true" hidden="false" outlineLevel="0" max="7" min="7" style="86" width="7.62"/>
    <col collapsed="false" customWidth="true" hidden="false" outlineLevel="0" max="8" min="8" style="86" width="7.99"/>
    <col collapsed="false" customWidth="true" hidden="false" outlineLevel="0" max="9" min="9" style="86" width="7.62"/>
    <col collapsed="false" customWidth="true" hidden="false" outlineLevel="0" max="10" min="10" style="87" width="6.62"/>
    <col collapsed="false" customWidth="true" hidden="false" outlineLevel="0" max="11" min="11" style="86" width="10.24"/>
    <col collapsed="false" customWidth="true" hidden="false" outlineLevel="0" max="12" min="12" style="86" width="10.62"/>
    <col collapsed="false" customWidth="true" hidden="false" outlineLevel="0" max="14" min="13" style="86" width="11.62"/>
    <col collapsed="false" customWidth="true" hidden="false" outlineLevel="0" max="16" min="15" style="86" width="7.62"/>
    <col collapsed="false" customWidth="true" hidden="false" outlineLevel="0" max="17" min="17" style="86" width="7.99"/>
    <col collapsed="false" customWidth="true" hidden="false" outlineLevel="0" max="18" min="18" style="86" width="7.62"/>
    <col collapsed="false" customWidth="true" hidden="true" outlineLevel="0" max="19" min="19" style="0" width="8.62"/>
    <col collapsed="false" customWidth="true" hidden="false" outlineLevel="0" max="20" min="20" style="86" width="16.62"/>
    <col collapsed="false" customWidth="true" hidden="false" outlineLevel="0" max="21" min="21" style="86" width="10.12"/>
    <col collapsed="false" customWidth="true" hidden="false" outlineLevel="0" max="22" min="22" style="88" width="10.12"/>
    <col collapsed="false" customWidth="true" hidden="false" outlineLevel="0" max="24" min="23" style="88" width="8.62"/>
    <col collapsed="false" customWidth="true" hidden="false" outlineLevel="0" max="25" min="25" style="88" width="10.12"/>
    <col collapsed="false" customWidth="true" hidden="false" outlineLevel="0" max="26" min="26" style="86" width="9.36"/>
    <col collapsed="false" customWidth="true" hidden="false" outlineLevel="0" max="28" min="27" style="86" width="8.62"/>
    <col collapsed="false" customWidth="true" hidden="false" outlineLevel="0" max="29" min="29" style="86" width="6.62"/>
    <col collapsed="false" customWidth="true" hidden="false" outlineLevel="0" max="30" min="30" style="86" width="8.62"/>
    <col collapsed="false" customWidth="true" hidden="false" outlineLevel="0" max="31" min="31" style="86" width="7.99"/>
    <col collapsed="false" customWidth="true" hidden="false" outlineLevel="0" max="32" min="32" style="86" width="8.62"/>
    <col collapsed="false" customWidth="true" hidden="false" outlineLevel="0" max="33" min="33" style="86" width="8.11"/>
    <col collapsed="false" customWidth="true" hidden="false" outlineLevel="0" max="34" min="34" style="88" width="12.62"/>
    <col collapsed="false" customWidth="true" hidden="false" outlineLevel="0" max="35" min="35" style="88" width="11.87"/>
    <col collapsed="false" customWidth="true" hidden="false" outlineLevel="0" max="36" min="36" style="86" width="8.62"/>
    <col collapsed="false" customWidth="true" hidden="false" outlineLevel="0" max="37" min="37" style="86" width="7.87"/>
    <col collapsed="false" customWidth="true" hidden="true" outlineLevel="0" max="38" min="38" style="86" width="8.62"/>
    <col collapsed="false" customWidth="false" hidden="false" outlineLevel="0" max="257" min="39" style="86" width="8.99"/>
  </cols>
  <sheetData>
    <row r="1" s="9" customFormat="true" ht="24.75" hidden="false" customHeight="true" outlineLevel="0" collapsed="false">
      <c r="A1" s="7" t="s">
        <v>65</v>
      </c>
      <c r="B1" s="7"/>
      <c r="C1" s="7"/>
      <c r="D1" s="7"/>
      <c r="E1" s="7"/>
      <c r="F1" s="7"/>
      <c r="G1" s="7"/>
      <c r="H1" s="7"/>
      <c r="I1" s="7"/>
      <c r="J1" s="8"/>
      <c r="K1" s="89" t="s">
        <v>66</v>
      </c>
      <c r="L1" s="89"/>
      <c r="M1" s="89"/>
      <c r="N1" s="89"/>
      <c r="O1" s="89"/>
      <c r="P1" s="89"/>
      <c r="Q1" s="89"/>
      <c r="R1" s="89"/>
      <c r="S1" s="89"/>
      <c r="T1" s="7" t="s">
        <v>67</v>
      </c>
      <c r="U1" s="7"/>
      <c r="V1" s="7"/>
      <c r="W1" s="7"/>
      <c r="X1" s="7"/>
      <c r="Y1" s="7"/>
      <c r="Z1" s="7"/>
      <c r="AA1" s="7"/>
      <c r="AB1" s="7"/>
      <c r="AC1" s="8"/>
      <c r="AD1" s="7" t="s">
        <v>68</v>
      </c>
      <c r="AE1" s="7"/>
      <c r="AF1" s="7"/>
      <c r="AG1" s="7"/>
      <c r="AH1" s="7"/>
      <c r="AI1" s="7"/>
      <c r="AJ1" s="7"/>
      <c r="AK1" s="7"/>
      <c r="AL1" s="7"/>
    </row>
    <row r="2" s="13" customFormat="true" ht="27" hidden="false" customHeight="true" outlineLevel="0" collapsed="false">
      <c r="A2" s="10" t="s">
        <v>4</v>
      </c>
      <c r="B2" s="11"/>
      <c r="C2" s="10"/>
      <c r="D2" s="10"/>
      <c r="E2" s="10"/>
      <c r="F2" s="10"/>
      <c r="G2" s="10"/>
      <c r="H2" s="10"/>
      <c r="I2" s="10"/>
      <c r="J2" s="12"/>
      <c r="K2" s="10"/>
      <c r="L2" s="10"/>
      <c r="M2" s="10"/>
      <c r="N2" s="10"/>
      <c r="O2" s="10"/>
      <c r="P2" s="10"/>
      <c r="Q2" s="10"/>
      <c r="R2" s="11" t="s">
        <v>5</v>
      </c>
      <c r="T2" s="10" t="s">
        <v>4</v>
      </c>
      <c r="U2" s="11"/>
      <c r="V2" s="90"/>
      <c r="W2" s="90"/>
      <c r="X2" s="90"/>
      <c r="Y2" s="90"/>
      <c r="Z2" s="10"/>
      <c r="AA2" s="10"/>
      <c r="AB2" s="10"/>
      <c r="AC2" s="12"/>
      <c r="AD2" s="10"/>
      <c r="AE2" s="10"/>
      <c r="AF2" s="10"/>
      <c r="AG2" s="10"/>
      <c r="AH2" s="90"/>
      <c r="AI2" s="90"/>
      <c r="AJ2" s="10"/>
      <c r="AK2" s="11" t="s">
        <v>5</v>
      </c>
    </row>
    <row r="3" s="13" customFormat="true" ht="16.5" hidden="false" customHeight="true" outlineLevel="0" collapsed="false">
      <c r="A3" s="14" t="s">
        <v>69</v>
      </c>
      <c r="B3" s="28" t="s">
        <v>7</v>
      </c>
      <c r="C3" s="28"/>
      <c r="D3" s="28" t="s">
        <v>70</v>
      </c>
      <c r="E3" s="28"/>
      <c r="F3" s="28" t="s">
        <v>71</v>
      </c>
      <c r="G3" s="28"/>
      <c r="H3" s="15" t="s">
        <v>72</v>
      </c>
      <c r="I3" s="15"/>
      <c r="J3" s="12"/>
      <c r="K3" s="28" t="s">
        <v>73</v>
      </c>
      <c r="L3" s="28"/>
      <c r="M3" s="28" t="s">
        <v>74</v>
      </c>
      <c r="N3" s="28"/>
      <c r="O3" s="28" t="s">
        <v>75</v>
      </c>
      <c r="P3" s="28"/>
      <c r="Q3" s="15" t="s">
        <v>76</v>
      </c>
      <c r="R3" s="15"/>
      <c r="T3" s="14" t="s">
        <v>69</v>
      </c>
      <c r="U3" s="28" t="s">
        <v>77</v>
      </c>
      <c r="V3" s="28"/>
      <c r="W3" s="28" t="s">
        <v>78</v>
      </c>
      <c r="X3" s="28"/>
      <c r="Y3" s="28" t="s">
        <v>79</v>
      </c>
      <c r="Z3" s="28"/>
      <c r="AA3" s="15" t="s">
        <v>80</v>
      </c>
      <c r="AB3" s="15"/>
      <c r="AC3" s="12"/>
      <c r="AD3" s="28" t="s">
        <v>81</v>
      </c>
      <c r="AE3" s="28"/>
      <c r="AF3" s="28" t="s">
        <v>82</v>
      </c>
      <c r="AG3" s="28"/>
      <c r="AH3" s="28" t="s">
        <v>83</v>
      </c>
      <c r="AI3" s="28"/>
      <c r="AJ3" s="91" t="s">
        <v>84</v>
      </c>
      <c r="AK3" s="91"/>
    </row>
    <row r="4" s="13" customFormat="true" ht="24" hidden="false" customHeight="true" outlineLevel="0" collapsed="false">
      <c r="A4" s="14"/>
      <c r="B4" s="30" t="s">
        <v>10</v>
      </c>
      <c r="C4" s="30"/>
      <c r="D4" s="92" t="s">
        <v>85</v>
      </c>
      <c r="E4" s="92"/>
      <c r="F4" s="92" t="s">
        <v>86</v>
      </c>
      <c r="G4" s="92"/>
      <c r="H4" s="93" t="s">
        <v>87</v>
      </c>
      <c r="I4" s="93"/>
      <c r="J4" s="12"/>
      <c r="K4" s="94" t="s">
        <v>88</v>
      </c>
      <c r="L4" s="94"/>
      <c r="M4" s="95" t="s">
        <v>89</v>
      </c>
      <c r="N4" s="95"/>
      <c r="O4" s="92" t="s">
        <v>90</v>
      </c>
      <c r="P4" s="92"/>
      <c r="Q4" s="96" t="s">
        <v>91</v>
      </c>
      <c r="R4" s="96"/>
      <c r="S4" s="97" t="s">
        <v>92</v>
      </c>
      <c r="T4" s="14"/>
      <c r="U4" s="92" t="s">
        <v>93</v>
      </c>
      <c r="V4" s="92"/>
      <c r="W4" s="98"/>
      <c r="X4" s="99"/>
      <c r="Y4" s="92" t="s">
        <v>94</v>
      </c>
      <c r="Z4" s="92"/>
      <c r="AA4" s="100" t="s">
        <v>95</v>
      </c>
      <c r="AB4" s="100"/>
      <c r="AC4" s="12"/>
      <c r="AD4" s="101" t="s">
        <v>96</v>
      </c>
      <c r="AE4" s="101"/>
      <c r="AF4" s="92" t="s">
        <v>97</v>
      </c>
      <c r="AG4" s="92"/>
      <c r="AH4" s="92" t="s">
        <v>98</v>
      </c>
      <c r="AI4" s="92"/>
      <c r="AJ4" s="102" t="s">
        <v>99</v>
      </c>
      <c r="AK4" s="102"/>
      <c r="AL4" s="97" t="s">
        <v>92</v>
      </c>
    </row>
    <row r="5" s="13" customFormat="true" ht="15.75" hidden="false" customHeight="true" outlineLevel="0" collapsed="false">
      <c r="A5" s="14"/>
      <c r="B5" s="27" t="s">
        <v>18</v>
      </c>
      <c r="C5" s="28" t="s">
        <v>19</v>
      </c>
      <c r="D5" s="28" t="s">
        <v>18</v>
      </c>
      <c r="E5" s="28" t="s">
        <v>19</v>
      </c>
      <c r="F5" s="28" t="s">
        <v>18</v>
      </c>
      <c r="G5" s="28" t="s">
        <v>19</v>
      </c>
      <c r="H5" s="28" t="s">
        <v>18</v>
      </c>
      <c r="I5" s="15" t="s">
        <v>19</v>
      </c>
      <c r="J5" s="12"/>
      <c r="K5" s="28" t="s">
        <v>18</v>
      </c>
      <c r="L5" s="28" t="s">
        <v>19</v>
      </c>
      <c r="M5" s="28" t="s">
        <v>18</v>
      </c>
      <c r="N5" s="28" t="s">
        <v>19</v>
      </c>
      <c r="O5" s="28" t="s">
        <v>18</v>
      </c>
      <c r="P5" s="28" t="s">
        <v>19</v>
      </c>
      <c r="Q5" s="28" t="s">
        <v>18</v>
      </c>
      <c r="R5" s="15" t="s">
        <v>19</v>
      </c>
      <c r="S5" s="97" t="s">
        <v>100</v>
      </c>
      <c r="T5" s="14"/>
      <c r="U5" s="27" t="s">
        <v>18</v>
      </c>
      <c r="V5" s="28" t="s">
        <v>19</v>
      </c>
      <c r="W5" s="28" t="s">
        <v>18</v>
      </c>
      <c r="X5" s="28" t="s">
        <v>19</v>
      </c>
      <c r="Y5" s="28" t="s">
        <v>18</v>
      </c>
      <c r="Z5" s="28" t="s">
        <v>19</v>
      </c>
      <c r="AA5" s="28" t="s">
        <v>18</v>
      </c>
      <c r="AB5" s="15" t="s">
        <v>19</v>
      </c>
      <c r="AC5" s="12"/>
      <c r="AD5" s="28" t="s">
        <v>18</v>
      </c>
      <c r="AE5" s="28" t="s">
        <v>19</v>
      </c>
      <c r="AF5" s="28" t="s">
        <v>18</v>
      </c>
      <c r="AG5" s="28" t="s">
        <v>19</v>
      </c>
      <c r="AH5" s="28" t="s">
        <v>18</v>
      </c>
      <c r="AI5" s="28" t="s">
        <v>19</v>
      </c>
      <c r="AJ5" s="27" t="s">
        <v>18</v>
      </c>
      <c r="AK5" s="15" t="s">
        <v>19</v>
      </c>
      <c r="AL5" s="97" t="s">
        <v>100</v>
      </c>
    </row>
    <row r="6" s="34" customFormat="true" ht="14.25" hidden="false" customHeight="true" outlineLevel="0" collapsed="false">
      <c r="A6" s="14"/>
      <c r="B6" s="70" t="s">
        <v>20</v>
      </c>
      <c r="C6" s="70" t="s">
        <v>21</v>
      </c>
      <c r="D6" s="70" t="s">
        <v>20</v>
      </c>
      <c r="E6" s="70" t="s">
        <v>21</v>
      </c>
      <c r="F6" s="70" t="s">
        <v>20</v>
      </c>
      <c r="G6" s="70" t="s">
        <v>21</v>
      </c>
      <c r="H6" s="70" t="s">
        <v>20</v>
      </c>
      <c r="I6" s="71" t="s">
        <v>21</v>
      </c>
      <c r="J6" s="33"/>
      <c r="K6" s="70" t="s">
        <v>20</v>
      </c>
      <c r="L6" s="70" t="s">
        <v>21</v>
      </c>
      <c r="M6" s="70" t="s">
        <v>20</v>
      </c>
      <c r="N6" s="70" t="s">
        <v>21</v>
      </c>
      <c r="O6" s="70" t="s">
        <v>20</v>
      </c>
      <c r="P6" s="70" t="s">
        <v>21</v>
      </c>
      <c r="Q6" s="70" t="s">
        <v>20</v>
      </c>
      <c r="R6" s="71" t="s">
        <v>21</v>
      </c>
      <c r="S6" s="98"/>
      <c r="T6" s="14"/>
      <c r="U6" s="70" t="s">
        <v>20</v>
      </c>
      <c r="V6" s="70" t="s">
        <v>21</v>
      </c>
      <c r="W6" s="70" t="s">
        <v>20</v>
      </c>
      <c r="X6" s="70" t="s">
        <v>21</v>
      </c>
      <c r="Y6" s="70" t="s">
        <v>20</v>
      </c>
      <c r="Z6" s="70" t="s">
        <v>21</v>
      </c>
      <c r="AA6" s="70" t="s">
        <v>20</v>
      </c>
      <c r="AB6" s="71" t="s">
        <v>21</v>
      </c>
      <c r="AC6" s="103"/>
      <c r="AD6" s="70" t="s">
        <v>20</v>
      </c>
      <c r="AE6" s="70" t="s">
        <v>21</v>
      </c>
      <c r="AF6" s="70" t="s">
        <v>20</v>
      </c>
      <c r="AG6" s="70" t="s">
        <v>21</v>
      </c>
      <c r="AH6" s="70" t="s">
        <v>20</v>
      </c>
      <c r="AI6" s="70" t="s">
        <v>21</v>
      </c>
      <c r="AJ6" s="70" t="s">
        <v>20</v>
      </c>
      <c r="AK6" s="71" t="s">
        <v>21</v>
      </c>
      <c r="AL6" s="98"/>
    </row>
    <row r="7" s="38" customFormat="true" ht="30" hidden="false" customHeight="true" outlineLevel="0" collapsed="false">
      <c r="A7" s="28" t="n">
        <v>1993</v>
      </c>
      <c r="B7" s="77" t="n">
        <v>4180</v>
      </c>
      <c r="C7" s="75" t="n">
        <v>16927</v>
      </c>
      <c r="D7" s="77" t="s">
        <v>24</v>
      </c>
      <c r="E7" s="77" t="s">
        <v>24</v>
      </c>
      <c r="F7" s="77" t="s">
        <v>24</v>
      </c>
      <c r="G7" s="77" t="s">
        <v>24</v>
      </c>
      <c r="H7" s="77" t="n">
        <v>4</v>
      </c>
      <c r="I7" s="77" t="n">
        <v>104</v>
      </c>
      <c r="J7" s="77"/>
      <c r="K7" s="77" t="n">
        <v>505</v>
      </c>
      <c r="L7" s="77" t="n">
        <v>5458</v>
      </c>
      <c r="M7" s="77" t="n">
        <v>2</v>
      </c>
      <c r="N7" s="77" t="n">
        <v>112</v>
      </c>
      <c r="O7" s="77" t="n">
        <v>89</v>
      </c>
      <c r="P7" s="77" t="n">
        <v>455</v>
      </c>
      <c r="Q7" s="77" t="n">
        <v>1705</v>
      </c>
      <c r="R7" s="77" t="n">
        <v>3520</v>
      </c>
      <c r="S7" s="15"/>
      <c r="T7" s="28" t="n">
        <v>1993</v>
      </c>
      <c r="U7" s="104" t="n">
        <v>785</v>
      </c>
      <c r="V7" s="104" t="n">
        <v>1911</v>
      </c>
      <c r="W7" s="104" t="n">
        <v>192</v>
      </c>
      <c r="X7" s="104" t="n">
        <v>1121</v>
      </c>
      <c r="Y7" s="104" t="n">
        <v>47</v>
      </c>
      <c r="Z7" s="104" t="n">
        <v>533</v>
      </c>
      <c r="AA7" s="104" t="n">
        <v>189</v>
      </c>
      <c r="AB7" s="104" t="n">
        <v>443</v>
      </c>
      <c r="AC7" s="105"/>
      <c r="AD7" s="104" t="n">
        <v>25</v>
      </c>
      <c r="AE7" s="104" t="n">
        <v>846</v>
      </c>
      <c r="AF7" s="104" t="n">
        <v>108</v>
      </c>
      <c r="AG7" s="104" t="n">
        <v>1036</v>
      </c>
      <c r="AH7" s="104" t="n">
        <v>49</v>
      </c>
      <c r="AI7" s="104" t="n">
        <v>401</v>
      </c>
      <c r="AJ7" s="104" t="n">
        <v>480</v>
      </c>
      <c r="AK7" s="104" t="n">
        <v>987</v>
      </c>
      <c r="AL7" s="104"/>
    </row>
    <row r="8" s="38" customFormat="true" ht="30" hidden="false" customHeight="true" outlineLevel="0" collapsed="false">
      <c r="A8" s="28" t="n">
        <v>1994</v>
      </c>
      <c r="B8" s="77" t="n">
        <v>4696</v>
      </c>
      <c r="C8" s="75" t="n">
        <v>18138</v>
      </c>
      <c r="D8" s="77" t="s">
        <v>24</v>
      </c>
      <c r="E8" s="77" t="s">
        <v>24</v>
      </c>
      <c r="F8" s="77" t="s">
        <v>24</v>
      </c>
      <c r="G8" s="77" t="s">
        <v>24</v>
      </c>
      <c r="H8" s="77" t="n">
        <v>2</v>
      </c>
      <c r="I8" s="77" t="n">
        <v>49</v>
      </c>
      <c r="J8" s="77"/>
      <c r="K8" s="77" t="n">
        <v>532</v>
      </c>
      <c r="L8" s="77" t="n">
        <v>5616</v>
      </c>
      <c r="M8" s="77" t="n">
        <v>1</v>
      </c>
      <c r="N8" s="77" t="n">
        <v>32</v>
      </c>
      <c r="O8" s="77" t="n">
        <v>97</v>
      </c>
      <c r="P8" s="77" t="n">
        <v>486</v>
      </c>
      <c r="Q8" s="77" t="n">
        <v>1855</v>
      </c>
      <c r="R8" s="77" t="n">
        <v>3905</v>
      </c>
      <c r="S8" s="15"/>
      <c r="T8" s="28" t="n">
        <v>1994</v>
      </c>
      <c r="U8" s="104" t="n">
        <v>958</v>
      </c>
      <c r="V8" s="104" t="n">
        <v>2320</v>
      </c>
      <c r="W8" s="104" t="n">
        <v>213</v>
      </c>
      <c r="X8" s="104" t="n">
        <v>1263</v>
      </c>
      <c r="Y8" s="104" t="n">
        <v>51</v>
      </c>
      <c r="Z8" s="104" t="n">
        <v>601</v>
      </c>
      <c r="AA8" s="104" t="n">
        <v>207</v>
      </c>
      <c r="AB8" s="104" t="n">
        <v>456</v>
      </c>
      <c r="AC8" s="105"/>
      <c r="AD8" s="104" t="n">
        <v>31</v>
      </c>
      <c r="AE8" s="104" t="n">
        <v>1084</v>
      </c>
      <c r="AF8" s="104" t="n">
        <v>123</v>
      </c>
      <c r="AG8" s="104" t="n">
        <v>853</v>
      </c>
      <c r="AH8" s="104" t="n">
        <v>57</v>
      </c>
      <c r="AI8" s="104" t="n">
        <v>392</v>
      </c>
      <c r="AJ8" s="104" t="n">
        <v>569</v>
      </c>
      <c r="AK8" s="104" t="n">
        <v>1081</v>
      </c>
      <c r="AL8" s="106"/>
    </row>
    <row r="9" s="38" customFormat="true" ht="30" hidden="false" customHeight="true" outlineLevel="0" collapsed="false">
      <c r="A9" s="28" t="n">
        <v>1995</v>
      </c>
      <c r="B9" s="77" t="n">
        <v>5039</v>
      </c>
      <c r="C9" s="75" t="n">
        <v>18610</v>
      </c>
      <c r="D9" s="77" t="n">
        <v>1</v>
      </c>
      <c r="E9" s="77" t="n">
        <v>12</v>
      </c>
      <c r="F9" s="77" t="s">
        <v>24</v>
      </c>
      <c r="G9" s="77" t="s">
        <v>24</v>
      </c>
      <c r="H9" s="77" t="n">
        <v>2</v>
      </c>
      <c r="I9" s="77" t="n">
        <v>49</v>
      </c>
      <c r="J9" s="77"/>
      <c r="K9" s="77" t="n">
        <v>531</v>
      </c>
      <c r="L9" s="77" t="n">
        <v>5241</v>
      </c>
      <c r="M9" s="77" t="n">
        <v>1</v>
      </c>
      <c r="N9" s="77" t="n">
        <v>33</v>
      </c>
      <c r="O9" s="77" t="n">
        <v>106</v>
      </c>
      <c r="P9" s="77" t="n">
        <v>482</v>
      </c>
      <c r="Q9" s="77" t="n">
        <v>1945</v>
      </c>
      <c r="R9" s="77" t="n">
        <v>4144</v>
      </c>
      <c r="S9" s="15"/>
      <c r="T9" s="28" t="n">
        <v>1995</v>
      </c>
      <c r="U9" s="104" t="n">
        <v>1036</v>
      </c>
      <c r="V9" s="104" t="n">
        <v>2487</v>
      </c>
      <c r="W9" s="104" t="n">
        <v>259</v>
      </c>
      <c r="X9" s="104" t="n">
        <v>1308</v>
      </c>
      <c r="Y9" s="104" t="n">
        <v>48</v>
      </c>
      <c r="Z9" s="104" t="n">
        <v>525</v>
      </c>
      <c r="AA9" s="104" t="n">
        <v>239</v>
      </c>
      <c r="AB9" s="104" t="n">
        <v>558</v>
      </c>
      <c r="AC9" s="105"/>
      <c r="AD9" s="104" t="n">
        <v>30</v>
      </c>
      <c r="AE9" s="104" t="n">
        <v>1102</v>
      </c>
      <c r="AF9" s="104" t="n">
        <v>135</v>
      </c>
      <c r="AG9" s="104" t="n">
        <v>909</v>
      </c>
      <c r="AH9" s="104" t="n">
        <v>64</v>
      </c>
      <c r="AI9" s="104" t="n">
        <v>416</v>
      </c>
      <c r="AJ9" s="104" t="n">
        <v>642</v>
      </c>
      <c r="AK9" s="104" t="n">
        <v>1344</v>
      </c>
      <c r="AL9" s="106"/>
    </row>
    <row r="10" s="38" customFormat="true" ht="30" hidden="false" customHeight="true" outlineLevel="0" collapsed="false">
      <c r="A10" s="28" t="n">
        <v>1996</v>
      </c>
      <c r="B10" s="77" t="n">
        <v>5148</v>
      </c>
      <c r="C10" s="75" t="n">
        <v>18696</v>
      </c>
      <c r="D10" s="77" t="s">
        <v>24</v>
      </c>
      <c r="E10" s="77" t="s">
        <v>24</v>
      </c>
      <c r="F10" s="77" t="s">
        <v>24</v>
      </c>
      <c r="G10" s="77" t="s">
        <v>24</v>
      </c>
      <c r="H10" s="77" t="n">
        <v>1</v>
      </c>
      <c r="I10" s="77" t="n">
        <v>33</v>
      </c>
      <c r="J10" s="77"/>
      <c r="K10" s="77" t="n">
        <v>511</v>
      </c>
      <c r="L10" s="77" t="n">
        <v>4558</v>
      </c>
      <c r="M10" s="77" t="n">
        <v>1</v>
      </c>
      <c r="N10" s="77" t="n">
        <v>34</v>
      </c>
      <c r="O10" s="77" t="n">
        <v>117</v>
      </c>
      <c r="P10" s="77" t="n">
        <v>631</v>
      </c>
      <c r="Q10" s="77" t="n">
        <v>1970</v>
      </c>
      <c r="R10" s="77" t="n">
        <v>4138</v>
      </c>
      <c r="S10" s="15"/>
      <c r="T10" s="28" t="n">
        <v>1996</v>
      </c>
      <c r="U10" s="104" t="n">
        <v>1138</v>
      </c>
      <c r="V10" s="104" t="n">
        <v>2657</v>
      </c>
      <c r="W10" s="104" t="n">
        <v>246</v>
      </c>
      <c r="X10" s="104" t="n">
        <v>1114</v>
      </c>
      <c r="Y10" s="104" t="n">
        <v>50</v>
      </c>
      <c r="Z10" s="104" t="n">
        <v>684</v>
      </c>
      <c r="AA10" s="104" t="n">
        <v>211</v>
      </c>
      <c r="AB10" s="104" t="n">
        <v>523</v>
      </c>
      <c r="AC10" s="105"/>
      <c r="AD10" s="104" t="n">
        <v>27</v>
      </c>
      <c r="AE10" s="104" t="n">
        <v>1149</v>
      </c>
      <c r="AF10" s="104" t="n">
        <v>141</v>
      </c>
      <c r="AG10" s="104" t="n">
        <v>933</v>
      </c>
      <c r="AH10" s="104" t="n">
        <v>81</v>
      </c>
      <c r="AI10" s="104" t="n">
        <v>537</v>
      </c>
      <c r="AJ10" s="104" t="n">
        <v>654</v>
      </c>
      <c r="AK10" s="104" t="n">
        <v>1705</v>
      </c>
      <c r="AL10" s="106"/>
    </row>
    <row r="11" s="38" customFormat="true" ht="30" hidden="false" customHeight="true" outlineLevel="0" collapsed="false">
      <c r="A11" s="28" t="n">
        <v>1997</v>
      </c>
      <c r="B11" s="77" t="n">
        <v>5183</v>
      </c>
      <c r="C11" s="75" t="n">
        <v>18381</v>
      </c>
      <c r="D11" s="77" t="n">
        <v>2</v>
      </c>
      <c r="E11" s="77" t="n">
        <v>12</v>
      </c>
      <c r="F11" s="77" t="s">
        <v>24</v>
      </c>
      <c r="G11" s="77" t="s">
        <v>24</v>
      </c>
      <c r="H11" s="77" t="n">
        <v>1</v>
      </c>
      <c r="I11" s="77" t="n">
        <v>33</v>
      </c>
      <c r="J11" s="77"/>
      <c r="K11" s="77" t="n">
        <v>474</v>
      </c>
      <c r="L11" s="77" t="n">
        <v>4404</v>
      </c>
      <c r="M11" s="77" t="s">
        <v>24</v>
      </c>
      <c r="N11" s="77" t="s">
        <v>24</v>
      </c>
      <c r="O11" s="77" t="n">
        <v>109</v>
      </c>
      <c r="P11" s="77" t="n">
        <v>885</v>
      </c>
      <c r="Q11" s="77" t="n">
        <v>2002</v>
      </c>
      <c r="R11" s="77" t="n">
        <v>4093</v>
      </c>
      <c r="S11" s="15"/>
      <c r="T11" s="28" t="n">
        <v>1997</v>
      </c>
      <c r="U11" s="104" t="n">
        <v>1170</v>
      </c>
      <c r="V11" s="104" t="n">
        <v>2657</v>
      </c>
      <c r="W11" s="104" t="n">
        <v>247</v>
      </c>
      <c r="X11" s="104" t="n">
        <v>1111</v>
      </c>
      <c r="Y11" s="104" t="n">
        <v>54</v>
      </c>
      <c r="Z11" s="104" t="n">
        <v>614</v>
      </c>
      <c r="AA11" s="104" t="n">
        <v>207</v>
      </c>
      <c r="AB11" s="104" t="n">
        <v>557</v>
      </c>
      <c r="AC11" s="105"/>
      <c r="AD11" s="104" t="n">
        <v>30</v>
      </c>
      <c r="AE11" s="104" t="n">
        <v>1024</v>
      </c>
      <c r="AF11" s="104" t="n">
        <v>155</v>
      </c>
      <c r="AG11" s="104" t="n">
        <v>956</v>
      </c>
      <c r="AH11" s="104" t="n">
        <v>77</v>
      </c>
      <c r="AI11" s="104" t="n">
        <v>474</v>
      </c>
      <c r="AJ11" s="104" t="n">
        <v>655</v>
      </c>
      <c r="AK11" s="104" t="n">
        <v>1543</v>
      </c>
      <c r="AL11" s="106"/>
    </row>
    <row r="12" s="42" customFormat="true" ht="30" hidden="false" customHeight="true" outlineLevel="0" collapsed="false">
      <c r="A12" s="79" t="n">
        <v>1998</v>
      </c>
      <c r="B12" s="78" t="n">
        <f aca="false">SUM(B14:B20)</f>
        <v>4965</v>
      </c>
      <c r="C12" s="107" t="n">
        <f aca="false">SUM(C14:C20)</f>
        <v>16693</v>
      </c>
      <c r="D12" s="81" t="n">
        <f aca="false">SUM(D14:D20)</f>
        <v>1</v>
      </c>
      <c r="E12" s="81" t="n">
        <f aca="false">SUM(E14:E20)</f>
        <v>2</v>
      </c>
      <c r="F12" s="81" t="n">
        <f aca="false">SUM(F14:F20)</f>
        <v>0</v>
      </c>
      <c r="G12" s="81" t="n">
        <f aca="false">SUM(G14:G20)</f>
        <v>0</v>
      </c>
      <c r="H12" s="81" t="n">
        <f aca="false">SUM(H14:H20)</f>
        <v>1</v>
      </c>
      <c r="I12" s="81" t="n">
        <f aca="false">SUM(I14:I20)</f>
        <v>40</v>
      </c>
      <c r="J12" s="78"/>
      <c r="K12" s="81" t="n">
        <f aca="false">SUM(K14:K20)</f>
        <v>434</v>
      </c>
      <c r="L12" s="81" t="n">
        <f aca="false">SUM(L14:L20)</f>
        <v>3868</v>
      </c>
      <c r="M12" s="81" t="n">
        <f aca="false">SUM(M14:M20)</f>
        <v>1</v>
      </c>
      <c r="N12" s="81" t="n">
        <f aca="false">SUM(N14:N20)</f>
        <v>3</v>
      </c>
      <c r="O12" s="81" t="n">
        <f aca="false">SUM(O14:O20)</f>
        <v>103</v>
      </c>
      <c r="P12" s="81" t="n">
        <f aca="false">SUM(P14:P20)</f>
        <v>342</v>
      </c>
      <c r="Q12" s="81" t="n">
        <f aca="false">SUM(Q14:Q20)</f>
        <v>1858</v>
      </c>
      <c r="R12" s="81" t="n">
        <f aca="false">SUM(R14:R20)</f>
        <v>3785</v>
      </c>
      <c r="S12" s="108"/>
      <c r="T12" s="79" t="n">
        <v>1997</v>
      </c>
      <c r="U12" s="109" t="n">
        <f aca="false">SUM(U14:U20)</f>
        <v>1138</v>
      </c>
      <c r="V12" s="109" t="n">
        <f aca="false">SUM(V14:V20)</f>
        <v>2453</v>
      </c>
      <c r="W12" s="109" t="n">
        <f aca="false">SUM(W14:W20)</f>
        <v>245</v>
      </c>
      <c r="X12" s="109" t="n">
        <f aca="false">SUM(X14:X20)</f>
        <v>1150</v>
      </c>
      <c r="Y12" s="109" t="n">
        <f aca="false">SUM(Y14:Y20)</f>
        <v>53</v>
      </c>
      <c r="Z12" s="109" t="n">
        <f aca="false">SUM(Z14:Z20)</f>
        <v>772</v>
      </c>
      <c r="AA12" s="109" t="n">
        <f aca="false">SUM(AA14:AA20)</f>
        <v>210</v>
      </c>
      <c r="AB12" s="109" t="n">
        <f aca="false">SUM(AB14:AB20)</f>
        <v>576</v>
      </c>
      <c r="AC12" s="110"/>
      <c r="AD12" s="109" t="n">
        <f aca="false">SUM(AD14:AD20)</f>
        <v>29</v>
      </c>
      <c r="AE12" s="109" t="n">
        <f aca="false">SUM(AE14:AE20)</f>
        <v>990</v>
      </c>
      <c r="AF12" s="109" t="n">
        <f aca="false">SUM(AF14:AF20)</f>
        <v>149</v>
      </c>
      <c r="AG12" s="109" t="n">
        <f aca="false">SUM(AG14:AG20)</f>
        <v>981</v>
      </c>
      <c r="AH12" s="109" t="n">
        <f aca="false">SUM(AH14:AH20)</f>
        <v>88</v>
      </c>
      <c r="AI12" s="109" t="n">
        <f aca="false">SUM(AI14:AI20)</f>
        <v>472</v>
      </c>
      <c r="AJ12" s="109" t="n">
        <f aca="false">SUM(AJ14:AJ20)</f>
        <v>655</v>
      </c>
      <c r="AK12" s="109" t="n">
        <f aca="false">SUM(AK14:AK20)</f>
        <v>1259</v>
      </c>
      <c r="AL12" s="111"/>
    </row>
    <row r="13" s="38" customFormat="true" ht="30" hidden="false" customHeight="true" outlineLevel="0" collapsed="false">
      <c r="A13" s="28"/>
      <c r="B13" s="77"/>
      <c r="C13" s="77"/>
      <c r="D13" s="77"/>
      <c r="E13" s="77"/>
      <c r="F13" s="77" t="s">
        <v>24</v>
      </c>
      <c r="G13" s="77" t="s">
        <v>24</v>
      </c>
      <c r="H13" s="77" t="s">
        <v>24</v>
      </c>
      <c r="I13" s="77" t="s">
        <v>24</v>
      </c>
      <c r="J13" s="77"/>
      <c r="K13" s="77"/>
      <c r="L13" s="77"/>
      <c r="M13" s="78"/>
      <c r="N13" s="78"/>
      <c r="O13" s="77"/>
      <c r="P13" s="77"/>
      <c r="Q13" s="77"/>
      <c r="R13" s="77"/>
      <c r="S13" s="15"/>
      <c r="T13" s="28"/>
      <c r="U13" s="104"/>
      <c r="V13" s="104"/>
      <c r="W13" s="104"/>
      <c r="X13" s="104"/>
      <c r="Y13" s="104"/>
      <c r="Z13" s="104"/>
      <c r="AA13" s="104"/>
      <c r="AB13" s="104"/>
      <c r="AC13" s="105"/>
      <c r="AD13" s="104"/>
      <c r="AE13" s="104"/>
      <c r="AF13" s="104"/>
      <c r="AG13" s="104"/>
      <c r="AH13" s="104"/>
      <c r="AI13" s="104"/>
      <c r="AJ13" s="104"/>
      <c r="AK13" s="104"/>
      <c r="AL13" s="106"/>
    </row>
    <row r="14" s="38" customFormat="true" ht="30" hidden="false" customHeight="true" outlineLevel="0" collapsed="false">
      <c r="A14" s="112" t="s">
        <v>101</v>
      </c>
      <c r="B14" s="77" t="n">
        <f aca="false">D14+F14+H14+K14+M14+O14+Q14+U14+W14+Y14+AA14+AD14+AF14+AH14+AJ14</f>
        <v>260</v>
      </c>
      <c r="C14" s="77" t="n">
        <f aca="false">E14+G14+I14+L14+N14+P14+R14+V14+X14+Z14+AB14+AE14+AG14+AI14+AK14</f>
        <v>1448</v>
      </c>
      <c r="D14" s="77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7"/>
      <c r="K14" s="77" t="n">
        <v>12</v>
      </c>
      <c r="L14" s="77" t="n">
        <v>61</v>
      </c>
      <c r="M14" s="77" t="n">
        <v>0</v>
      </c>
      <c r="N14" s="77" t="n">
        <v>0</v>
      </c>
      <c r="O14" s="77" t="n">
        <v>13</v>
      </c>
      <c r="P14" s="77" t="n">
        <v>34</v>
      </c>
      <c r="Q14" s="77" t="n">
        <v>89</v>
      </c>
      <c r="R14" s="77" t="n">
        <v>170</v>
      </c>
      <c r="S14" s="15"/>
      <c r="T14" s="112" t="s">
        <v>101</v>
      </c>
      <c r="U14" s="77" t="n">
        <v>33</v>
      </c>
      <c r="V14" s="77" t="n">
        <v>53</v>
      </c>
      <c r="W14" s="77" t="n">
        <v>24</v>
      </c>
      <c r="X14" s="77" t="n">
        <v>116</v>
      </c>
      <c r="Y14" s="77" t="n">
        <v>1</v>
      </c>
      <c r="Z14" s="77" t="n">
        <v>6</v>
      </c>
      <c r="AA14" s="77" t="n">
        <v>20</v>
      </c>
      <c r="AB14" s="77" t="n">
        <v>61</v>
      </c>
      <c r="AC14" s="105"/>
      <c r="AD14" s="77" t="n">
        <v>4</v>
      </c>
      <c r="AE14" s="77" t="n">
        <v>513</v>
      </c>
      <c r="AF14" s="77" t="n">
        <v>21</v>
      </c>
      <c r="AG14" s="77" t="n">
        <v>355</v>
      </c>
      <c r="AH14" s="77" t="n">
        <v>5</v>
      </c>
      <c r="AI14" s="77" t="n">
        <v>21</v>
      </c>
      <c r="AJ14" s="77" t="n">
        <v>38</v>
      </c>
      <c r="AK14" s="77" t="n">
        <v>58</v>
      </c>
      <c r="AL14" s="106"/>
    </row>
    <row r="15" s="38" customFormat="true" ht="30" hidden="false" customHeight="true" outlineLevel="0" collapsed="false">
      <c r="A15" s="112" t="s">
        <v>102</v>
      </c>
      <c r="B15" s="77" t="n">
        <f aca="false">D15+F15+H15+K15+M15+O15+Q15+U15+W15+Y15+AA15+AD15+AF15+AH15+AJ15</f>
        <v>1084</v>
      </c>
      <c r="C15" s="77" t="n">
        <f aca="false">E15+G15+I15+L15+N15+P15+R15+V15+X15+Z15+AB15+AE15+AG15+AI15+AK15</f>
        <v>2599</v>
      </c>
      <c r="D15" s="77" t="n">
        <v>1</v>
      </c>
      <c r="E15" s="77" t="n">
        <v>2</v>
      </c>
      <c r="F15" s="77" t="n">
        <v>0</v>
      </c>
      <c r="G15" s="77" t="n">
        <v>0</v>
      </c>
      <c r="H15" s="77" t="n">
        <v>0</v>
      </c>
      <c r="I15" s="77" t="n">
        <v>0</v>
      </c>
      <c r="J15" s="77"/>
      <c r="K15" s="77" t="n">
        <v>72</v>
      </c>
      <c r="L15" s="77" t="n">
        <v>121</v>
      </c>
      <c r="M15" s="77" t="n">
        <v>0</v>
      </c>
      <c r="N15" s="77" t="n">
        <v>0</v>
      </c>
      <c r="O15" s="77" t="n">
        <v>15</v>
      </c>
      <c r="P15" s="77" t="n">
        <v>62</v>
      </c>
      <c r="Q15" s="77" t="n">
        <v>485</v>
      </c>
      <c r="R15" s="77" t="n">
        <v>938</v>
      </c>
      <c r="S15" s="63" t="s">
        <v>103</v>
      </c>
      <c r="T15" s="112" t="s">
        <v>102</v>
      </c>
      <c r="U15" s="77" t="n">
        <v>230</v>
      </c>
      <c r="V15" s="77" t="n">
        <v>449</v>
      </c>
      <c r="W15" s="77" t="n">
        <v>41</v>
      </c>
      <c r="X15" s="77" t="n">
        <v>82</v>
      </c>
      <c r="Y15" s="77" t="n">
        <v>15</v>
      </c>
      <c r="Z15" s="77" t="n">
        <v>275</v>
      </c>
      <c r="AA15" s="77" t="n">
        <v>40</v>
      </c>
      <c r="AB15" s="77" t="n">
        <v>123</v>
      </c>
      <c r="AC15" s="105"/>
      <c r="AD15" s="77" t="n">
        <v>4</v>
      </c>
      <c r="AE15" s="77" t="n">
        <v>110</v>
      </c>
      <c r="AF15" s="77" t="n">
        <v>20</v>
      </c>
      <c r="AG15" s="77" t="n">
        <v>78</v>
      </c>
      <c r="AH15" s="77" t="n">
        <v>26</v>
      </c>
      <c r="AI15" s="77" t="n">
        <v>119</v>
      </c>
      <c r="AJ15" s="77" t="n">
        <v>135</v>
      </c>
      <c r="AK15" s="77" t="n">
        <v>240</v>
      </c>
      <c r="AL15" s="106" t="s">
        <v>103</v>
      </c>
    </row>
    <row r="16" s="38" customFormat="true" ht="30" hidden="false" customHeight="true" outlineLevel="0" collapsed="false">
      <c r="A16" s="112" t="s">
        <v>104</v>
      </c>
      <c r="B16" s="77" t="n">
        <f aca="false">D16+F16+H16+K16+M16+O16+Q16+U16+W16+Y16+AA16+AD16+AF16+AH16+AJ16</f>
        <v>1524</v>
      </c>
      <c r="C16" s="77" t="n">
        <f aca="false">E16+G16+I16+L16+N16+P16+R16+V16+X16+Z16+AB16+AE16+AG16+AI16+AK16</f>
        <v>3759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/>
      <c r="K16" s="77" t="n">
        <v>84</v>
      </c>
      <c r="L16" s="77" t="n">
        <v>147</v>
      </c>
      <c r="M16" s="77" t="n">
        <v>0</v>
      </c>
      <c r="N16" s="77" t="n">
        <v>0</v>
      </c>
      <c r="O16" s="77" t="n">
        <v>27</v>
      </c>
      <c r="P16" s="77" t="n">
        <v>68</v>
      </c>
      <c r="Q16" s="77" t="n">
        <v>612</v>
      </c>
      <c r="R16" s="77" t="n">
        <v>1171</v>
      </c>
      <c r="S16" s="113" t="s">
        <v>105</v>
      </c>
      <c r="T16" s="112" t="s">
        <v>104</v>
      </c>
      <c r="U16" s="114" t="n">
        <v>436</v>
      </c>
      <c r="V16" s="77" t="n">
        <v>954</v>
      </c>
      <c r="W16" s="77" t="n">
        <v>38</v>
      </c>
      <c r="X16" s="77" t="n">
        <v>192</v>
      </c>
      <c r="Y16" s="77" t="n">
        <v>21</v>
      </c>
      <c r="Z16" s="77" t="n">
        <v>416</v>
      </c>
      <c r="AA16" s="77" t="n">
        <v>54</v>
      </c>
      <c r="AB16" s="77" t="n">
        <v>88</v>
      </c>
      <c r="AC16" s="105"/>
      <c r="AD16" s="77" t="n">
        <v>3</v>
      </c>
      <c r="AE16" s="77" t="n">
        <v>72</v>
      </c>
      <c r="AF16" s="77" t="n">
        <v>36</v>
      </c>
      <c r="AG16" s="77" t="n">
        <v>79</v>
      </c>
      <c r="AH16" s="77" t="n">
        <v>30</v>
      </c>
      <c r="AI16" s="77" t="n">
        <v>220</v>
      </c>
      <c r="AJ16" s="77" t="n">
        <v>183</v>
      </c>
      <c r="AK16" s="77" t="n">
        <v>352</v>
      </c>
      <c r="AL16" s="115" t="s">
        <v>105</v>
      </c>
    </row>
    <row r="17" s="38" customFormat="true" ht="30" hidden="false" customHeight="true" outlineLevel="0" collapsed="false">
      <c r="A17" s="112" t="s">
        <v>106</v>
      </c>
      <c r="B17" s="77" t="n">
        <f aca="false">D17+F17+H17+K17+M17+O17+Q17+U17+W17+Y17+AA17+AD17+AF17+AH17+AJ17</f>
        <v>439</v>
      </c>
      <c r="C17" s="77" t="n">
        <f aca="false">E17+G17+I17+L17+N17+P17+R17+V17+X17+Z17+AB17+AE17+AG17+AI17+AK17</f>
        <v>933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/>
      <c r="K17" s="77" t="n">
        <v>32</v>
      </c>
      <c r="L17" s="77" t="n">
        <v>54</v>
      </c>
      <c r="M17" s="77" t="n">
        <v>0</v>
      </c>
      <c r="N17" s="77" t="n">
        <v>0</v>
      </c>
      <c r="O17" s="77" t="n">
        <v>8</v>
      </c>
      <c r="P17" s="77" t="n">
        <v>35</v>
      </c>
      <c r="Q17" s="77" t="n">
        <v>200</v>
      </c>
      <c r="R17" s="77" t="n">
        <v>303</v>
      </c>
      <c r="S17" s="113" t="s">
        <v>107</v>
      </c>
      <c r="T17" s="112" t="s">
        <v>106</v>
      </c>
      <c r="U17" s="114" t="n">
        <v>106</v>
      </c>
      <c r="V17" s="77" t="n">
        <v>309</v>
      </c>
      <c r="W17" s="77" t="n">
        <v>17</v>
      </c>
      <c r="X17" s="77" t="n">
        <v>32</v>
      </c>
      <c r="Y17" s="77" t="n">
        <v>4</v>
      </c>
      <c r="Z17" s="77" t="n">
        <v>29</v>
      </c>
      <c r="AA17" s="77" t="n">
        <v>11</v>
      </c>
      <c r="AB17" s="77" t="n">
        <v>15</v>
      </c>
      <c r="AC17" s="105"/>
      <c r="AD17" s="77" t="n">
        <v>1</v>
      </c>
      <c r="AE17" s="77" t="n">
        <v>14</v>
      </c>
      <c r="AF17" s="77" t="n">
        <v>11</v>
      </c>
      <c r="AG17" s="77" t="n">
        <v>48</v>
      </c>
      <c r="AH17" s="77" t="n">
        <v>8</v>
      </c>
      <c r="AI17" s="77" t="n">
        <v>36</v>
      </c>
      <c r="AJ17" s="77" t="n">
        <v>41</v>
      </c>
      <c r="AK17" s="77" t="n">
        <v>58</v>
      </c>
      <c r="AL17" s="115" t="s">
        <v>107</v>
      </c>
    </row>
    <row r="18" s="38" customFormat="true" ht="30" hidden="false" customHeight="true" outlineLevel="0" collapsed="false">
      <c r="A18" s="112" t="s">
        <v>108</v>
      </c>
      <c r="B18" s="77" t="n">
        <f aca="false">D18+F18+H18+K18+M18+O18+Q18+U18+W18+Y18+AA18+AD18+AF18+AH18+AJ18</f>
        <v>843</v>
      </c>
      <c r="C18" s="77" t="n">
        <f aca="false">E18+G18+I18+L18+N18+P18+R18+V18+X18+Z18+AB18+AE18+AG18+AI18+AK18</f>
        <v>2621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/>
      <c r="K18" s="77" t="n">
        <v>49</v>
      </c>
      <c r="L18" s="77" t="n">
        <v>269</v>
      </c>
      <c r="M18" s="77" t="n">
        <v>1</v>
      </c>
      <c r="N18" s="77" t="n">
        <v>3</v>
      </c>
      <c r="O18" s="77" t="n">
        <v>27</v>
      </c>
      <c r="P18" s="77" t="n">
        <v>91</v>
      </c>
      <c r="Q18" s="77" t="n">
        <v>232</v>
      </c>
      <c r="R18" s="77" t="n">
        <v>565</v>
      </c>
      <c r="S18" s="113" t="s">
        <v>109</v>
      </c>
      <c r="T18" s="112" t="s">
        <v>108</v>
      </c>
      <c r="U18" s="114" t="n">
        <v>182</v>
      </c>
      <c r="V18" s="77" t="n">
        <v>400</v>
      </c>
      <c r="W18" s="77" t="n">
        <v>98</v>
      </c>
      <c r="X18" s="77" t="n">
        <v>406</v>
      </c>
      <c r="Y18" s="77" t="n">
        <v>10</v>
      </c>
      <c r="Z18" s="77" t="n">
        <v>40</v>
      </c>
      <c r="AA18" s="77" t="n">
        <v>61</v>
      </c>
      <c r="AB18" s="77" t="n">
        <v>193</v>
      </c>
      <c r="AC18" s="105"/>
      <c r="AD18" s="77" t="n">
        <v>6</v>
      </c>
      <c r="AE18" s="77" t="n">
        <v>131</v>
      </c>
      <c r="AF18" s="77" t="n">
        <v>40</v>
      </c>
      <c r="AG18" s="77" t="n">
        <v>251</v>
      </c>
      <c r="AH18" s="77" t="n">
        <v>12</v>
      </c>
      <c r="AI18" s="77" t="n">
        <v>31</v>
      </c>
      <c r="AJ18" s="77" t="n">
        <v>125</v>
      </c>
      <c r="AK18" s="77" t="n">
        <v>241</v>
      </c>
      <c r="AL18" s="115" t="s">
        <v>109</v>
      </c>
      <c r="AM18" s="116" t="s">
        <v>41</v>
      </c>
    </row>
    <row r="19" s="38" customFormat="true" ht="30" hidden="false" customHeight="true" outlineLevel="0" collapsed="false">
      <c r="A19" s="112" t="s">
        <v>110</v>
      </c>
      <c r="B19" s="77" t="n">
        <f aca="false">D19+F19+H19+K19+M19+O19+Q19+U19+W19+Y19+AA19+AD19+AF19+AH19+AJ19</f>
        <v>491</v>
      </c>
      <c r="C19" s="77" t="n">
        <f aca="false">E19+G19+I19+L19+N19+P19+R19+V19+X19+Z19+AB19+AE19+AG19+AI19+AK19</f>
        <v>3545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1</v>
      </c>
      <c r="I19" s="77" t="n">
        <v>40</v>
      </c>
      <c r="J19" s="77"/>
      <c r="K19" s="77" t="n">
        <v>107</v>
      </c>
      <c r="L19" s="77" t="n">
        <v>2096</v>
      </c>
      <c r="M19" s="77" t="n">
        <v>0</v>
      </c>
      <c r="N19" s="77" t="n">
        <v>0</v>
      </c>
      <c r="O19" s="77" t="n">
        <v>5</v>
      </c>
      <c r="P19" s="77" t="n">
        <v>10</v>
      </c>
      <c r="Q19" s="77" t="n">
        <v>144</v>
      </c>
      <c r="R19" s="77" t="n">
        <v>389</v>
      </c>
      <c r="S19" s="113" t="s">
        <v>111</v>
      </c>
      <c r="T19" s="112" t="s">
        <v>110</v>
      </c>
      <c r="U19" s="114" t="n">
        <v>104</v>
      </c>
      <c r="V19" s="77" t="n">
        <v>199</v>
      </c>
      <c r="W19" s="77" t="n">
        <v>10</v>
      </c>
      <c r="X19" s="77" t="n">
        <v>283</v>
      </c>
      <c r="Y19" s="77" t="n">
        <v>2</v>
      </c>
      <c r="Z19" s="77" t="n">
        <v>6</v>
      </c>
      <c r="AA19" s="77" t="n">
        <v>17</v>
      </c>
      <c r="AB19" s="77" t="n">
        <v>80</v>
      </c>
      <c r="AC19" s="105"/>
      <c r="AD19" s="77" t="n">
        <v>7</v>
      </c>
      <c r="AE19" s="77" t="n">
        <v>115</v>
      </c>
      <c r="AF19" s="77" t="n">
        <v>19</v>
      </c>
      <c r="AG19" s="77" t="n">
        <v>132</v>
      </c>
      <c r="AH19" s="77" t="n">
        <v>3</v>
      </c>
      <c r="AI19" s="77" t="n">
        <v>35</v>
      </c>
      <c r="AJ19" s="77" t="n">
        <v>72</v>
      </c>
      <c r="AK19" s="77" t="n">
        <v>160</v>
      </c>
      <c r="AL19" s="115" t="s">
        <v>111</v>
      </c>
      <c r="AM19" s="116" t="s">
        <v>41</v>
      </c>
    </row>
    <row r="20" s="38" customFormat="true" ht="30" hidden="false" customHeight="true" outlineLevel="0" collapsed="false">
      <c r="A20" s="112" t="s">
        <v>112</v>
      </c>
      <c r="B20" s="77" t="n">
        <f aca="false">D20+F20+H20+K20+M20+O20+Q20+U20+W20+Y20+AA20+AD20+AF20+AH20+AJ20</f>
        <v>324</v>
      </c>
      <c r="C20" s="77" t="n">
        <f aca="false">E20+G20+I20+L20+N20+P20+R20+V20+X20+Z20+AB20+AE20+AG20+AI20+AK20</f>
        <v>1788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/>
      <c r="K20" s="77" t="n">
        <v>78</v>
      </c>
      <c r="L20" s="77" t="n">
        <v>1120</v>
      </c>
      <c r="M20" s="77" t="n">
        <v>0</v>
      </c>
      <c r="N20" s="77" t="n">
        <v>0</v>
      </c>
      <c r="O20" s="77" t="n">
        <v>8</v>
      </c>
      <c r="P20" s="77" t="n">
        <v>42</v>
      </c>
      <c r="Q20" s="77" t="n">
        <v>96</v>
      </c>
      <c r="R20" s="77" t="n">
        <v>249</v>
      </c>
      <c r="S20" s="113" t="s">
        <v>113</v>
      </c>
      <c r="T20" s="112" t="s">
        <v>112</v>
      </c>
      <c r="U20" s="114" t="n">
        <v>47</v>
      </c>
      <c r="V20" s="77" t="n">
        <v>89</v>
      </c>
      <c r="W20" s="77" t="n">
        <v>17</v>
      </c>
      <c r="X20" s="77" t="n">
        <v>39</v>
      </c>
      <c r="Y20" s="77" t="n">
        <v>0</v>
      </c>
      <c r="Z20" s="77" t="n">
        <v>0</v>
      </c>
      <c r="AA20" s="77" t="n">
        <v>7</v>
      </c>
      <c r="AB20" s="77" t="n">
        <v>16</v>
      </c>
      <c r="AC20" s="105"/>
      <c r="AD20" s="77" t="n">
        <v>4</v>
      </c>
      <c r="AE20" s="77" t="n">
        <v>35</v>
      </c>
      <c r="AF20" s="77" t="n">
        <v>2</v>
      </c>
      <c r="AG20" s="77" t="n">
        <v>38</v>
      </c>
      <c r="AH20" s="77" t="n">
        <v>4</v>
      </c>
      <c r="AI20" s="77" t="n">
        <v>10</v>
      </c>
      <c r="AJ20" s="77" t="n">
        <v>61</v>
      </c>
      <c r="AK20" s="77" t="n">
        <v>150</v>
      </c>
      <c r="AL20" s="115" t="s">
        <v>113</v>
      </c>
    </row>
    <row r="21" s="53" customFormat="true" ht="9.95" hidden="false" customHeight="true" outlineLevel="0" collapsed="false">
      <c r="A21" s="50"/>
      <c r="B21" s="51"/>
      <c r="C21" s="50"/>
      <c r="D21" s="50"/>
      <c r="E21" s="50"/>
      <c r="F21" s="50"/>
      <c r="G21" s="50"/>
      <c r="H21" s="50"/>
      <c r="I21" s="50"/>
      <c r="J21" s="12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1"/>
      <c r="V21" s="117"/>
      <c r="W21" s="117"/>
      <c r="X21" s="117"/>
      <c r="Y21" s="117"/>
      <c r="Z21" s="50"/>
      <c r="AA21" s="50"/>
      <c r="AB21" s="50"/>
      <c r="AC21" s="12"/>
      <c r="AD21" s="50" t="s">
        <v>41</v>
      </c>
      <c r="AE21" s="50"/>
      <c r="AF21" s="50"/>
      <c r="AG21" s="50"/>
      <c r="AH21" s="117"/>
      <c r="AI21" s="117"/>
      <c r="AJ21" s="50"/>
      <c r="AK21" s="50"/>
      <c r="AL21" s="51"/>
    </row>
    <row r="22" s="13" customFormat="true" ht="20.25" hidden="false" customHeight="true" outlineLevel="0" collapsed="false">
      <c r="A22" s="118" t="s">
        <v>114</v>
      </c>
      <c r="B22" s="119"/>
      <c r="J22" s="12"/>
      <c r="K22" s="120" t="s">
        <v>115</v>
      </c>
      <c r="L22" s="120"/>
      <c r="M22" s="120"/>
      <c r="N22" s="120"/>
      <c r="O22" s="120"/>
      <c r="R22" s="57" t="s">
        <v>64</v>
      </c>
      <c r="S22" s="118"/>
      <c r="T22" s="118" t="s">
        <v>114</v>
      </c>
      <c r="U22" s="119"/>
      <c r="V22" s="38"/>
      <c r="W22" s="38"/>
      <c r="X22" s="121" t="s">
        <v>116</v>
      </c>
      <c r="Y22" s="38"/>
      <c r="Z22" s="122"/>
      <c r="AA22" s="122"/>
      <c r="AB22" s="122"/>
      <c r="AC22" s="12"/>
      <c r="AD22" s="123" t="s">
        <v>117</v>
      </c>
      <c r="AE22" s="124"/>
      <c r="AF22" s="124"/>
      <c r="AG22" s="124"/>
      <c r="AH22" s="38"/>
      <c r="AI22" s="38"/>
      <c r="AK22" s="57" t="s">
        <v>64</v>
      </c>
    </row>
    <row r="23" customFormat="false" ht="13.5" hidden="false" customHeight="true" outlineLevel="0" collapsed="false">
      <c r="A23" s="58" t="s">
        <v>41</v>
      </c>
      <c r="T23" s="60"/>
      <c r="X23" s="125" t="s">
        <v>118</v>
      </c>
      <c r="Z23" s="126"/>
      <c r="AA23" s="126"/>
      <c r="AB23" s="126"/>
      <c r="AC23" s="127"/>
      <c r="AD23" s="128" t="s">
        <v>119</v>
      </c>
      <c r="AE23" s="129"/>
      <c r="AF23" s="129"/>
      <c r="AG23" s="129"/>
    </row>
    <row r="25" customFormat="false" ht="14.25" hidden="false" customHeight="false" outlineLevel="0" collapsed="false">
      <c r="V25" s="130"/>
      <c r="W25" s="130"/>
      <c r="X25" s="130"/>
      <c r="Y25" s="130"/>
    </row>
    <row r="26" customFormat="false" ht="14.25" hidden="false" customHeight="false" outlineLevel="0" collapsed="false">
      <c r="V26" s="131" t="s">
        <v>41</v>
      </c>
      <c r="W26" s="131"/>
      <c r="X26" s="131"/>
      <c r="Y26" s="131"/>
    </row>
  </sheetData>
  <mergeCells count="38">
    <mergeCell ref="A1:I1"/>
    <mergeCell ref="K1:S1"/>
    <mergeCell ref="T1:AB1"/>
    <mergeCell ref="AD1:AL1"/>
    <mergeCell ref="A3:A6"/>
    <mergeCell ref="B3:C3"/>
    <mergeCell ref="D3:E3"/>
    <mergeCell ref="F3:G3"/>
    <mergeCell ref="H3:I3"/>
    <mergeCell ref="K3:L3"/>
    <mergeCell ref="M3:N3"/>
    <mergeCell ref="O3:P3"/>
    <mergeCell ref="Q3:R3"/>
    <mergeCell ref="T3:T6"/>
    <mergeCell ref="U3:V3"/>
    <mergeCell ref="W3:X3"/>
    <mergeCell ref="Y3:Z3"/>
    <mergeCell ref="AA3:AB3"/>
    <mergeCell ref="AD3:AE3"/>
    <mergeCell ref="AF3:AG3"/>
    <mergeCell ref="AH3:AI3"/>
    <mergeCell ref="AJ3:AK3"/>
    <mergeCell ref="B4:C4"/>
    <mergeCell ref="D4:E4"/>
    <mergeCell ref="F4:G4"/>
    <mergeCell ref="H4:I4"/>
    <mergeCell ref="K4:L4"/>
    <mergeCell ref="M4:N4"/>
    <mergeCell ref="O4:P4"/>
    <mergeCell ref="Q4:R4"/>
    <mergeCell ref="U4:V4"/>
    <mergeCell ref="Y4:Z4"/>
    <mergeCell ref="AA4:AB4"/>
    <mergeCell ref="AD4:AE4"/>
    <mergeCell ref="AF4:AG4"/>
    <mergeCell ref="AH4:AI4"/>
    <mergeCell ref="AJ4:AK4"/>
    <mergeCell ref="K22:O22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2:41:58Z</dcterms:created>
  <dc:creator>통계전산담당관실</dc:creator>
  <dc:description/>
  <dc:language>en-US</dc:language>
  <cp:lastModifiedBy>방숙경</cp:lastModifiedBy>
  <cp:lastPrinted>1999-12-16T06:56:09Z</cp:lastPrinted>
  <cp:revision>0</cp:revision>
  <dc:subject/>
  <dc:title>유통금융보험</dc:title>
</cp:coreProperties>
</file>