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1"/>
  </bookViews>
  <sheets>
    <sheet name="laroux" sheetId="1" state="hidden" r:id="rId2"/>
    <sheet name="표지" sheetId="2" state="visible" r:id="rId3"/>
    <sheet name="1.국세징수(1-2)" sheetId="3" state="visible" r:id="rId4"/>
    <sheet name="2.지방세부담" sheetId="4" state="visible" r:id="rId5"/>
    <sheet name="3.지방세징수(1-2)" sheetId="5" state="visible" r:id="rId6"/>
    <sheet name="4.예산결산총괄" sheetId="6" state="visible" r:id="rId7"/>
    <sheet name="5.일반회계세입결산" sheetId="7" state="visible" r:id="rId8"/>
    <sheet name="6.일반회계세출결산" sheetId="8" state="visible" r:id="rId9"/>
    <sheet name="7.특별회계예산결산" sheetId="9" state="visible" r:id="rId10"/>
    <sheet name="8.공기업특별회계 예산결산" sheetId="10" state="visible" r:id="rId11"/>
    <sheet name="9.교육비특별회계세입결산" sheetId="11" state="visible" r:id="rId12"/>
    <sheet name="10.교육비특별회계세출결산" sheetId="12" state="visible" r:id="rId13"/>
    <sheet name="11.용도별공유재산" sheetId="13" state="visible" r:id="rId14"/>
    <sheet name="12.종류별 공유재산" sheetId="14" state="visible" r:id="rId15"/>
  </sheets>
  <definedNames>
    <definedName function="false" hidden="false" localSheetId="4" name="_xlnm.Print_Area" vbProcedure="false">'3.지방세징수(1-2)'!$A$1:$X$16</definedName>
    <definedName function="false" hidden="false" localSheetId="8" name="_xlnm.Print_Area" vbProcedure="false">'7.특별회계예산결산'!$A$1:$G$23</definedName>
    <definedName function="false" hidden="false" localSheetId="9" name="_xlnm.Print_Area" vbProcedure="false">'8.공기업특별회계 예산결산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87">
  <si>
    <r>
      <rPr>
        <b val="true"/>
        <sz val="18"/>
        <rFont val="바탕체"/>
        <family val="1"/>
        <charset val="129"/>
      </rPr>
      <t xml:space="preserve">ⅩⅤ. </t>
    </r>
    <r>
      <rPr>
        <b val="true"/>
        <sz val="18"/>
        <rFont val="Noto Sans"/>
        <family val="2"/>
      </rPr>
      <t xml:space="preserve">재  정</t>
    </r>
  </si>
  <si>
    <t xml:space="preserve">PUBLIC FINANCE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  <r>
      <rPr>
        <b val="true"/>
        <sz val="14"/>
        <rFont val="바탕체"/>
        <family val="1"/>
        <charset val="129"/>
      </rPr>
      <t xml:space="preserve">(2-1)</t>
    </r>
  </si>
  <si>
    <t xml:space="preserve">COLLECTION OF NATIONAL TAX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  <r>
      <rPr>
        <b val="true"/>
        <sz val="14"/>
        <rFont val="바탕체"/>
        <family val="1"/>
        <charset val="129"/>
      </rPr>
      <t xml:space="preserve">(2-2)</t>
    </r>
  </si>
  <si>
    <t xml:space="preserve">COLLECTION OF NATIONAL TAX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      계</t>
  </si>
  <si>
    <t xml:space="preserve">내                국                세</t>
  </si>
  <si>
    <t xml:space="preserve">Intermal   tax</t>
  </si>
  <si>
    <r>
      <rPr>
        <sz val="10"/>
        <rFont val="Noto Sans"/>
        <family val="2"/>
      </rPr>
      <t xml:space="preserve">내             국             세                 </t>
    </r>
    <r>
      <rPr>
        <sz val="10"/>
        <rFont val="바탕체"/>
        <family val="1"/>
        <charset val="129"/>
      </rPr>
      <t xml:space="preserve">Internal tax</t>
    </r>
  </si>
  <si>
    <t xml:space="preserve">방 위 세 </t>
  </si>
  <si>
    <t xml:space="preserve">교 육 세</t>
  </si>
  <si>
    <t xml:space="preserve">교  통  세</t>
  </si>
  <si>
    <t xml:space="preserve">농어촌특별세</t>
  </si>
  <si>
    <t xml:space="preserve">계</t>
  </si>
  <si>
    <t xml:space="preserve">직           접         세</t>
  </si>
  <si>
    <t xml:space="preserve">Direct   tax</t>
  </si>
  <si>
    <r>
      <rPr>
        <sz val="10"/>
        <rFont val="Noto Sans"/>
        <family val="2"/>
      </rPr>
      <t xml:space="preserve">간             접             세                  </t>
    </r>
    <r>
      <rPr>
        <sz val="10"/>
        <rFont val="바탕체"/>
        <family val="1"/>
        <charset val="129"/>
      </rPr>
      <t xml:space="preserve">Indirect tax</t>
    </r>
  </si>
  <si>
    <t xml:space="preserve">인 지 세</t>
  </si>
  <si>
    <t xml:space="preserve">과년도수입</t>
  </si>
  <si>
    <t xml:space="preserve">소    계</t>
  </si>
  <si>
    <t xml:space="preserve">소 득 세</t>
  </si>
  <si>
    <t xml:space="preserve">법 인 세</t>
  </si>
  <si>
    <t xml:space="preserve">상 속 세</t>
  </si>
  <si>
    <t xml:space="preserve">자산재평가세</t>
  </si>
  <si>
    <r>
      <rPr>
        <sz val="10"/>
        <rFont val="Noto Sans"/>
        <family val="2"/>
      </rPr>
      <t xml:space="preserve">토지초과이득세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부당이득세</t>
  </si>
  <si>
    <t xml:space="preserve">부가가치세</t>
  </si>
  <si>
    <t xml:space="preserve">특별소비세</t>
  </si>
  <si>
    <t xml:space="preserve">주   세</t>
  </si>
  <si>
    <t xml:space="preserve">증권거래세</t>
  </si>
  <si>
    <t xml:space="preserve">전 화 세</t>
  </si>
  <si>
    <t xml:space="preserve">Revenue of </t>
  </si>
  <si>
    <t xml:space="preserve"> </t>
  </si>
  <si>
    <t xml:space="preserve">2)</t>
  </si>
  <si>
    <t xml:space="preserve">Grand Total</t>
  </si>
  <si>
    <t xml:space="preserve">Total</t>
  </si>
  <si>
    <t xml:space="preserve">Income Tax</t>
  </si>
  <si>
    <t xml:space="preserve">Corporation Tax</t>
  </si>
  <si>
    <t xml:space="preserve">Inheritance Tax</t>
  </si>
  <si>
    <t xml:space="preserve">Revaluation Tax</t>
  </si>
  <si>
    <t xml:space="preserve">Excess profits tax</t>
  </si>
  <si>
    <t xml:space="preserve">Value Added</t>
  </si>
  <si>
    <t xml:space="preserve">Special excise</t>
  </si>
  <si>
    <t xml:space="preserve">Liquor Tax</t>
  </si>
  <si>
    <t xml:space="preserve">1)</t>
  </si>
  <si>
    <t xml:space="preserve">Telephone Tax</t>
  </si>
  <si>
    <t xml:space="preserve">Stamp Tax</t>
  </si>
  <si>
    <t xml:space="preserve"> previous year</t>
  </si>
  <si>
    <t xml:space="preserve">Defense Tax</t>
  </si>
  <si>
    <t xml:space="preserve">Education Tax</t>
  </si>
  <si>
    <t xml:space="preserve">Intercourse tax</t>
  </si>
  <si>
    <t xml:space="preserve">1994</t>
  </si>
  <si>
    <t xml:space="preserve">-</t>
  </si>
  <si>
    <t xml:space="preserve">1995</t>
  </si>
  <si>
    <t xml:space="preserve">1996</t>
  </si>
  <si>
    <t xml:space="preserve">1997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양주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동두천 포함</t>
    </r>
  </si>
  <si>
    <t xml:space="preserve">Source : Uijongbu tax office</t>
  </si>
  <si>
    <t xml:space="preserve">1) Excessive increased value of land tax</t>
  </si>
  <si>
    <t xml:space="preserve">1) Securities exchange </t>
  </si>
  <si>
    <t xml:space="preserve">2) Farming and fishing villages special tax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  방  세  부  담</t>
    </r>
  </si>
  <si>
    <t xml:space="preserve">BURDEN OF LOCAL TAX</t>
  </si>
  <si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r>
      <rPr>
        <sz val="10"/>
        <rFont val="Noto Sans"/>
        <family val="2"/>
      </rPr>
      <t xml:space="preserve">지    방    세 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시군세</t>
    </r>
    <r>
      <rPr>
        <sz val="10"/>
        <rFont val="바탕체"/>
        <family val="1"/>
        <charset val="129"/>
      </rPr>
      <t xml:space="preserve">)               Local  Tax</t>
    </r>
  </si>
  <si>
    <t xml:space="preserve">인         구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인당부담액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체"/>
        <family val="1"/>
        <charset val="129"/>
      </rPr>
      <t xml:space="preserve">)</t>
    </r>
  </si>
  <si>
    <t xml:space="preserve">세          대</t>
  </si>
  <si>
    <r>
      <rPr>
        <sz val="10"/>
        <rFont val="Noto Sans"/>
        <family val="2"/>
      </rPr>
      <t xml:space="preserve">세대당 부담액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체"/>
        <family val="1"/>
        <charset val="129"/>
      </rPr>
      <t xml:space="preserve">)</t>
    </r>
  </si>
  <si>
    <t xml:space="preserve">직    접    세</t>
  </si>
  <si>
    <r>
      <rPr>
        <sz val="10"/>
        <rFont val="Noto Sans"/>
        <family val="2"/>
      </rPr>
      <t xml:space="preserve">간    접   세</t>
    </r>
    <r>
      <rPr>
        <vertAlign val="superscript"/>
        <sz val="10"/>
        <rFont val="바탕체"/>
        <family val="1"/>
        <charset val="129"/>
      </rPr>
      <t xml:space="preserve">1)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외국인 제외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외국인세대 제외</t>
    </r>
    <r>
      <rPr>
        <sz val="10"/>
        <rFont val="바탕체"/>
        <family val="1"/>
        <charset val="129"/>
      </rPr>
      <t xml:space="preserve">)</t>
    </r>
  </si>
  <si>
    <t xml:space="preserve">Population</t>
  </si>
  <si>
    <t xml:space="preserve">Direct taxation</t>
  </si>
  <si>
    <t xml:space="preserve">Indirect taxation</t>
  </si>
  <si>
    <t xml:space="preserve">(exclude foreigner)</t>
  </si>
  <si>
    <t xml:space="preserve">Tax per a person(won)</t>
  </si>
  <si>
    <t xml:space="preserve">Household</t>
  </si>
  <si>
    <t xml:space="preserve">Tax per household</t>
  </si>
  <si>
    <t xml:space="preserve">1992</t>
  </si>
  <si>
    <t xml:space="preserve">…</t>
  </si>
  <si>
    <t xml:space="preserve">1993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세무과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간접세는  마권세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담배소비세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도축세을 말함</t>
    </r>
  </si>
  <si>
    <t xml:space="preserve">Source : Uijongbu tax Office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체"/>
        <family val="1"/>
        <charset val="129"/>
      </rPr>
      <t xml:space="preserve">(2-1)</t>
    </r>
  </si>
  <si>
    <t xml:space="preserve">COLLECTION OF LOCAL TAX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체"/>
        <family val="1"/>
        <charset val="129"/>
      </rPr>
      <t xml:space="preserve">(2-2)</t>
    </r>
  </si>
  <si>
    <t xml:space="preserve">COLLECTION OF LOCAL TAX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000won</t>
  </si>
  <si>
    <t xml:space="preserve">합                 계</t>
  </si>
  <si>
    <t xml:space="preserve">보   통   세</t>
  </si>
  <si>
    <t xml:space="preserve">Ordinary   Tax</t>
  </si>
  <si>
    <r>
      <rPr>
        <sz val="10"/>
        <rFont val="Noto Sans"/>
        <family val="2"/>
      </rPr>
      <t xml:space="preserve">보  통  세  </t>
    </r>
    <r>
      <rPr>
        <sz val="10"/>
        <rFont val="바탕체"/>
        <family val="1"/>
        <charset val="129"/>
      </rPr>
      <t xml:space="preserve">Ordinary</t>
    </r>
  </si>
  <si>
    <t xml:space="preserve">목      적       세</t>
  </si>
  <si>
    <t xml:space="preserve"> Objective   tax</t>
  </si>
  <si>
    <t xml:space="preserve">과  년  도  수  입</t>
  </si>
  <si>
    <t xml:space="preserve">도    세</t>
  </si>
  <si>
    <t xml:space="preserve">Provincial taxes</t>
  </si>
  <si>
    <r>
      <rPr>
        <sz val="10"/>
        <rFont val="Noto Sans"/>
        <family val="2"/>
      </rPr>
      <t xml:space="preserve">시 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군세  </t>
    </r>
    <r>
      <rPr>
        <sz val="10"/>
        <rFont val="바탕체"/>
        <family val="1"/>
        <charset val="129"/>
      </rPr>
      <t xml:space="preserve">County taxe</t>
    </r>
  </si>
  <si>
    <r>
      <rPr>
        <sz val="10"/>
        <rFont val="Noto Sans"/>
        <family val="2"/>
      </rPr>
      <t xml:space="preserve">시 </t>
    </r>
    <r>
      <rPr>
        <sz val="10"/>
        <rFont val="바탕체"/>
        <family val="1"/>
        <charset val="129"/>
      </rPr>
      <t xml:space="preserve">· </t>
    </r>
    <r>
      <rPr>
        <sz val="10"/>
        <rFont val="Noto Sans"/>
        <family val="2"/>
      </rPr>
      <t xml:space="preserve">군  세  </t>
    </r>
    <r>
      <rPr>
        <sz val="10"/>
        <rFont val="바탕체"/>
        <family val="1"/>
        <charset val="129"/>
      </rPr>
      <t xml:space="preserve">County taxes</t>
    </r>
  </si>
  <si>
    <t xml:space="preserve">Revenue of previous year</t>
  </si>
  <si>
    <t xml:space="preserve">도   세</t>
  </si>
  <si>
    <t xml:space="preserve">시군세</t>
  </si>
  <si>
    <t xml:space="preserve">취득세</t>
  </si>
  <si>
    <t xml:space="preserve">등록세</t>
  </si>
  <si>
    <t xml:space="preserve">면허세</t>
  </si>
  <si>
    <t xml:space="preserve">마권세</t>
  </si>
  <si>
    <t xml:space="preserve">주민세</t>
  </si>
  <si>
    <t xml:space="preserve">재산세</t>
  </si>
  <si>
    <t xml:space="preserve">자동차세</t>
  </si>
  <si>
    <t xml:space="preserve">종합토지세</t>
  </si>
  <si>
    <t xml:space="preserve">농 지 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사업소세</t>
  </si>
  <si>
    <t xml:space="preserve">도시계획세</t>
  </si>
  <si>
    <r>
      <rPr>
        <sz val="10"/>
        <rFont val="Noto Sans"/>
        <family val="2"/>
      </rPr>
      <t xml:space="preserve">시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군세</t>
    </r>
  </si>
  <si>
    <t xml:space="preserve">Provincial</t>
  </si>
  <si>
    <t xml:space="preserve">county</t>
  </si>
  <si>
    <t xml:space="preserve">Acquisition</t>
  </si>
  <si>
    <t xml:space="preserve">Registration</t>
  </si>
  <si>
    <t xml:space="preserve">Licence</t>
  </si>
  <si>
    <t xml:space="preserve">Parimutuel</t>
  </si>
  <si>
    <t xml:space="preserve">Resident</t>
  </si>
  <si>
    <t xml:space="preserve">Property</t>
  </si>
  <si>
    <t xml:space="preserve">Vehicle</t>
  </si>
  <si>
    <t xml:space="preserve">Total land</t>
  </si>
  <si>
    <t xml:space="preserve">Farming land</t>
  </si>
  <si>
    <t xml:space="preserve">Tobacco</t>
  </si>
  <si>
    <t xml:space="preserve">Butchery</t>
  </si>
  <si>
    <t xml:space="preserve">A boundary of land</t>
  </si>
  <si>
    <t xml:space="preserve">Union institute</t>
  </si>
  <si>
    <t xml:space="preserve">Agency</t>
  </si>
  <si>
    <t xml:space="preserve">Region development</t>
  </si>
  <si>
    <t xml:space="preserve">County </t>
  </si>
  <si>
    <t xml:space="preserve">taxes</t>
  </si>
  <si>
    <t xml:space="preserve">Tax</t>
  </si>
  <si>
    <t xml:space="preserve">Consumption Tax</t>
  </si>
  <si>
    <t xml:space="preserve">Evolution tax</t>
  </si>
  <si>
    <t xml:space="preserve"> tax</t>
  </si>
  <si>
    <t xml:space="preserve"> taxes</t>
  </si>
  <si>
    <t xml:space="preserve">Source : Local Tax Division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예산결산총괄</t>
    </r>
  </si>
  <si>
    <t xml:space="preserve">SUMMARY OF BUDGET AND SETTLEMENT</t>
  </si>
  <si>
    <t xml:space="preserve">Unit : Thousand   won</t>
  </si>
  <si>
    <r>
      <rPr>
        <sz val="10"/>
        <rFont val="Noto Sans"/>
        <family val="2"/>
      </rPr>
      <t xml:space="preserve">예 산 현 액         </t>
    </r>
    <r>
      <rPr>
        <sz val="10"/>
        <rFont val="바탕체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세      입        </t>
    </r>
    <r>
      <rPr>
        <sz val="10"/>
        <rFont val="바탕체"/>
        <family val="1"/>
        <charset val="129"/>
      </rPr>
      <t xml:space="preserve">Revenues</t>
    </r>
  </si>
  <si>
    <r>
      <rPr>
        <sz val="10"/>
        <rFont val="Noto Sans"/>
        <family val="2"/>
      </rPr>
      <t xml:space="preserve">세    출       </t>
    </r>
    <r>
      <rPr>
        <sz val="10"/>
        <rFont val="바탕체"/>
        <family val="1"/>
        <charset val="129"/>
      </rPr>
      <t xml:space="preserve">Expenditures</t>
    </r>
  </si>
  <si>
    <r>
      <rPr>
        <sz val="10"/>
        <rFont val="Noto Sans"/>
        <family val="2"/>
      </rPr>
      <t xml:space="preserve">잉          여          </t>
    </r>
    <r>
      <rPr>
        <sz val="10"/>
        <rFont val="바탕체"/>
        <family val="1"/>
        <charset val="129"/>
      </rPr>
      <t xml:space="preserve">Balance</t>
    </r>
  </si>
  <si>
    <t xml:space="preserve">일      반</t>
  </si>
  <si>
    <t xml:space="preserve">특      별</t>
  </si>
  <si>
    <t xml:space="preserve">General</t>
  </si>
  <si>
    <t xml:space="preserve">Special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'97</t>
    </r>
    <r>
      <rPr>
        <sz val="10"/>
        <rFont val="Noto Sans"/>
        <family val="2"/>
      </rPr>
      <t xml:space="preserve">년도는 백만원 단위임</t>
    </r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결산</t>
    </r>
  </si>
  <si>
    <t xml:space="preserve">SETTLED REVENUES OF GENERAL ACCOUNT</t>
  </si>
  <si>
    <t xml:space="preserve">Unit : Million  won</t>
  </si>
  <si>
    <r>
      <rPr>
        <sz val="10"/>
        <rFont val="Noto Sans"/>
        <family val="2"/>
      </rPr>
      <t xml:space="preserve">           구 분
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회계별
</t>
    </r>
    <r>
      <rPr>
        <sz val="10"/>
        <rFont val="바탕체"/>
        <family val="1"/>
        <charset val="129"/>
      </rPr>
      <t xml:space="preserve">Year &amp; Item</t>
    </r>
  </si>
  <si>
    <r>
      <rPr>
        <sz val="10"/>
        <rFont val="Noto Sans"/>
        <family val="2"/>
      </rPr>
      <t xml:space="preserve">예      산      현      액         </t>
    </r>
    <r>
      <rPr>
        <sz val="10"/>
        <rFont val="바탕체"/>
        <family val="1"/>
        <charset val="129"/>
      </rPr>
      <t xml:space="preserve">Budget</t>
    </r>
  </si>
  <si>
    <t xml:space="preserve">결    산          </t>
  </si>
  <si>
    <t xml:space="preserve"> Actual</t>
  </si>
  <si>
    <t xml:space="preserve">예  산  대</t>
  </si>
  <si>
    <t xml:space="preserve">금        액  </t>
  </si>
  <si>
    <r>
      <rPr>
        <sz val="10"/>
        <rFont val="Noto Sans"/>
        <family val="2"/>
      </rPr>
      <t xml:space="preserve">구 성 비</t>
    </r>
    <r>
      <rPr>
        <sz val="10"/>
        <rFont val="바탕체"/>
        <family val="1"/>
        <charset val="129"/>
      </rPr>
      <t xml:space="preserve">(%)</t>
    </r>
  </si>
  <si>
    <t xml:space="preserve">금    액</t>
  </si>
  <si>
    <t xml:space="preserve">구  성  비</t>
  </si>
  <si>
    <r>
      <rPr>
        <sz val="10"/>
        <rFont val="Noto Sans"/>
        <family val="2"/>
      </rPr>
      <t xml:space="preserve">결산비율</t>
    </r>
    <r>
      <rPr>
        <sz val="10"/>
        <rFont val="바탕체"/>
        <family val="1"/>
        <charset val="129"/>
      </rPr>
      <t xml:space="preserve">(%)</t>
    </r>
  </si>
  <si>
    <t xml:space="preserve">Year &amp;
Item</t>
  </si>
  <si>
    <t xml:space="preserve">(%)</t>
  </si>
  <si>
    <t xml:space="preserve">Actual ratio</t>
  </si>
  <si>
    <t xml:space="preserve"> Amounts</t>
  </si>
  <si>
    <t xml:space="preserve">Composition</t>
  </si>
  <si>
    <t xml:space="preserve">to Budget</t>
  </si>
  <si>
    <t xml:space="preserve">지방세</t>
  </si>
  <si>
    <t xml:space="preserve">Local Tax</t>
  </si>
  <si>
    <t xml:space="preserve">보통세</t>
  </si>
  <si>
    <t xml:space="preserve">Ordinary Tax</t>
  </si>
  <si>
    <t xml:space="preserve">목적세</t>
  </si>
  <si>
    <t xml:space="preserve">Objective Tax</t>
  </si>
  <si>
    <t xml:space="preserve">고년도수입</t>
  </si>
  <si>
    <t xml:space="preserve">Revenue from Prev.FY</t>
  </si>
  <si>
    <t xml:space="preserve">세외수입</t>
  </si>
  <si>
    <t xml:space="preserve">Non Tax Revenue</t>
  </si>
  <si>
    <t xml:space="preserve">경상적수입</t>
  </si>
  <si>
    <t xml:space="preserve">Current Revenue</t>
  </si>
  <si>
    <t xml:space="preserve">임시적수입</t>
  </si>
  <si>
    <t xml:space="preserve">Temporary Revenue</t>
  </si>
  <si>
    <t xml:space="preserve">지방교부세</t>
  </si>
  <si>
    <t xml:space="preserve">Local Share Tax</t>
  </si>
  <si>
    <t xml:space="preserve">법정교부세</t>
  </si>
  <si>
    <t xml:space="preserve">Leqal share Tax</t>
  </si>
  <si>
    <t xml:space="preserve">특별교부세</t>
  </si>
  <si>
    <t xml:space="preserve">Special share Tax</t>
  </si>
  <si>
    <t xml:space="preserve">지방양여금</t>
  </si>
  <si>
    <t xml:space="preserve">보조금</t>
  </si>
  <si>
    <t xml:space="preserve">Subsidies</t>
  </si>
  <si>
    <t xml:space="preserve">국고보조</t>
  </si>
  <si>
    <t xml:space="preserve">National Expenses
 Subsdies</t>
  </si>
  <si>
    <t xml:space="preserve">도비보조</t>
  </si>
  <si>
    <t xml:space="preserve">Province Expenses
 Subsidies</t>
  </si>
  <si>
    <t xml:space="preserve">지정재원</t>
  </si>
  <si>
    <t xml:space="preserve">Designated fund</t>
  </si>
  <si>
    <t xml:space="preserve">전년도이월금</t>
  </si>
  <si>
    <t xml:space="preserve">Tax of prer. F Y</t>
  </si>
  <si>
    <r>
      <rPr>
        <b val="true"/>
        <sz val="14"/>
        <rFont val="바탕체"/>
        <family val="1"/>
        <charset val="129"/>
      </rPr>
      <t xml:space="preserve">6.</t>
    </r>
    <r>
      <rPr>
        <b val="true"/>
        <sz val="14"/>
        <rFont val="Noto Sans"/>
        <family val="2"/>
      </rPr>
      <t xml:space="preserve">일반회계 세출결산</t>
    </r>
  </si>
  <si>
    <t xml:space="preserve">SETTLED EXPENDITURES OF GENERAL ACCOUNT</t>
  </si>
  <si>
    <r>
      <rPr>
        <sz val="10"/>
        <rFont val="Noto Sans"/>
        <family val="2"/>
      </rPr>
      <t xml:space="preserve">예      산      현      액              </t>
    </r>
    <r>
      <rPr>
        <sz val="10"/>
        <rFont val="바탕체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결   산  </t>
    </r>
    <r>
      <rPr>
        <sz val="10"/>
        <rFont val="바탕체"/>
        <family val="1"/>
        <charset val="129"/>
      </rPr>
      <t xml:space="preserve">Actual          </t>
    </r>
  </si>
  <si>
    <t xml:space="preserve">Year &amp; Item</t>
  </si>
  <si>
    <t xml:space="preserve">일 반 행 정 비</t>
  </si>
  <si>
    <t xml:space="preserve">General Administration 
Expenses</t>
  </si>
  <si>
    <t xml:space="preserve">사 회 개 발 비</t>
  </si>
  <si>
    <t xml:space="preserve">Social Development 
Expenses</t>
  </si>
  <si>
    <t xml:space="preserve">경 제 개 발 비</t>
  </si>
  <si>
    <t xml:space="preserve">Economy Development 
Expenses</t>
  </si>
  <si>
    <t xml:space="preserve">민  방  위  비</t>
  </si>
  <si>
    <t xml:space="preserve">Civil Defence 
Expenses</t>
  </si>
  <si>
    <t xml:space="preserve">지원및기타경비</t>
  </si>
  <si>
    <t xml:space="preserve">Support Other 
Expense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기획감사실</t>
    </r>
  </si>
  <si>
    <t xml:space="preserve">Source : Planning, audit &amp; Inspection Division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특별회계 예산결산</t>
    </r>
  </si>
  <si>
    <t xml:space="preserve">REVENUES &amp; EXPENDITURES OF SPECIAL ACCONT</t>
  </si>
  <si>
    <t xml:space="preserve">Unit :  Million won</t>
  </si>
  <si>
    <t xml:space="preserve">회    계    수</t>
  </si>
  <si>
    <t xml:space="preserve">예  산  현  액</t>
  </si>
  <si>
    <t xml:space="preserve">세      입</t>
  </si>
  <si>
    <t xml:space="preserve">세      출</t>
  </si>
  <si>
    <t xml:space="preserve">Year &amp;</t>
  </si>
  <si>
    <t xml:space="preserve">Number</t>
  </si>
  <si>
    <t xml:space="preserve">Budget</t>
  </si>
  <si>
    <t xml:space="preserve">Revenues</t>
  </si>
  <si>
    <t xml:space="preserve">Expenditures</t>
  </si>
  <si>
    <t xml:space="preserve">Item</t>
  </si>
  <si>
    <t xml:space="preserve">하 수 도 사 업</t>
  </si>
  <si>
    <t xml:space="preserve">Sewerage Business</t>
  </si>
  <si>
    <t xml:space="preserve"> 주  택  사   업 </t>
  </si>
  <si>
    <t xml:space="preserve">Residence Business</t>
  </si>
  <si>
    <t xml:space="preserve">의 료 보 호 기 금</t>
  </si>
  <si>
    <t xml:space="preserve">Medical Trentment 
Protection Fund</t>
  </si>
  <si>
    <t xml:space="preserve">새마을소득지원 사업</t>
  </si>
  <si>
    <t xml:space="preserve">Saemauel Incime
 Sapport Business</t>
  </si>
  <si>
    <t xml:space="preserve">영세민생활안정 자금</t>
  </si>
  <si>
    <t xml:space="preserve">Needy Person 
Stabilzing Life Fund</t>
  </si>
  <si>
    <t xml:space="preserve">주 차 장 사 업</t>
  </si>
  <si>
    <t xml:space="preserve">Parking Zone Business</t>
  </si>
  <si>
    <t xml:space="preserve">경 영 수 익 사 업</t>
  </si>
  <si>
    <t xml:space="preserve">Management Eamings Business</t>
  </si>
  <si>
    <t xml:space="preserve">공 영 개 발 사 업</t>
  </si>
  <si>
    <t xml:space="preserve">Public Management Development Business</t>
  </si>
  <si>
    <t xml:space="preserve">Source : planning, Audit &amp; Inspection Division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공기업특별회계 예산결산</t>
    </r>
  </si>
  <si>
    <t xml:space="preserve">PUBLICBUSINESS REVENUES &amp; EXPENDITURES OF SPECIAL ACCONT</t>
  </si>
  <si>
    <t xml:space="preserve">상 수 도 사 업</t>
  </si>
  <si>
    <t xml:space="preserve">Waterworks
Business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교육비 특별회계 세입결산</t>
    </r>
  </si>
  <si>
    <t xml:space="preserve">REVENUE SETTLEMENT OF EDUCATION SPECIAL ACCOUNT</t>
  </si>
  <si>
    <t xml:space="preserve">Unit : Thousand won</t>
  </si>
  <si>
    <t xml:space="preserve">예   산  ①</t>
  </si>
  <si>
    <t xml:space="preserve">징수결정액</t>
  </si>
  <si>
    <t xml:space="preserve">수  납  액 ②</t>
  </si>
  <si>
    <t xml:space="preserve">불 납 결 손 액</t>
  </si>
  <si>
    <t xml:space="preserve">미  수  납  액</t>
  </si>
  <si>
    <r>
      <rPr>
        <sz val="10"/>
        <rFont val="Noto Sans"/>
        <family val="2"/>
      </rPr>
      <t xml:space="preserve">증 ＊ 감 ② </t>
    </r>
    <r>
      <rPr>
        <sz val="10"/>
        <rFont val="바탕체"/>
        <family val="1"/>
        <charset val="129"/>
      </rPr>
      <t xml:space="preserve">­ ①</t>
    </r>
  </si>
  <si>
    <t xml:space="preserve">Dicided collection</t>
  </si>
  <si>
    <t xml:space="preserve">Receipt</t>
  </si>
  <si>
    <t xml:space="preserve">Amount of loss</t>
  </si>
  <si>
    <t xml:space="preserve">Not collected</t>
  </si>
  <si>
    <t xml:space="preserve">Increase or decrease</t>
  </si>
  <si>
    <t xml:space="preserve">재 산 수 입</t>
  </si>
  <si>
    <t xml:space="preserve">Estate Income</t>
  </si>
  <si>
    <t xml:space="preserve">사용료및수수료수입</t>
  </si>
  <si>
    <t xml:space="preserve">Rental Fee &amp; 
Commission</t>
  </si>
  <si>
    <t xml:space="preserve">지방교육재정 교부금</t>
  </si>
  <si>
    <t xml:space="preserve">Local Education 
Finances Grant</t>
  </si>
  <si>
    <t xml:space="preserve">국고지원금</t>
  </si>
  <si>
    <t xml:space="preserve">Treasury Aspiration 
Expenses</t>
  </si>
  <si>
    <t xml:space="preserve">입학금및수업료수입</t>
  </si>
  <si>
    <t xml:space="preserve">Entrance into 
a  School Expenses
 &amp; School Fee Income</t>
  </si>
  <si>
    <t xml:space="preserve">주민부담금</t>
  </si>
  <si>
    <t xml:space="preserve">Residents Charge</t>
  </si>
  <si>
    <t xml:space="preserve">잡 수 입</t>
  </si>
  <si>
    <t xml:space="preserve">Miscellaneous</t>
  </si>
  <si>
    <t xml:space="preserve">이 월 금</t>
  </si>
  <si>
    <t xml:space="preserve">Balance Brought
Forward</t>
  </si>
  <si>
    <t xml:space="preserve">비법정전입금</t>
  </si>
  <si>
    <t xml:space="preserve">Non-Legal Transferred 
Expenses</t>
  </si>
  <si>
    <t xml:space="preserve">교육환경개선교부금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두천교육청</t>
    </r>
  </si>
  <si>
    <t xml:space="preserve">Source : Tongduchon City Education Office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교육비 특별회계 세출결산</t>
    </r>
  </si>
  <si>
    <t xml:space="preserve">EXPENDITURE SETTLEMENT OF EDUCATION SPECIAL ACCOUNT</t>
  </si>
  <si>
    <t xml:space="preserve">Unit : Thousand  won</t>
  </si>
  <si>
    <r>
      <rPr>
        <sz val="10"/>
        <rFont val="Noto Sans"/>
        <family val="2"/>
      </rPr>
      <t xml:space="preserve">예산결정후 증감액 ②       </t>
    </r>
    <r>
      <rPr>
        <sz val="10"/>
        <rFont val="바탕체"/>
        <family val="1"/>
        <charset val="129"/>
      </rPr>
      <t xml:space="preserve">Increase  or  decrease</t>
    </r>
  </si>
  <si>
    <t xml:space="preserve">예 산 현 액</t>
  </si>
  <si>
    <t xml:space="preserve">지  출  액</t>
  </si>
  <si>
    <t xml:space="preserve">다음년도이월액</t>
  </si>
  <si>
    <t xml:space="preserve">불  용  액</t>
  </si>
  <si>
    <t xml:space="preserve">전년도이월액</t>
  </si>
  <si>
    <t xml:space="preserve">예비비지출결정액</t>
  </si>
  <si>
    <t xml:space="preserve">이용 및 이체</t>
  </si>
  <si>
    <t xml:space="preserve">Balance bring for-</t>
  </si>
  <si>
    <t xml:space="preserve">Balance carried</t>
  </si>
  <si>
    <t xml:space="preserve">ward from last year</t>
  </si>
  <si>
    <t xml:space="preserve">Emerency fund</t>
  </si>
  <si>
    <t xml:space="preserve">Conversion</t>
  </si>
  <si>
    <t xml:space="preserve">Actual budget ①+②</t>
  </si>
  <si>
    <t xml:space="preserve">Expenditure</t>
  </si>
  <si>
    <t xml:space="preserve">forward to next year</t>
  </si>
  <si>
    <t xml:space="preserve">Not used</t>
  </si>
  <si>
    <t xml:space="preserve">교육행정비</t>
  </si>
  <si>
    <t xml:space="preserve">Education Adminstration Expenses  </t>
  </si>
  <si>
    <t xml:space="preserve">교육사업비</t>
  </si>
  <si>
    <t xml:space="preserve">Education Business
Expenses</t>
  </si>
  <si>
    <t xml:space="preserve">학  교  비</t>
  </si>
  <si>
    <t xml:space="preserve">School Expenses </t>
  </si>
  <si>
    <t xml:space="preserve">사학지원비</t>
  </si>
  <si>
    <t xml:space="preserve">Private School
 Support Expenese</t>
  </si>
  <si>
    <t xml:space="preserve">시  설  비</t>
  </si>
  <si>
    <t xml:space="preserve">Facility Expenses</t>
  </si>
  <si>
    <t xml:space="preserve">Source : Tongduchon City Euducation Office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용 도 별 공 유 재 산</t>
    </r>
  </si>
  <si>
    <t xml:space="preserve">MUNICIPAL PROPERTY OF US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1000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체"/>
        <family val="1"/>
        <charset val="129"/>
      </rPr>
      <t xml:space="preserve">Unit : Thousand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Thousand won</t>
    </r>
  </si>
  <si>
    <t xml:space="preserve">총               계</t>
  </si>
  <si>
    <t xml:space="preserve">행    정    재    산</t>
  </si>
  <si>
    <t xml:space="preserve">보      존     재     산</t>
  </si>
  <si>
    <t xml:space="preserve">잡      종      재      산</t>
  </si>
  <si>
    <t xml:space="preserve">Administrative Property</t>
  </si>
  <si>
    <t xml:space="preserve">Preservation Property</t>
  </si>
  <si>
    <t xml:space="preserve">Miscellaneous Property</t>
  </si>
  <si>
    <t xml:space="preserve">수      량</t>
  </si>
  <si>
    <t xml:space="preserve">평    가    액</t>
  </si>
  <si>
    <t xml:space="preserve">수        량</t>
  </si>
  <si>
    <t xml:space="preserve">평   가   액</t>
  </si>
  <si>
    <t xml:space="preserve">평     가     액</t>
  </si>
  <si>
    <t xml:space="preserve">Quantity</t>
  </si>
  <si>
    <t xml:space="preserve">Appraised value</t>
  </si>
  <si>
    <r>
      <rPr>
        <sz val="10"/>
        <rFont val="Noto Sans"/>
        <family val="2"/>
      </rPr>
      <t xml:space="preserve">토  지
</t>
    </r>
    <r>
      <rPr>
        <sz val="10"/>
        <rFont val="바탕체"/>
        <family val="1"/>
        <charset val="129"/>
      </rPr>
      <t xml:space="preserve">Land</t>
    </r>
  </si>
  <si>
    <r>
      <rPr>
        <sz val="10"/>
        <rFont val="Noto Sans"/>
        <family val="2"/>
      </rPr>
      <t xml:space="preserve">건  물
</t>
    </r>
    <r>
      <rPr>
        <sz val="10"/>
        <rFont val="바탕체"/>
        <family val="1"/>
        <charset val="129"/>
      </rPr>
      <t xml:space="preserve">Building</t>
    </r>
  </si>
  <si>
    <r>
      <rPr>
        <sz val="10"/>
        <rFont val="Noto Sans"/>
        <family val="2"/>
      </rPr>
      <t xml:space="preserve">기  타
</t>
    </r>
    <r>
      <rPr>
        <sz val="10"/>
        <rFont val="바탕체"/>
        <family val="1"/>
        <charset val="129"/>
      </rPr>
      <t xml:space="preserve">Vessel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t xml:space="preserve">Source : Accounting Division</t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종류별 공유재산</t>
    </r>
  </si>
  <si>
    <t xml:space="preserve">MUNICIPAL PROPERTY OF KIND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천㎡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총평가액</t>
  </si>
  <si>
    <t xml:space="preserve">토        지</t>
  </si>
  <si>
    <t xml:space="preserve">건        물</t>
  </si>
  <si>
    <t xml:space="preserve">기계기구</t>
  </si>
  <si>
    <t xml:space="preserve">항공기</t>
  </si>
  <si>
    <t xml:space="preserve">입  목  죽</t>
  </si>
  <si>
    <t xml:space="preserve">공  작  물</t>
  </si>
  <si>
    <t xml:space="preserve">기      타</t>
  </si>
  <si>
    <t xml:space="preserve">Land</t>
  </si>
  <si>
    <t xml:space="preserve">Building</t>
  </si>
  <si>
    <t xml:space="preserve">Machinery</t>
  </si>
  <si>
    <t xml:space="preserve">Airplane</t>
  </si>
  <si>
    <t xml:space="preserve">Forest and bamboo</t>
  </si>
  <si>
    <t xml:space="preserve">Construction</t>
  </si>
  <si>
    <t xml:space="preserve">Others</t>
  </si>
  <si>
    <t xml:space="preserve">필지</t>
  </si>
  <si>
    <t xml:space="preserve">면  적</t>
  </si>
  <si>
    <t xml:space="preserve">평 가 액</t>
  </si>
  <si>
    <t xml:space="preserve">동</t>
  </si>
  <si>
    <r>
      <rPr>
        <sz val="10"/>
        <rFont val="Noto Sans"/>
        <family val="2"/>
      </rPr>
      <t xml:space="preserve">면적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체"/>
        <family val="1"/>
        <charset val="129"/>
      </rPr>
      <t xml:space="preserve">)</t>
    </r>
  </si>
  <si>
    <t xml:space="preserve">평가액</t>
  </si>
  <si>
    <t xml:space="preserve">대</t>
  </si>
  <si>
    <t xml:space="preserve">본㎥</t>
  </si>
  <si>
    <t xml:space="preserve">점</t>
  </si>
  <si>
    <r>
      <rPr>
        <sz val="10"/>
        <rFont val="Noto Sans"/>
        <family val="2"/>
      </rPr>
      <t xml:space="preserve">수량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)</t>
    </r>
  </si>
  <si>
    <t xml:space="preserve">Field</t>
  </si>
  <si>
    <t xml:space="preserve">Area</t>
  </si>
  <si>
    <t xml:space="preserve">Value</t>
  </si>
  <si>
    <t xml:space="preserve">Each</t>
  </si>
  <si>
    <t xml:space="preserve">Cas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#,##0"/>
    <numFmt numFmtId="190" formatCode="#,##0_ "/>
    <numFmt numFmtId="191" formatCode="0_);[RED]\(0\)"/>
    <numFmt numFmtId="192" formatCode="#,##0;[RED]#,##0"/>
    <numFmt numFmtId="193" formatCode="0;[RED]0"/>
    <numFmt numFmtId="194" formatCode="#,##0.0"/>
    <numFmt numFmtId="195" formatCode="_ * #,##0.0_ ;_ * \-#,##0.0_ ;_ * \-_ ;_ @_ "/>
  </numFmts>
  <fonts count="2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4"/>
      <name val="바탕체"/>
      <family val="1"/>
      <charset val="129"/>
    </font>
    <font>
      <sz val="10"/>
      <name val="Noto Sans"/>
      <family val="2"/>
    </font>
    <font>
      <vertAlign val="superscript"/>
      <sz val="10"/>
      <name val="바탕체"/>
      <family val="1"/>
      <charset val="129"/>
    </font>
    <font>
      <b val="true"/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6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13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4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3" fillId="0" borderId="6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13" fillId="0" borderId="1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13" fillId="0" borderId="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 [0]_천기일수" xfId="58"/>
    <cellStyle name="콤마 [0]_해안선및도서" xfId="59"/>
    <cellStyle name="콤마_laroux" xfId="60"/>
    <cellStyle name="콤마_laroux_1" xfId="61"/>
    <cellStyle name="콤마_PERSONAL" xfId="62"/>
    <cellStyle name="콤마_Sheet1" xfId="63"/>
    <cellStyle name="콤마_손익예산" xfId="64"/>
    <cellStyle name="콤마_인건비,도급비" xfId="65"/>
    <cellStyle name="콤마_인건비,외주비" xfId="66"/>
    <cellStyle name="콤마_천기일수" xfId="67"/>
    <cellStyle name="콤마_해안선및도서" xfId="68"/>
    <cellStyle name="통화 [0]_laroux" xfId="69"/>
    <cellStyle name="통화 [0]_laroux_1" xfId="70"/>
    <cellStyle name="통화 [0]_PERSONAL" xfId="71"/>
    <cellStyle name="통화 [0]_Sheet1" xfId="72"/>
    <cellStyle name="통화 [0]_손익예산" xfId="73"/>
    <cellStyle name="통화 [0]_인건비,도급비" xfId="74"/>
    <cellStyle name="통화 [0]_인건비,외주비" xfId="75"/>
    <cellStyle name="통화_laroux" xfId="76"/>
    <cellStyle name="통화_laroux_1" xfId="77"/>
    <cellStyle name="통화_PERSONAL" xfId="78"/>
    <cellStyle name="통화_Sheet1" xfId="79"/>
    <cellStyle name="통화_손익예산" xfId="80"/>
    <cellStyle name="통화_인건비,도급비" xfId="81"/>
    <cellStyle name="통화_인건비,외주비" xfId="82"/>
    <cellStyle name="표준_laroux" xfId="83"/>
    <cellStyle name="표준_laroux_1" xfId="84"/>
    <cellStyle name="표준_laroux_2" xfId="85"/>
    <cellStyle name="표준_PERSONAL" xfId="86"/>
    <cellStyle name="표준_PERSONAL_1" xfId="87"/>
    <cellStyle name="표준_Sheet1" xfId="88"/>
    <cellStyle name="표준_손익예산" xfId="89"/>
    <cellStyle name="표준_인건비,도급비" xfId="90"/>
    <cellStyle name="표준_인건비,외주비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6.62"/>
    <col collapsed="false" customWidth="true" hidden="false" outlineLevel="0" max="4" min="2" style="6" width="15.12"/>
    <col collapsed="false" customWidth="true" hidden="false" outlineLevel="0" max="5" min="5" style="7" width="15.12"/>
    <col collapsed="false" customWidth="true" hidden="false" outlineLevel="0" max="6" min="6" style="3" width="12.62"/>
    <col collapsed="false" customWidth="false" hidden="false" outlineLevel="0" max="257" min="7" style="6" width="8.99"/>
  </cols>
  <sheetData>
    <row r="1" s="12" customFormat="true" ht="24.75" hidden="false" customHeight="true" outlineLevel="0" collapsed="false">
      <c r="A1" s="8" t="s">
        <v>261</v>
      </c>
      <c r="B1" s="8"/>
      <c r="C1" s="8"/>
      <c r="D1" s="8"/>
      <c r="E1" s="8"/>
      <c r="F1" s="8"/>
    </row>
    <row r="2" s="12" customFormat="true" ht="24.75" hidden="false" customHeight="true" outlineLevel="0" collapsed="false">
      <c r="A2" s="8" t="s">
        <v>262</v>
      </c>
      <c r="B2" s="8"/>
      <c r="C2" s="8"/>
      <c r="D2" s="8"/>
      <c r="E2" s="8"/>
      <c r="F2" s="8"/>
    </row>
    <row r="3" customFormat="false" ht="27" hidden="false" customHeight="true" outlineLevel="0" collapsed="false">
      <c r="A3" s="13" t="s">
        <v>68</v>
      </c>
      <c r="B3" s="13"/>
      <c r="C3" s="13"/>
      <c r="D3" s="13"/>
      <c r="F3" s="17" t="s">
        <v>233</v>
      </c>
    </row>
    <row r="4" s="145" customFormat="true" ht="9.75" hidden="false" customHeight="true" outlineLevel="0" collapsed="false">
      <c r="A4" s="20" t="s">
        <v>167</v>
      </c>
      <c r="B4" s="222"/>
      <c r="C4" s="222"/>
      <c r="E4" s="223"/>
      <c r="F4" s="224"/>
    </row>
    <row r="5" s="145" customFormat="true" ht="13.5" hidden="false" customHeight="true" outlineLevel="0" collapsed="false">
      <c r="A5" s="20"/>
      <c r="B5" s="225" t="s">
        <v>234</v>
      </c>
      <c r="C5" s="225" t="s">
        <v>235</v>
      </c>
      <c r="D5" s="170" t="s">
        <v>236</v>
      </c>
      <c r="E5" s="144" t="s">
        <v>237</v>
      </c>
      <c r="F5" s="110" t="s">
        <v>238</v>
      </c>
    </row>
    <row r="6" s="145" customFormat="true" ht="30" hidden="false" customHeight="true" outlineLevel="0" collapsed="false">
      <c r="A6" s="20"/>
      <c r="B6" s="150" t="s">
        <v>239</v>
      </c>
      <c r="C6" s="150" t="s">
        <v>240</v>
      </c>
      <c r="D6" s="145" t="s">
        <v>241</v>
      </c>
      <c r="E6" s="149" t="s">
        <v>242</v>
      </c>
      <c r="F6" s="110" t="s">
        <v>243</v>
      </c>
    </row>
    <row r="7" s="145" customFormat="true" ht="8.25" hidden="false" customHeight="true" outlineLevel="0" collapsed="false">
      <c r="A7" s="20"/>
      <c r="B7" s="226" t="s">
        <v>36</v>
      </c>
      <c r="C7" s="226" t="s">
        <v>36</v>
      </c>
      <c r="D7" s="32" t="s">
        <v>36</v>
      </c>
      <c r="E7" s="227"/>
      <c r="F7" s="228"/>
    </row>
    <row r="8" s="23" customFormat="true" ht="60" hidden="false" customHeight="true" outlineLevel="0" collapsed="false">
      <c r="A8" s="46" t="s">
        <v>85</v>
      </c>
      <c r="B8" s="47" t="s">
        <v>86</v>
      </c>
      <c r="C8" s="47" t="s">
        <v>56</v>
      </c>
      <c r="D8" s="47" t="s">
        <v>56</v>
      </c>
      <c r="E8" s="47" t="s">
        <v>56</v>
      </c>
      <c r="F8" s="149" t="s">
        <v>85</v>
      </c>
    </row>
    <row r="9" s="23" customFormat="true" ht="60" hidden="false" customHeight="true" outlineLevel="0" collapsed="false">
      <c r="A9" s="46" t="s">
        <v>87</v>
      </c>
      <c r="B9" s="47" t="s">
        <v>86</v>
      </c>
      <c r="C9" s="47" t="s">
        <v>56</v>
      </c>
      <c r="D9" s="47" t="s">
        <v>56</v>
      </c>
      <c r="E9" s="47" t="s">
        <v>56</v>
      </c>
      <c r="F9" s="149" t="s">
        <v>87</v>
      </c>
    </row>
    <row r="10" s="23" customFormat="true" ht="60" hidden="false" customHeight="true" outlineLevel="0" collapsed="false">
      <c r="A10" s="46" t="s">
        <v>55</v>
      </c>
      <c r="B10" s="47" t="s">
        <v>86</v>
      </c>
      <c r="C10" s="47" t="n">
        <v>3989</v>
      </c>
      <c r="D10" s="47" t="n">
        <v>4245</v>
      </c>
      <c r="E10" s="47" t="n">
        <v>3401</v>
      </c>
      <c r="F10" s="149" t="s">
        <v>55</v>
      </c>
    </row>
    <row r="11" s="23" customFormat="true" ht="60" hidden="false" customHeight="true" outlineLevel="0" collapsed="false">
      <c r="A11" s="46" t="s">
        <v>57</v>
      </c>
      <c r="B11" s="47" t="s">
        <v>86</v>
      </c>
      <c r="C11" s="47" t="n">
        <v>6895</v>
      </c>
      <c r="D11" s="47" t="n">
        <v>6532</v>
      </c>
      <c r="E11" s="47" t="n">
        <v>41142</v>
      </c>
      <c r="F11" s="149" t="s">
        <v>57</v>
      </c>
    </row>
    <row r="12" s="23" customFormat="true" ht="60" hidden="false" customHeight="true" outlineLevel="0" collapsed="false">
      <c r="A12" s="46" t="s">
        <v>58</v>
      </c>
      <c r="B12" s="47" t="s">
        <v>86</v>
      </c>
      <c r="C12" s="47" t="n">
        <v>22119</v>
      </c>
      <c r="D12" s="47" t="n">
        <v>20812</v>
      </c>
      <c r="E12" s="47" t="n">
        <v>12456</v>
      </c>
      <c r="F12" s="149" t="s">
        <v>58</v>
      </c>
    </row>
    <row r="13" s="81" customFormat="true" ht="60" hidden="false" customHeight="true" outlineLevel="0" collapsed="false">
      <c r="A13" s="74" t="s">
        <v>59</v>
      </c>
      <c r="B13" s="47" t="s">
        <v>86</v>
      </c>
      <c r="C13" s="119" t="n">
        <v>22109</v>
      </c>
      <c r="D13" s="119" t="n">
        <v>21313</v>
      </c>
      <c r="E13" s="119" t="n">
        <v>15923</v>
      </c>
      <c r="F13" s="187" t="s">
        <v>59</v>
      </c>
    </row>
    <row r="14" s="81" customFormat="true" ht="60" hidden="false" customHeight="true" outlineLevel="0" collapsed="false">
      <c r="A14" s="74"/>
      <c r="B14" s="229"/>
      <c r="C14" s="119"/>
      <c r="D14" s="119"/>
      <c r="E14" s="119"/>
      <c r="F14" s="187"/>
    </row>
    <row r="15" s="81" customFormat="true" ht="60" hidden="false" customHeight="true" outlineLevel="0" collapsed="false">
      <c r="A15" s="42" t="s">
        <v>263</v>
      </c>
      <c r="B15" s="47" t="s">
        <v>86</v>
      </c>
      <c r="C15" s="47" t="n">
        <v>22109</v>
      </c>
      <c r="D15" s="47" t="n">
        <v>21313</v>
      </c>
      <c r="E15" s="47" t="n">
        <v>15923</v>
      </c>
      <c r="F15" s="194" t="s">
        <v>264</v>
      </c>
    </row>
    <row r="16" customFormat="false" ht="15" hidden="false" customHeight="true" outlineLevel="0" collapsed="false">
      <c r="A16" s="82"/>
      <c r="B16" s="24"/>
      <c r="C16" s="83"/>
      <c r="D16" s="83"/>
      <c r="E16" s="231"/>
      <c r="F16" s="198"/>
    </row>
    <row r="17" customFormat="false" ht="15.75" hidden="false" customHeight="true" outlineLevel="0" collapsed="false">
      <c r="A17" s="90" t="s">
        <v>229</v>
      </c>
      <c r="F17" s="155" t="s">
        <v>260</v>
      </c>
    </row>
  </sheetData>
  <mergeCells count="3">
    <mergeCell ref="A1:F1"/>
    <mergeCell ref="A2:F2"/>
    <mergeCell ref="A4:A7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7.62"/>
    <col collapsed="false" customWidth="true" hidden="false" outlineLevel="0" max="3" min="2" style="3" width="21.62"/>
    <col collapsed="false" customWidth="true" hidden="false" outlineLevel="0" max="4" min="4" style="6" width="21.62"/>
    <col collapsed="false" customWidth="true" hidden="false" outlineLevel="0" max="5" min="5" style="7" width="6.62"/>
    <col collapsed="false" customWidth="true" hidden="false" outlineLevel="0" max="8" min="6" style="6" width="20.62"/>
    <col collapsed="false" customWidth="true" hidden="false" outlineLevel="0" max="9" min="9" style="3" width="19.62"/>
    <col collapsed="false" customWidth="false" hidden="false" outlineLevel="0" max="257" min="10" style="6" width="8.99"/>
  </cols>
  <sheetData>
    <row r="1" s="12" customFormat="true" ht="25.5" hidden="false" customHeight="true" outlineLevel="0" collapsed="false">
      <c r="A1" s="8" t="s">
        <v>265</v>
      </c>
      <c r="B1" s="8"/>
      <c r="C1" s="8"/>
      <c r="D1" s="8"/>
      <c r="E1" s="167"/>
      <c r="F1" s="8" t="s">
        <v>266</v>
      </c>
      <c r="G1" s="8"/>
      <c r="H1" s="8"/>
      <c r="I1" s="8"/>
    </row>
    <row r="2" customFormat="false" ht="27.75" hidden="false" customHeight="true" outlineLevel="0" collapsed="false">
      <c r="A2" s="13" t="s">
        <v>95</v>
      </c>
      <c r="B2" s="13"/>
      <c r="C2" s="13"/>
      <c r="D2" s="13"/>
      <c r="F2" s="13"/>
      <c r="G2" s="13"/>
      <c r="H2" s="13"/>
      <c r="I2" s="17" t="s">
        <v>267</v>
      </c>
    </row>
    <row r="3" customFormat="false" ht="20.25" hidden="false" customHeight="true" outlineLevel="0" collapsed="false">
      <c r="A3" s="20" t="s">
        <v>167</v>
      </c>
      <c r="B3" s="232" t="s">
        <v>268</v>
      </c>
      <c r="C3" s="232" t="s">
        <v>269</v>
      </c>
      <c r="D3" s="233" t="s">
        <v>270</v>
      </c>
      <c r="F3" s="96" t="s">
        <v>271</v>
      </c>
      <c r="G3" s="232" t="s">
        <v>272</v>
      </c>
      <c r="H3" s="232" t="s">
        <v>273</v>
      </c>
      <c r="I3" s="19"/>
    </row>
    <row r="4" customFormat="false" ht="12" hidden="false" customHeight="true" outlineLevel="0" collapsed="false">
      <c r="A4" s="20"/>
      <c r="B4" s="234"/>
      <c r="C4" s="234"/>
      <c r="D4" s="235"/>
      <c r="F4" s="36"/>
      <c r="G4" s="234"/>
      <c r="H4" s="234"/>
      <c r="I4" s="236" t="s">
        <v>238</v>
      </c>
    </row>
    <row r="5" customFormat="false" ht="12" hidden="false" customHeight="true" outlineLevel="0" collapsed="false">
      <c r="A5" s="20"/>
      <c r="B5" s="234"/>
      <c r="C5" s="234"/>
      <c r="D5" s="235"/>
      <c r="F5" s="36"/>
      <c r="G5" s="234"/>
      <c r="H5" s="234"/>
      <c r="I5" s="236" t="s">
        <v>243</v>
      </c>
    </row>
    <row r="6" s="59" customFormat="true" ht="18" hidden="false" customHeight="true" outlineLevel="0" collapsed="false">
      <c r="A6" s="20"/>
      <c r="B6" s="237" t="s">
        <v>240</v>
      </c>
      <c r="C6" s="237" t="s">
        <v>274</v>
      </c>
      <c r="D6" s="238" t="s">
        <v>275</v>
      </c>
      <c r="E6" s="172"/>
      <c r="F6" s="57" t="s">
        <v>276</v>
      </c>
      <c r="G6" s="237" t="s">
        <v>277</v>
      </c>
      <c r="H6" s="237" t="s">
        <v>278</v>
      </c>
      <c r="I6" s="239"/>
    </row>
    <row r="7" s="23" customFormat="true" ht="30" hidden="false" customHeight="true" outlineLevel="0" collapsed="false">
      <c r="A7" s="60" t="s">
        <v>87</v>
      </c>
      <c r="B7" s="112" t="n">
        <v>20266794</v>
      </c>
      <c r="C7" s="112" t="n">
        <v>20881920</v>
      </c>
      <c r="D7" s="47" t="n">
        <v>20881074</v>
      </c>
      <c r="E7" s="47"/>
      <c r="F7" s="47" t="n">
        <v>80</v>
      </c>
      <c r="G7" s="47" t="n">
        <v>766</v>
      </c>
      <c r="H7" s="47" t="n">
        <f aca="false">SUM(D7-B7)</f>
        <v>614280</v>
      </c>
      <c r="I7" s="110" t="s">
        <v>87</v>
      </c>
    </row>
    <row r="8" s="23" customFormat="true" ht="30" hidden="false" customHeight="true" outlineLevel="0" collapsed="false">
      <c r="A8" s="60" t="s">
        <v>55</v>
      </c>
      <c r="B8" s="112" t="n">
        <v>7367942</v>
      </c>
      <c r="C8" s="112" t="n">
        <v>7515789</v>
      </c>
      <c r="D8" s="47" t="n">
        <v>7514093</v>
      </c>
      <c r="E8" s="47"/>
      <c r="F8" s="47" t="n">
        <v>149</v>
      </c>
      <c r="G8" s="47" t="n">
        <v>1547</v>
      </c>
      <c r="H8" s="47" t="n">
        <f aca="false">SUM(D8-B8)</f>
        <v>146151</v>
      </c>
      <c r="I8" s="110" t="s">
        <v>55</v>
      </c>
    </row>
    <row r="9" s="23" customFormat="true" ht="30" hidden="false" customHeight="true" outlineLevel="0" collapsed="false">
      <c r="A9" s="46" t="s">
        <v>57</v>
      </c>
      <c r="B9" s="112" t="n">
        <v>8350858</v>
      </c>
      <c r="C9" s="112" t="n">
        <v>8418217</v>
      </c>
      <c r="D9" s="112" t="n">
        <v>8417303</v>
      </c>
      <c r="E9" s="47"/>
      <c r="F9" s="112" t="n">
        <v>63</v>
      </c>
      <c r="G9" s="47" t="n">
        <v>851</v>
      </c>
      <c r="H9" s="47" t="n">
        <f aca="false">SUM(D9-B9)</f>
        <v>66445</v>
      </c>
      <c r="I9" s="149" t="s">
        <v>57</v>
      </c>
    </row>
    <row r="10" s="23" customFormat="true" ht="30" hidden="false" customHeight="true" outlineLevel="0" collapsed="false">
      <c r="A10" s="46" t="s">
        <v>58</v>
      </c>
      <c r="B10" s="112" t="n">
        <v>13490231</v>
      </c>
      <c r="C10" s="112" t="n">
        <v>13819798</v>
      </c>
      <c r="D10" s="112" t="n">
        <v>13817078</v>
      </c>
      <c r="E10" s="47"/>
      <c r="F10" s="112" t="n">
        <v>1059</v>
      </c>
      <c r="G10" s="112" t="n">
        <v>1661</v>
      </c>
      <c r="H10" s="47" t="n">
        <f aca="false">SUM(D10-B10)</f>
        <v>326847</v>
      </c>
      <c r="I10" s="149" t="s">
        <v>58</v>
      </c>
    </row>
    <row r="11" s="81" customFormat="true" ht="30" hidden="false" customHeight="true" outlineLevel="0" collapsed="false">
      <c r="A11" s="74" t="s">
        <v>59</v>
      </c>
      <c r="B11" s="114" t="n">
        <v>18204587</v>
      </c>
      <c r="C11" s="114" t="n">
        <v>21453882</v>
      </c>
      <c r="D11" s="114" t="n">
        <v>20759115</v>
      </c>
      <c r="E11" s="119"/>
      <c r="F11" s="114" t="n">
        <v>1219</v>
      </c>
      <c r="G11" s="114" t="n">
        <v>693548</v>
      </c>
      <c r="H11" s="47" t="n">
        <f aca="false">SUM(D11-B11)</f>
        <v>2554528</v>
      </c>
      <c r="I11" s="187" t="s">
        <v>59</v>
      </c>
    </row>
    <row r="12" s="192" customFormat="true" ht="30" hidden="false" customHeight="true" outlineLevel="0" collapsed="false">
      <c r="A12" s="60"/>
      <c r="B12" s="47"/>
      <c r="C12" s="47"/>
      <c r="D12" s="47"/>
      <c r="E12" s="47"/>
      <c r="F12" s="47"/>
      <c r="G12" s="47"/>
      <c r="H12" s="47"/>
      <c r="I12" s="193"/>
    </row>
    <row r="13" s="192" customFormat="true" ht="30" hidden="false" customHeight="true" outlineLevel="0" collapsed="false">
      <c r="A13" s="42" t="s">
        <v>279</v>
      </c>
      <c r="B13" s="47" t="n">
        <v>1067671</v>
      </c>
      <c r="C13" s="47" t="n">
        <v>766948</v>
      </c>
      <c r="D13" s="47" t="n">
        <v>73948</v>
      </c>
      <c r="E13" s="47"/>
      <c r="F13" s="47" t="s">
        <v>56</v>
      </c>
      <c r="G13" s="47" t="n">
        <v>693000</v>
      </c>
      <c r="H13" s="47" t="n">
        <v>993723</v>
      </c>
      <c r="I13" s="194" t="s">
        <v>280</v>
      </c>
    </row>
    <row r="14" s="192" customFormat="true" ht="30" hidden="false" customHeight="true" outlineLevel="0" collapsed="false">
      <c r="A14" s="42" t="s">
        <v>281</v>
      </c>
      <c r="B14" s="47" t="n">
        <v>15957</v>
      </c>
      <c r="C14" s="47" t="n">
        <v>16177</v>
      </c>
      <c r="D14" s="47" t="n">
        <v>16177</v>
      </c>
      <c r="E14" s="47"/>
      <c r="F14" s="47" t="s">
        <v>56</v>
      </c>
      <c r="G14" s="47" t="s">
        <v>56</v>
      </c>
      <c r="H14" s="47" t="n">
        <v>220</v>
      </c>
      <c r="I14" s="194" t="s">
        <v>282</v>
      </c>
    </row>
    <row r="15" s="192" customFormat="true" ht="30" hidden="false" customHeight="true" outlineLevel="0" collapsed="false">
      <c r="A15" s="42" t="s">
        <v>283</v>
      </c>
      <c r="B15" s="47" t="n">
        <v>11493497</v>
      </c>
      <c r="C15" s="47" t="n">
        <v>11493497</v>
      </c>
      <c r="D15" s="47" t="n">
        <v>11493497</v>
      </c>
      <c r="E15" s="47"/>
      <c r="F15" s="47" t="s">
        <v>56</v>
      </c>
      <c r="G15" s="47" t="s">
        <v>56</v>
      </c>
      <c r="H15" s="47" t="s">
        <v>56</v>
      </c>
      <c r="I15" s="194" t="s">
        <v>284</v>
      </c>
    </row>
    <row r="16" s="192" customFormat="true" ht="30" hidden="false" customHeight="true" outlineLevel="0" collapsed="false">
      <c r="A16" s="42" t="s">
        <v>285</v>
      </c>
      <c r="B16" s="47" t="n">
        <v>15355</v>
      </c>
      <c r="C16" s="47" t="n">
        <v>15355</v>
      </c>
      <c r="D16" s="47" t="n">
        <v>15355</v>
      </c>
      <c r="E16" s="47"/>
      <c r="F16" s="47" t="s">
        <v>56</v>
      </c>
      <c r="G16" s="47" t="s">
        <v>56</v>
      </c>
      <c r="H16" s="47" t="s">
        <v>56</v>
      </c>
      <c r="I16" s="216" t="s">
        <v>286</v>
      </c>
    </row>
    <row r="17" s="192" customFormat="true" ht="36" hidden="false" customHeight="true" outlineLevel="0" collapsed="false">
      <c r="A17" s="42" t="s">
        <v>287</v>
      </c>
      <c r="B17" s="47" t="n">
        <v>358063</v>
      </c>
      <c r="C17" s="47" t="n">
        <v>366324</v>
      </c>
      <c r="D17" s="47" t="n">
        <v>365699</v>
      </c>
      <c r="E17" s="47"/>
      <c r="F17" s="47" t="n">
        <v>388</v>
      </c>
      <c r="G17" s="47" t="n">
        <v>237</v>
      </c>
      <c r="H17" s="47" t="n">
        <v>7636</v>
      </c>
      <c r="I17" s="216" t="s">
        <v>288</v>
      </c>
    </row>
    <row r="18" s="192" customFormat="true" ht="30" hidden="false" customHeight="true" outlineLevel="0" collapsed="false">
      <c r="A18" s="42" t="s">
        <v>289</v>
      </c>
      <c r="B18" s="47" t="s">
        <v>56</v>
      </c>
      <c r="C18" s="47" t="s">
        <v>56</v>
      </c>
      <c r="D18" s="47" t="s">
        <v>56</v>
      </c>
      <c r="E18" s="47"/>
      <c r="F18" s="47" t="s">
        <v>56</v>
      </c>
      <c r="G18" s="47" t="s">
        <v>56</v>
      </c>
      <c r="H18" s="47" t="s">
        <v>56</v>
      </c>
      <c r="I18" s="106" t="s">
        <v>290</v>
      </c>
    </row>
    <row r="19" s="192" customFormat="true" ht="30" hidden="false" customHeight="true" outlineLevel="0" collapsed="false">
      <c r="A19" s="42" t="s">
        <v>291</v>
      </c>
      <c r="B19" s="47" t="n">
        <v>22004</v>
      </c>
      <c r="C19" s="47" t="n">
        <v>141696</v>
      </c>
      <c r="D19" s="47" t="n">
        <v>140554</v>
      </c>
      <c r="E19" s="47"/>
      <c r="F19" s="47" t="n">
        <v>831</v>
      </c>
      <c r="G19" s="47" t="n">
        <v>311</v>
      </c>
      <c r="H19" s="47" t="n">
        <f aca="false">SUM(D19-B19)</f>
        <v>118550</v>
      </c>
      <c r="I19" s="149" t="s">
        <v>292</v>
      </c>
    </row>
    <row r="20" s="192" customFormat="true" ht="30" hidden="false" customHeight="true" outlineLevel="0" collapsed="false">
      <c r="A20" s="42" t="s">
        <v>293</v>
      </c>
      <c r="B20" s="47" t="n">
        <v>1714600</v>
      </c>
      <c r="C20" s="47" t="n">
        <v>5136445</v>
      </c>
      <c r="D20" s="47" t="n">
        <v>5136445</v>
      </c>
      <c r="E20" s="47"/>
      <c r="F20" s="47" t="s">
        <v>56</v>
      </c>
      <c r="G20" s="47" t="s">
        <v>56</v>
      </c>
      <c r="H20" s="47" t="n">
        <f aca="false">SUM(D20-B20)</f>
        <v>3421845</v>
      </c>
      <c r="I20" s="215" t="s">
        <v>294</v>
      </c>
    </row>
    <row r="21" s="192" customFormat="true" ht="30" hidden="false" customHeight="true" outlineLevel="0" collapsed="false">
      <c r="A21" s="42" t="s">
        <v>295</v>
      </c>
      <c r="B21" s="47" t="n">
        <v>1576284</v>
      </c>
      <c r="C21" s="47" t="n">
        <v>1576284</v>
      </c>
      <c r="D21" s="47" t="n">
        <v>1576284</v>
      </c>
      <c r="E21" s="47"/>
      <c r="F21" s="47" t="s">
        <v>56</v>
      </c>
      <c r="G21" s="47" t="s">
        <v>56</v>
      </c>
      <c r="H21" s="47" t="s">
        <v>56</v>
      </c>
      <c r="I21" s="215" t="s">
        <v>296</v>
      </c>
    </row>
    <row r="22" s="192" customFormat="true" ht="30" hidden="false" customHeight="true" outlineLevel="0" collapsed="false">
      <c r="A22" s="42" t="s">
        <v>297</v>
      </c>
      <c r="B22" s="47" t="n">
        <v>1941156</v>
      </c>
      <c r="C22" s="47" t="n">
        <v>1941156</v>
      </c>
      <c r="D22" s="47" t="n">
        <v>1941156</v>
      </c>
      <c r="E22" s="47"/>
      <c r="F22" s="47" t="s">
        <v>56</v>
      </c>
      <c r="G22" s="47" t="s">
        <v>56</v>
      </c>
      <c r="H22" s="47" t="s">
        <v>56</v>
      </c>
      <c r="I22" s="149"/>
    </row>
    <row r="23" s="100" customFormat="true" ht="18" hidden="false" customHeight="true" outlineLevel="0" collapsed="false">
      <c r="A23" s="240"/>
      <c r="B23" s="84"/>
      <c r="C23" s="195"/>
      <c r="D23" s="195"/>
      <c r="E23" s="169"/>
      <c r="F23" s="195"/>
      <c r="G23" s="195"/>
      <c r="H23" s="122"/>
      <c r="I23" s="135"/>
    </row>
    <row r="24" s="100" customFormat="true" ht="12" hidden="false" customHeight="false" outlineLevel="0" collapsed="false">
      <c r="A24" s="241" t="s">
        <v>298</v>
      </c>
      <c r="B24" s="3"/>
      <c r="C24" s="201"/>
      <c r="E24" s="169"/>
      <c r="H24" s="126"/>
      <c r="I24" s="155" t="s">
        <v>299</v>
      </c>
    </row>
  </sheetData>
  <mergeCells count="3">
    <mergeCell ref="A1:D1"/>
    <mergeCell ref="F1:I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2" min="1" style="3" width="16.62"/>
    <col collapsed="false" customWidth="true" hidden="false" outlineLevel="0" max="3" min="3" style="3" width="17.62"/>
    <col collapsed="false" customWidth="true" hidden="false" outlineLevel="0" max="5" min="4" style="6" width="16.62"/>
    <col collapsed="false" customWidth="true" hidden="false" outlineLevel="0" max="6" min="6" style="7" width="6.62"/>
    <col collapsed="false" customWidth="true" hidden="false" outlineLevel="0" max="7" min="7" style="6" width="17.62"/>
    <col collapsed="false" customWidth="true" hidden="false" outlineLevel="0" max="8" min="8" style="6" width="13.62"/>
    <col collapsed="false" customWidth="true" hidden="false" outlineLevel="0" max="9" min="9" style="6" width="18.62"/>
    <col collapsed="false" customWidth="true" hidden="false" outlineLevel="0" max="10" min="10" style="6" width="13.62"/>
    <col collapsed="false" customWidth="true" hidden="false" outlineLevel="0" max="11" min="11" style="3" width="16.62"/>
    <col collapsed="false" customWidth="false" hidden="false" outlineLevel="0" max="257" min="12" style="6" width="8.99"/>
  </cols>
  <sheetData>
    <row r="1" s="12" customFormat="true" ht="25.5" hidden="false" customHeight="true" outlineLevel="0" collapsed="false">
      <c r="A1" s="8" t="s">
        <v>300</v>
      </c>
      <c r="B1" s="8"/>
      <c r="C1" s="8"/>
      <c r="D1" s="8"/>
      <c r="E1" s="8"/>
      <c r="F1" s="167"/>
      <c r="G1" s="8" t="s">
        <v>301</v>
      </c>
      <c r="H1" s="8"/>
      <c r="I1" s="8"/>
      <c r="J1" s="8"/>
      <c r="K1" s="8"/>
    </row>
    <row r="2" customFormat="false" ht="27" hidden="false" customHeight="true" outlineLevel="0" collapsed="false">
      <c r="A2" s="13" t="s">
        <v>95</v>
      </c>
      <c r="B2" s="13"/>
      <c r="C2" s="13"/>
      <c r="D2" s="13"/>
      <c r="E2" s="13"/>
      <c r="G2" s="13"/>
      <c r="H2" s="13"/>
      <c r="I2" s="13"/>
      <c r="J2" s="13"/>
      <c r="K2" s="17" t="s">
        <v>302</v>
      </c>
    </row>
    <row r="3" customFormat="false" ht="20.25" hidden="false" customHeight="true" outlineLevel="0" collapsed="false">
      <c r="A3" s="20" t="s">
        <v>167</v>
      </c>
      <c r="B3" s="232" t="s">
        <v>268</v>
      </c>
      <c r="C3" s="140" t="s">
        <v>303</v>
      </c>
      <c r="D3" s="140"/>
      <c r="E3" s="140"/>
      <c r="G3" s="96" t="s">
        <v>304</v>
      </c>
      <c r="H3" s="232" t="s">
        <v>305</v>
      </c>
      <c r="I3" s="232" t="s">
        <v>306</v>
      </c>
      <c r="J3" s="232" t="s">
        <v>307</v>
      </c>
      <c r="K3" s="224"/>
    </row>
    <row r="4" customFormat="false" ht="18" hidden="false" customHeight="true" outlineLevel="0" collapsed="false">
      <c r="A4" s="20"/>
      <c r="B4" s="234"/>
      <c r="C4" s="242" t="s">
        <v>308</v>
      </c>
      <c r="D4" s="37" t="s">
        <v>309</v>
      </c>
      <c r="E4" s="170" t="s">
        <v>310</v>
      </c>
      <c r="G4" s="243"/>
      <c r="H4" s="234"/>
      <c r="I4" s="234"/>
      <c r="J4" s="234"/>
      <c r="K4" s="244" t="s">
        <v>238</v>
      </c>
    </row>
    <row r="5" customFormat="false" ht="15.95" hidden="false" customHeight="true" outlineLevel="0" collapsed="false">
      <c r="A5" s="20"/>
      <c r="B5" s="234"/>
      <c r="C5" s="203" t="s">
        <v>311</v>
      </c>
      <c r="D5" s="150"/>
      <c r="G5" s="46"/>
      <c r="H5" s="234"/>
      <c r="I5" s="150" t="s">
        <v>312</v>
      </c>
      <c r="J5" s="245"/>
      <c r="K5" s="110" t="s">
        <v>243</v>
      </c>
    </row>
    <row r="6" s="59" customFormat="true" ht="15.95" hidden="false" customHeight="true" outlineLevel="0" collapsed="false">
      <c r="A6" s="20"/>
      <c r="B6" s="237" t="s">
        <v>240</v>
      </c>
      <c r="C6" s="171" t="s">
        <v>313</v>
      </c>
      <c r="D6" s="237" t="s">
        <v>314</v>
      </c>
      <c r="E6" s="171" t="s">
        <v>315</v>
      </c>
      <c r="F6" s="172"/>
      <c r="G6" s="57" t="s">
        <v>316</v>
      </c>
      <c r="H6" s="237" t="s">
        <v>317</v>
      </c>
      <c r="I6" s="237" t="s">
        <v>318</v>
      </c>
      <c r="J6" s="237" t="s">
        <v>319</v>
      </c>
      <c r="K6" s="183"/>
    </row>
    <row r="7" s="23" customFormat="true" ht="44.1" hidden="false" customHeight="true" outlineLevel="0" collapsed="false">
      <c r="A7" s="60" t="s">
        <v>87</v>
      </c>
      <c r="B7" s="112" t="n">
        <v>20266794</v>
      </c>
      <c r="C7" s="47" t="n">
        <v>815498</v>
      </c>
      <c r="D7" s="47" t="s">
        <v>56</v>
      </c>
      <c r="E7" s="47" t="s">
        <v>56</v>
      </c>
      <c r="F7" s="47"/>
      <c r="G7" s="112" t="n">
        <v>21082292</v>
      </c>
      <c r="H7" s="47" t="n">
        <v>19646665</v>
      </c>
      <c r="I7" s="47" t="n">
        <v>161679</v>
      </c>
      <c r="J7" s="47" t="n">
        <v>1273948</v>
      </c>
      <c r="K7" s="110" t="s">
        <v>87</v>
      </c>
    </row>
    <row r="8" s="23" customFormat="true" ht="44.1" hidden="false" customHeight="true" outlineLevel="0" collapsed="false">
      <c r="A8" s="60" t="s">
        <v>55</v>
      </c>
      <c r="B8" s="112" t="n">
        <v>7367942</v>
      </c>
      <c r="C8" s="112" t="n">
        <v>161679</v>
      </c>
      <c r="D8" s="47" t="s">
        <v>56</v>
      </c>
      <c r="E8" s="47" t="s">
        <v>56</v>
      </c>
      <c r="F8" s="47"/>
      <c r="G8" s="112" t="n">
        <v>7529621</v>
      </c>
      <c r="H8" s="47" t="n">
        <v>6735492</v>
      </c>
      <c r="I8" s="47" t="s">
        <v>56</v>
      </c>
      <c r="J8" s="47" t="n">
        <v>794129</v>
      </c>
      <c r="K8" s="110" t="s">
        <v>55</v>
      </c>
    </row>
    <row r="9" s="23" customFormat="true" ht="44.1" hidden="false" customHeight="true" outlineLevel="0" collapsed="false">
      <c r="A9" s="46" t="s">
        <v>57</v>
      </c>
      <c r="B9" s="112" t="n">
        <v>8350858</v>
      </c>
      <c r="C9" s="47" t="s">
        <v>56</v>
      </c>
      <c r="D9" s="112" t="s">
        <v>56</v>
      </c>
      <c r="E9" s="47" t="s">
        <v>56</v>
      </c>
      <c r="F9" s="47"/>
      <c r="G9" s="112" t="n">
        <v>8350858</v>
      </c>
      <c r="H9" s="112" t="n">
        <v>7627737</v>
      </c>
      <c r="I9" s="112" t="n">
        <v>314736</v>
      </c>
      <c r="J9" s="112" t="n">
        <v>408385</v>
      </c>
      <c r="K9" s="149" t="s">
        <v>57</v>
      </c>
    </row>
    <row r="10" s="23" customFormat="true" ht="44.1" hidden="false" customHeight="true" outlineLevel="0" collapsed="false">
      <c r="A10" s="46" t="s">
        <v>58</v>
      </c>
      <c r="B10" s="112" t="n">
        <v>13490231</v>
      </c>
      <c r="C10" s="112" t="n">
        <v>314736</v>
      </c>
      <c r="D10" s="112" t="s">
        <v>56</v>
      </c>
      <c r="E10" s="112" t="s">
        <v>56</v>
      </c>
      <c r="F10" s="47"/>
      <c r="G10" s="112" t="n">
        <v>13804967</v>
      </c>
      <c r="H10" s="112" t="n">
        <v>10221072</v>
      </c>
      <c r="I10" s="112" t="n">
        <v>3421845</v>
      </c>
      <c r="J10" s="112" t="n">
        <v>162050</v>
      </c>
      <c r="K10" s="149" t="s">
        <v>58</v>
      </c>
    </row>
    <row r="11" s="81" customFormat="true" ht="44.1" hidden="false" customHeight="true" outlineLevel="0" collapsed="false">
      <c r="A11" s="74" t="s">
        <v>59</v>
      </c>
      <c r="B11" s="114" t="n">
        <v>18204587</v>
      </c>
      <c r="C11" s="114" t="n">
        <v>3421845</v>
      </c>
      <c r="D11" s="114" t="s">
        <v>56</v>
      </c>
      <c r="E11" s="114" t="s">
        <v>56</v>
      </c>
      <c r="F11" s="119"/>
      <c r="G11" s="114" t="n">
        <f aca="false">SUM(B11:E11)</f>
        <v>21626432</v>
      </c>
      <c r="H11" s="114" t="n">
        <v>16944723</v>
      </c>
      <c r="I11" s="114" t="n">
        <v>3842968</v>
      </c>
      <c r="J11" s="114" t="n">
        <v>838741</v>
      </c>
      <c r="K11" s="187" t="s">
        <v>59</v>
      </c>
    </row>
    <row r="12" s="81" customFormat="true" ht="44.1" hidden="false" customHeight="true" outlineLevel="0" collapsed="false">
      <c r="A12" s="74"/>
      <c r="B12" s="114"/>
      <c r="C12" s="114"/>
      <c r="D12" s="114"/>
      <c r="E12" s="114"/>
      <c r="F12" s="119"/>
      <c r="G12" s="114"/>
      <c r="H12" s="114"/>
      <c r="I12" s="114"/>
      <c r="J12" s="114"/>
      <c r="K12" s="187"/>
    </row>
    <row r="13" s="192" customFormat="true" ht="48" hidden="false" customHeight="true" outlineLevel="0" collapsed="false">
      <c r="A13" s="42" t="s">
        <v>320</v>
      </c>
      <c r="B13" s="47" t="n">
        <v>363505</v>
      </c>
      <c r="C13" s="47" t="s">
        <v>56</v>
      </c>
      <c r="D13" s="47" t="s">
        <v>56</v>
      </c>
      <c r="E13" s="47" t="s">
        <v>56</v>
      </c>
      <c r="F13" s="47"/>
      <c r="G13" s="112" t="n">
        <v>363505</v>
      </c>
      <c r="H13" s="47" t="n">
        <v>334377</v>
      </c>
      <c r="I13" s="47" t="s">
        <v>56</v>
      </c>
      <c r="J13" s="47" t="n">
        <v>29128</v>
      </c>
      <c r="K13" s="215" t="s">
        <v>321</v>
      </c>
    </row>
    <row r="14" s="192" customFormat="true" ht="44.1" hidden="false" customHeight="true" outlineLevel="0" collapsed="false">
      <c r="A14" s="42" t="s">
        <v>322</v>
      </c>
      <c r="B14" s="47" t="n">
        <v>75249</v>
      </c>
      <c r="C14" s="47" t="s">
        <v>56</v>
      </c>
      <c r="D14" s="47" t="s">
        <v>56</v>
      </c>
      <c r="E14" s="47" t="s">
        <v>56</v>
      </c>
      <c r="F14" s="47"/>
      <c r="G14" s="112" t="n">
        <v>75249</v>
      </c>
      <c r="H14" s="47" t="n">
        <v>63323</v>
      </c>
      <c r="I14" s="47" t="s">
        <v>56</v>
      </c>
      <c r="J14" s="47" t="n">
        <v>11926</v>
      </c>
      <c r="K14" s="215" t="s">
        <v>323</v>
      </c>
    </row>
    <row r="15" s="192" customFormat="true" ht="44.1" hidden="false" customHeight="true" outlineLevel="0" collapsed="false">
      <c r="A15" s="42" t="s">
        <v>324</v>
      </c>
      <c r="B15" s="47" t="n">
        <v>3697157</v>
      </c>
      <c r="C15" s="47" t="s">
        <v>56</v>
      </c>
      <c r="D15" s="47" t="s">
        <v>56</v>
      </c>
      <c r="E15" s="47" t="s">
        <v>56</v>
      </c>
      <c r="F15" s="47"/>
      <c r="G15" s="112" t="n">
        <v>3697157</v>
      </c>
      <c r="H15" s="47" t="n">
        <v>3481448</v>
      </c>
      <c r="I15" s="47" t="s">
        <v>56</v>
      </c>
      <c r="J15" s="47" t="n">
        <v>215709</v>
      </c>
      <c r="K15" s="194" t="s">
        <v>325</v>
      </c>
    </row>
    <row r="16" s="192" customFormat="true" ht="44.1" hidden="false" customHeight="true" outlineLevel="0" collapsed="false">
      <c r="A16" s="42" t="s">
        <v>326</v>
      </c>
      <c r="B16" s="47" t="n">
        <v>6232026</v>
      </c>
      <c r="C16" s="47" t="n">
        <v>1432600</v>
      </c>
      <c r="D16" s="47" t="s">
        <v>56</v>
      </c>
      <c r="E16" s="47" t="s">
        <v>56</v>
      </c>
      <c r="F16" s="47"/>
      <c r="G16" s="112" t="n">
        <v>7664626</v>
      </c>
      <c r="H16" s="47" t="n">
        <v>6184139</v>
      </c>
      <c r="I16" s="47" t="n">
        <v>1454100</v>
      </c>
      <c r="J16" s="47" t="n">
        <v>26387</v>
      </c>
      <c r="K16" s="194" t="s">
        <v>327</v>
      </c>
    </row>
    <row r="17" s="192" customFormat="true" ht="44.1" hidden="false" customHeight="true" outlineLevel="0" collapsed="false">
      <c r="A17" s="42" t="s">
        <v>328</v>
      </c>
      <c r="B17" s="47" t="n">
        <v>7826650</v>
      </c>
      <c r="C17" s="47" t="n">
        <v>19892245</v>
      </c>
      <c r="D17" s="47" t="s">
        <v>56</v>
      </c>
      <c r="E17" s="47" t="s">
        <v>56</v>
      </c>
      <c r="F17" s="47"/>
      <c r="G17" s="112" t="s">
        <v>56</v>
      </c>
      <c r="H17" s="47" t="n">
        <v>6881436</v>
      </c>
      <c r="I17" s="47" t="n">
        <v>2388868</v>
      </c>
      <c r="J17" s="47" t="n">
        <v>555591</v>
      </c>
      <c r="K17" s="149" t="s">
        <v>329</v>
      </c>
    </row>
    <row r="18" s="100" customFormat="true" ht="20.1" hidden="false" customHeight="true" outlineLevel="0" collapsed="false">
      <c r="A18" s="246"/>
      <c r="B18" s="247"/>
      <c r="C18" s="248"/>
      <c r="D18" s="248"/>
      <c r="E18" s="248"/>
      <c r="F18" s="7"/>
      <c r="G18" s="248"/>
      <c r="H18" s="248"/>
      <c r="I18" s="248"/>
      <c r="J18" s="249"/>
      <c r="K18" s="250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</row>
    <row r="19" s="100" customFormat="true" ht="15.75" hidden="false" customHeight="true" outlineLevel="0" collapsed="false">
      <c r="A19" s="251" t="s">
        <v>298</v>
      </c>
      <c r="B19" s="209"/>
      <c r="C19" s="209"/>
      <c r="D19" s="23"/>
      <c r="E19" s="23"/>
      <c r="F19" s="7"/>
      <c r="G19" s="23"/>
      <c r="H19" s="23"/>
      <c r="I19" s="23"/>
      <c r="J19" s="15"/>
      <c r="K19" s="155" t="s">
        <v>330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2" hidden="false" customHeight="false" outlineLevel="0" collapsed="false">
      <c r="A20" s="209"/>
      <c r="B20" s="209"/>
      <c r="C20" s="209"/>
      <c r="D20" s="23"/>
      <c r="E20" s="23"/>
      <c r="G20" s="23"/>
      <c r="H20" s="23"/>
      <c r="I20" s="23"/>
      <c r="J20" s="23"/>
      <c r="K20" s="209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</row>
    <row r="21" customFormat="false" ht="12" hidden="false" customHeight="false" outlineLevel="0" collapsed="false">
      <c r="A21" s="209"/>
      <c r="B21" s="209"/>
      <c r="C21" s="209"/>
      <c r="D21" s="23"/>
      <c r="E21" s="23"/>
      <c r="G21" s="23"/>
      <c r="H21" s="23"/>
      <c r="I21" s="23"/>
      <c r="J21" s="23"/>
      <c r="K21" s="209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</row>
    <row r="22" customFormat="false" ht="12" hidden="false" customHeight="false" outlineLevel="0" collapsed="false">
      <c r="A22" s="209"/>
      <c r="B22" s="209"/>
      <c r="C22" s="209"/>
      <c r="D22" s="23"/>
      <c r="E22" s="23"/>
      <c r="G22" s="23"/>
      <c r="H22" s="23"/>
      <c r="I22" s="23"/>
      <c r="J22" s="23"/>
      <c r="K22" s="209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</row>
    <row r="23" customFormat="false" ht="12" hidden="false" customHeight="false" outlineLevel="0" collapsed="false">
      <c r="A23" s="209"/>
      <c r="B23" s="209"/>
      <c r="C23" s="209"/>
      <c r="D23" s="23"/>
      <c r="E23" s="23"/>
      <c r="G23" s="23"/>
      <c r="H23" s="23"/>
      <c r="I23" s="23"/>
      <c r="J23" s="23"/>
      <c r="K23" s="209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</row>
    <row r="24" customFormat="false" ht="12" hidden="false" customHeight="false" outlineLevel="0" collapsed="false">
      <c r="B24" s="209"/>
      <c r="C24" s="209"/>
      <c r="D24" s="23"/>
      <c r="E24" s="23"/>
      <c r="G24" s="23"/>
      <c r="H24" s="23"/>
      <c r="I24" s="23"/>
      <c r="J24" s="23"/>
      <c r="K24" s="209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</row>
    <row r="25" customFormat="false" ht="12" hidden="false" customHeight="false" outlineLevel="0" collapsed="false">
      <c r="B25" s="209"/>
      <c r="C25" s="209"/>
      <c r="D25" s="23"/>
      <c r="E25" s="23"/>
      <c r="G25" s="23"/>
      <c r="H25" s="23"/>
      <c r="I25" s="23"/>
      <c r="J25" s="23"/>
      <c r="K25" s="209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</row>
  </sheetData>
  <mergeCells count="4">
    <mergeCell ref="A1:E1"/>
    <mergeCell ref="G1:K1"/>
    <mergeCell ref="A3:A6"/>
    <mergeCell ref="C3:E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5" min="2" style="4" width="17.62"/>
    <col collapsed="false" customWidth="true" hidden="false" outlineLevel="0" max="6" min="6" style="91" width="6.62"/>
    <col collapsed="false" customWidth="true" hidden="false" outlineLevel="0" max="9" min="7" style="4" width="20.62"/>
    <col collapsed="false" customWidth="true" hidden="false" outlineLevel="0" max="10" min="10" style="4" width="19.62"/>
    <col collapsed="false" customWidth="false" hidden="false" outlineLevel="0" max="257" min="11" style="6" width="8.99"/>
  </cols>
  <sheetData>
    <row r="1" s="12" customFormat="true" ht="24.95" hidden="false" customHeight="true" outlineLevel="0" collapsed="false">
      <c r="A1" s="8" t="s">
        <v>331</v>
      </c>
      <c r="B1" s="8"/>
      <c r="C1" s="8"/>
      <c r="D1" s="8"/>
      <c r="E1" s="8"/>
      <c r="F1" s="93"/>
      <c r="G1" s="10" t="s">
        <v>332</v>
      </c>
      <c r="H1" s="10"/>
      <c r="I1" s="10"/>
      <c r="J1" s="10"/>
    </row>
    <row r="2" customFormat="false" ht="27" hidden="false" customHeight="true" outlineLevel="0" collapsed="false">
      <c r="A2" s="252" t="s">
        <v>333</v>
      </c>
      <c r="B2" s="14"/>
      <c r="C2" s="14"/>
      <c r="D2" s="14"/>
      <c r="E2" s="14"/>
      <c r="G2" s="14"/>
      <c r="H2" s="14"/>
      <c r="I2" s="14"/>
      <c r="J2" s="253" t="s">
        <v>334</v>
      </c>
    </row>
    <row r="3" customFormat="false" ht="16.5" hidden="false" customHeight="true" outlineLevel="0" collapsed="false">
      <c r="A3" s="20" t="s">
        <v>8</v>
      </c>
      <c r="B3" s="41" t="s">
        <v>335</v>
      </c>
      <c r="C3" s="41"/>
      <c r="D3" s="29" t="s">
        <v>336</v>
      </c>
      <c r="E3" s="29"/>
      <c r="G3" s="28" t="s">
        <v>337</v>
      </c>
      <c r="H3" s="28"/>
      <c r="I3" s="254" t="s">
        <v>338</v>
      </c>
      <c r="J3" s="254"/>
    </row>
    <row r="4" customFormat="false" ht="15.95" hidden="false" customHeight="true" outlineLevel="0" collapsed="false">
      <c r="A4" s="20"/>
      <c r="B4" s="237" t="s">
        <v>39</v>
      </c>
      <c r="C4" s="237"/>
      <c r="D4" s="171" t="s">
        <v>339</v>
      </c>
      <c r="E4" s="171"/>
      <c r="F4" s="172"/>
      <c r="G4" s="57" t="s">
        <v>340</v>
      </c>
      <c r="H4" s="57"/>
      <c r="I4" s="255" t="s">
        <v>341</v>
      </c>
      <c r="J4" s="255"/>
    </row>
    <row r="5" customFormat="false" ht="15.95" hidden="false" customHeight="true" outlineLevel="0" collapsed="false">
      <c r="A5" s="20"/>
      <c r="B5" s="38" t="s">
        <v>342</v>
      </c>
      <c r="C5" s="38" t="s">
        <v>343</v>
      </c>
      <c r="D5" s="38" t="s">
        <v>344</v>
      </c>
      <c r="E5" s="39" t="s">
        <v>345</v>
      </c>
      <c r="G5" s="40" t="s">
        <v>344</v>
      </c>
      <c r="H5" s="38" t="s">
        <v>345</v>
      </c>
      <c r="I5" s="38" t="s">
        <v>344</v>
      </c>
      <c r="J5" s="39" t="s">
        <v>346</v>
      </c>
    </row>
    <row r="6" customFormat="false" ht="15.95" hidden="false" customHeight="true" outlineLevel="0" collapsed="false">
      <c r="A6" s="20"/>
      <c r="B6" s="48" t="s">
        <v>347</v>
      </c>
      <c r="C6" s="48" t="s">
        <v>348</v>
      </c>
      <c r="D6" s="48" t="s">
        <v>347</v>
      </c>
      <c r="E6" s="50" t="s">
        <v>348</v>
      </c>
      <c r="F6" s="111"/>
      <c r="G6" s="49" t="s">
        <v>347</v>
      </c>
      <c r="H6" s="48" t="s">
        <v>348</v>
      </c>
      <c r="I6" s="48" t="s">
        <v>347</v>
      </c>
      <c r="J6" s="50" t="s">
        <v>348</v>
      </c>
    </row>
    <row r="7" s="23" customFormat="true" ht="69.95" hidden="false" customHeight="true" outlineLevel="0" collapsed="false">
      <c r="A7" s="60" t="s">
        <v>57</v>
      </c>
      <c r="B7" s="63" t="s">
        <v>56</v>
      </c>
      <c r="C7" s="63" t="n">
        <v>23188971</v>
      </c>
      <c r="D7" s="63" t="s">
        <v>56</v>
      </c>
      <c r="E7" s="63" t="n">
        <v>19785570</v>
      </c>
      <c r="F7" s="71"/>
      <c r="G7" s="63" t="s">
        <v>56</v>
      </c>
      <c r="H7" s="63" t="s">
        <v>56</v>
      </c>
      <c r="I7" s="63" t="s">
        <v>56</v>
      </c>
      <c r="J7" s="70" t="n">
        <v>3403401</v>
      </c>
    </row>
    <row r="8" s="23" customFormat="true" ht="69.95" hidden="false" customHeight="true" outlineLevel="0" collapsed="false">
      <c r="A8" s="60" t="s">
        <v>58</v>
      </c>
      <c r="B8" s="256" t="s">
        <v>56</v>
      </c>
      <c r="C8" s="63" t="n">
        <v>26270733</v>
      </c>
      <c r="D8" s="63" t="s">
        <v>56</v>
      </c>
      <c r="E8" s="63" t="n">
        <v>22802935</v>
      </c>
      <c r="F8" s="71"/>
      <c r="G8" s="63" t="s">
        <v>56</v>
      </c>
      <c r="H8" s="63" t="s">
        <v>56</v>
      </c>
      <c r="I8" s="63" t="s">
        <v>56</v>
      </c>
      <c r="J8" s="63" t="n">
        <v>3313196</v>
      </c>
    </row>
    <row r="9" s="81" customFormat="true" ht="69.95" hidden="false" customHeight="true" outlineLevel="0" collapsed="false">
      <c r="A9" s="257" t="s">
        <v>59</v>
      </c>
      <c r="B9" s="258" t="s">
        <v>56</v>
      </c>
      <c r="C9" s="230" t="n">
        <v>32185160</v>
      </c>
      <c r="D9" s="230" t="s">
        <v>56</v>
      </c>
      <c r="E9" s="79" t="n">
        <v>29071520</v>
      </c>
      <c r="F9" s="79"/>
      <c r="G9" s="230" t="s">
        <v>56</v>
      </c>
      <c r="H9" s="230" t="s">
        <v>56</v>
      </c>
      <c r="I9" s="230" t="s">
        <v>56</v>
      </c>
      <c r="J9" s="79" t="n">
        <v>3123640</v>
      </c>
    </row>
    <row r="10" s="81" customFormat="true" ht="69.95" hidden="false" customHeight="true" outlineLevel="0" collapsed="false">
      <c r="A10" s="257"/>
      <c r="B10" s="258"/>
      <c r="C10" s="230"/>
      <c r="D10" s="79"/>
      <c r="E10" s="79"/>
      <c r="F10" s="79"/>
      <c r="G10" s="79"/>
      <c r="H10" s="79"/>
      <c r="I10" s="79"/>
      <c r="J10" s="79"/>
    </row>
    <row r="11" s="23" customFormat="true" ht="69.95" hidden="false" customHeight="true" outlineLevel="0" collapsed="false">
      <c r="A11" s="259" t="s">
        <v>349</v>
      </c>
      <c r="B11" s="256"/>
      <c r="C11" s="63" t="n">
        <v>16851354</v>
      </c>
      <c r="D11" s="70"/>
      <c r="E11" s="260" t="n">
        <v>13882316</v>
      </c>
      <c r="F11" s="71"/>
      <c r="G11" s="63" t="s">
        <v>56</v>
      </c>
      <c r="H11" s="63" t="s">
        <v>56</v>
      </c>
      <c r="I11" s="63" t="s">
        <v>56</v>
      </c>
      <c r="J11" s="63" t="n">
        <v>2969038</v>
      </c>
    </row>
    <row r="12" s="23" customFormat="true" ht="69.95" hidden="false" customHeight="true" outlineLevel="0" collapsed="false">
      <c r="A12" s="259" t="s">
        <v>350</v>
      </c>
      <c r="B12" s="256"/>
      <c r="C12" s="63" t="n">
        <v>15323531</v>
      </c>
      <c r="D12" s="63"/>
      <c r="E12" s="260" t="n">
        <v>15177704</v>
      </c>
      <c r="F12" s="71"/>
      <c r="G12" s="63" t="s">
        <v>56</v>
      </c>
      <c r="H12" s="63" t="s">
        <v>56</v>
      </c>
      <c r="I12" s="63" t="s">
        <v>56</v>
      </c>
      <c r="J12" s="63" t="n">
        <v>145827</v>
      </c>
    </row>
    <row r="13" s="23" customFormat="true" ht="69.95" hidden="false" customHeight="true" outlineLevel="0" collapsed="false">
      <c r="A13" s="259" t="s">
        <v>351</v>
      </c>
      <c r="B13" s="256"/>
      <c r="C13" s="63" t="n">
        <v>20275</v>
      </c>
      <c r="D13" s="63"/>
      <c r="E13" s="260" t="n">
        <v>11500</v>
      </c>
      <c r="F13" s="71"/>
      <c r="G13" s="63" t="s">
        <v>56</v>
      </c>
      <c r="H13" s="63" t="s">
        <v>56</v>
      </c>
      <c r="I13" s="63" t="s">
        <v>56</v>
      </c>
      <c r="J13" s="63" t="n">
        <v>8775</v>
      </c>
    </row>
    <row r="14" customFormat="false" ht="21.75" hidden="false" customHeight="true" outlineLevel="0" collapsed="false">
      <c r="A14" s="261"/>
      <c r="B14" s="262"/>
      <c r="C14" s="220"/>
      <c r="D14" s="220"/>
      <c r="E14" s="263"/>
      <c r="F14" s="95"/>
      <c r="G14" s="220"/>
      <c r="H14" s="220"/>
      <c r="I14" s="220"/>
      <c r="J14" s="220"/>
    </row>
    <row r="15" customFormat="false" ht="15.75" hidden="false" customHeight="true" outlineLevel="0" collapsed="false">
      <c r="A15" s="90" t="s">
        <v>352</v>
      </c>
      <c r="B15" s="154"/>
      <c r="C15" s="154"/>
      <c r="D15" s="154"/>
      <c r="E15" s="264"/>
      <c r="G15" s="154"/>
      <c r="H15" s="154"/>
      <c r="I15" s="154"/>
      <c r="J15" s="163" t="s">
        <v>353</v>
      </c>
    </row>
    <row r="16" customFormat="false" ht="15.75" hidden="false" customHeight="true" outlineLevel="0" collapsed="false">
      <c r="B16" s="154"/>
      <c r="C16" s="154"/>
      <c r="D16" s="154"/>
      <c r="E16" s="264"/>
      <c r="G16" s="154"/>
      <c r="H16" s="154"/>
      <c r="I16" s="154"/>
      <c r="J16" s="154"/>
    </row>
    <row r="17" customFormat="false" ht="12" hidden="false" customHeight="false" outlineLevel="0" collapsed="false">
      <c r="B17" s="154"/>
      <c r="C17" s="154"/>
      <c r="D17" s="154"/>
      <c r="E17" s="264"/>
      <c r="G17" s="154"/>
      <c r="H17" s="154"/>
      <c r="I17" s="154"/>
      <c r="J17" s="154"/>
    </row>
    <row r="18" customFormat="false" ht="12" hidden="false" customHeight="false" outlineLevel="0" collapsed="false">
      <c r="B18" s="154"/>
      <c r="C18" s="154"/>
      <c r="D18" s="154"/>
      <c r="E18" s="154"/>
      <c r="G18" s="154"/>
      <c r="H18" s="154"/>
      <c r="I18" s="154"/>
      <c r="J18" s="154"/>
    </row>
    <row r="19" customFormat="false" ht="12" hidden="false" customHeight="false" outlineLevel="0" collapsed="false">
      <c r="B19" s="154"/>
      <c r="C19" s="154"/>
      <c r="D19" s="154"/>
      <c r="E19" s="154"/>
      <c r="G19" s="154"/>
      <c r="H19" s="154"/>
      <c r="I19" s="154"/>
      <c r="J19" s="154"/>
    </row>
    <row r="20" customFormat="false" ht="12" hidden="false" customHeight="false" outlineLevel="0" collapsed="false">
      <c r="B20" s="154"/>
      <c r="C20" s="154"/>
      <c r="D20" s="154"/>
      <c r="E20" s="154"/>
      <c r="G20" s="154"/>
      <c r="H20" s="154"/>
      <c r="I20" s="154"/>
      <c r="J20" s="154"/>
    </row>
  </sheetData>
  <mergeCells count="11">
    <mergeCell ref="A1:E1"/>
    <mergeCell ref="G1:J1"/>
    <mergeCell ref="A3:A6"/>
    <mergeCell ref="B3:C3"/>
    <mergeCell ref="D3:E3"/>
    <mergeCell ref="G3:H3"/>
    <mergeCell ref="I3:J3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827083333333333" right="0.669444444444445" top="0.747916666666667" bottom="0.945138888888889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4" width="10.62"/>
    <col collapsed="false" customWidth="true" hidden="false" outlineLevel="0" max="4" min="3" style="4" width="6.62"/>
    <col collapsed="false" customWidth="true" hidden="false" outlineLevel="0" max="5" min="5" style="4" width="10.62"/>
    <col collapsed="false" customWidth="true" hidden="false" outlineLevel="0" max="6" min="6" style="4" width="7.62"/>
    <col collapsed="false" customWidth="true" hidden="false" outlineLevel="0" max="7" min="7" style="4" width="6.62"/>
    <col collapsed="false" customWidth="true" hidden="false" outlineLevel="0" max="8" min="8" style="4" width="10.62"/>
    <col collapsed="false" customWidth="true" hidden="false" outlineLevel="0" max="9" min="9" style="4" width="7.62"/>
    <col collapsed="false" customWidth="true" hidden="false" outlineLevel="0" max="10" min="10" style="4" width="6.24"/>
    <col collapsed="false" customWidth="true" hidden="false" outlineLevel="0" max="11" min="11" style="4" width="6.62"/>
    <col collapsed="false" customWidth="true" hidden="false" outlineLevel="0" max="13" min="12" style="4" width="9.62"/>
    <col collapsed="false" customWidth="true" hidden="false" outlineLevel="0" max="15" min="14" style="4" width="10.12"/>
    <col collapsed="false" customWidth="true" hidden="false" outlineLevel="0" max="19" min="16" style="4" width="10.62"/>
    <col collapsed="false" customWidth="false" hidden="false" outlineLevel="0" max="257" min="20" style="6" width="8.99"/>
  </cols>
  <sheetData>
    <row r="1" s="12" customFormat="true" ht="24.95" hidden="false" customHeight="true" outlineLevel="0" collapsed="false">
      <c r="A1" s="8" t="s">
        <v>354</v>
      </c>
      <c r="B1" s="8"/>
      <c r="C1" s="8"/>
      <c r="D1" s="8"/>
      <c r="E1" s="8"/>
      <c r="F1" s="8"/>
      <c r="G1" s="8"/>
      <c r="H1" s="8"/>
      <c r="I1" s="8"/>
      <c r="J1" s="8"/>
      <c r="K1" s="265"/>
      <c r="L1" s="10" t="s">
        <v>355</v>
      </c>
      <c r="M1" s="10"/>
      <c r="N1" s="10"/>
      <c r="O1" s="10"/>
      <c r="P1" s="10"/>
      <c r="Q1" s="10"/>
      <c r="R1" s="10"/>
      <c r="S1" s="10"/>
    </row>
    <row r="2" customFormat="false" ht="27" hidden="false" customHeight="true" outlineLevel="0" collapsed="false">
      <c r="A2" s="252" t="s">
        <v>356</v>
      </c>
      <c r="B2" s="14"/>
      <c r="C2" s="14"/>
      <c r="D2" s="14"/>
      <c r="E2" s="14"/>
      <c r="F2" s="14"/>
      <c r="G2" s="14"/>
      <c r="H2" s="14"/>
      <c r="I2" s="14"/>
      <c r="J2" s="14"/>
      <c r="K2" s="5"/>
      <c r="L2" s="14"/>
      <c r="M2" s="14"/>
      <c r="N2" s="14"/>
      <c r="O2" s="14"/>
      <c r="P2" s="14"/>
      <c r="Q2" s="14"/>
      <c r="R2" s="14"/>
      <c r="S2" s="17" t="s">
        <v>334</v>
      </c>
    </row>
    <row r="3" customFormat="false" ht="16.5" hidden="false" customHeight="true" outlineLevel="0" collapsed="false">
      <c r="A3" s="20" t="s">
        <v>8</v>
      </c>
      <c r="B3" s="266" t="s">
        <v>357</v>
      </c>
      <c r="C3" s="21" t="s">
        <v>358</v>
      </c>
      <c r="D3" s="21"/>
      <c r="E3" s="21"/>
      <c r="F3" s="21" t="s">
        <v>359</v>
      </c>
      <c r="G3" s="21"/>
      <c r="H3" s="21"/>
      <c r="I3" s="267" t="s">
        <v>360</v>
      </c>
      <c r="J3" s="267"/>
      <c r="K3" s="15"/>
      <c r="L3" s="268" t="s">
        <v>361</v>
      </c>
      <c r="M3" s="268"/>
      <c r="N3" s="21" t="s">
        <v>362</v>
      </c>
      <c r="O3" s="21"/>
      <c r="P3" s="28" t="s">
        <v>363</v>
      </c>
      <c r="Q3" s="28"/>
      <c r="R3" s="267" t="s">
        <v>364</v>
      </c>
      <c r="S3" s="267"/>
    </row>
    <row r="4" customFormat="false" ht="15.95" hidden="false" customHeight="true" outlineLevel="0" collapsed="false">
      <c r="A4" s="20"/>
      <c r="B4" s="149"/>
      <c r="C4" s="48" t="s">
        <v>365</v>
      </c>
      <c r="D4" s="48"/>
      <c r="E4" s="48"/>
      <c r="F4" s="48" t="s">
        <v>366</v>
      </c>
      <c r="G4" s="48"/>
      <c r="H4" s="48"/>
      <c r="I4" s="50" t="s">
        <v>367</v>
      </c>
      <c r="J4" s="50"/>
      <c r="K4" s="269"/>
      <c r="L4" s="49" t="s">
        <v>368</v>
      </c>
      <c r="M4" s="49"/>
      <c r="N4" s="48" t="s">
        <v>369</v>
      </c>
      <c r="O4" s="48"/>
      <c r="P4" s="49" t="s">
        <v>370</v>
      </c>
      <c r="Q4" s="49"/>
      <c r="R4" s="58" t="s">
        <v>371</v>
      </c>
      <c r="S4" s="58"/>
    </row>
    <row r="5" customFormat="false" ht="15.95" hidden="false" customHeight="true" outlineLevel="0" collapsed="false">
      <c r="A5" s="20"/>
      <c r="B5" s="149"/>
      <c r="C5" s="144" t="s">
        <v>372</v>
      </c>
      <c r="D5" s="266" t="s">
        <v>373</v>
      </c>
      <c r="E5" s="41" t="s">
        <v>374</v>
      </c>
      <c r="F5" s="266" t="s">
        <v>375</v>
      </c>
      <c r="G5" s="266" t="s">
        <v>373</v>
      </c>
      <c r="H5" s="41" t="s">
        <v>374</v>
      </c>
      <c r="I5" s="40" t="s">
        <v>376</v>
      </c>
      <c r="J5" s="29" t="s">
        <v>377</v>
      </c>
      <c r="K5" s="47"/>
      <c r="L5" s="40" t="s">
        <v>378</v>
      </c>
      <c r="M5" s="38" t="s">
        <v>377</v>
      </c>
      <c r="N5" s="38" t="s">
        <v>379</v>
      </c>
      <c r="O5" s="38" t="s">
        <v>377</v>
      </c>
      <c r="P5" s="38" t="s">
        <v>380</v>
      </c>
      <c r="Q5" s="38" t="s">
        <v>377</v>
      </c>
      <c r="R5" s="38" t="s">
        <v>381</v>
      </c>
      <c r="S5" s="39" t="s">
        <v>377</v>
      </c>
    </row>
    <row r="6" s="59" customFormat="true" ht="15.95" hidden="false" customHeight="true" outlineLevel="0" collapsed="false">
      <c r="A6" s="20"/>
      <c r="B6" s="50" t="s">
        <v>39</v>
      </c>
      <c r="C6" s="50" t="s">
        <v>382</v>
      </c>
      <c r="D6" s="50" t="s">
        <v>383</v>
      </c>
      <c r="E6" s="50" t="s">
        <v>384</v>
      </c>
      <c r="F6" s="50" t="s">
        <v>366</v>
      </c>
      <c r="G6" s="50" t="s">
        <v>383</v>
      </c>
      <c r="H6" s="48" t="s">
        <v>384</v>
      </c>
      <c r="I6" s="49" t="s">
        <v>383</v>
      </c>
      <c r="J6" s="58" t="s">
        <v>384</v>
      </c>
      <c r="K6" s="51"/>
      <c r="L6" s="270" t="s">
        <v>385</v>
      </c>
      <c r="M6" s="48" t="s">
        <v>384</v>
      </c>
      <c r="N6" s="48"/>
      <c r="O6" s="48" t="s">
        <v>384</v>
      </c>
      <c r="P6" s="48" t="s">
        <v>385</v>
      </c>
      <c r="Q6" s="48" t="s">
        <v>384</v>
      </c>
      <c r="R6" s="271" t="s">
        <v>386</v>
      </c>
      <c r="S6" s="272" t="s">
        <v>384</v>
      </c>
    </row>
    <row r="7" customFormat="false" ht="80.1" hidden="false" customHeight="true" outlineLevel="0" collapsed="false">
      <c r="A7" s="273" t="s">
        <v>85</v>
      </c>
      <c r="B7" s="274" t="n">
        <v>7711313</v>
      </c>
      <c r="C7" s="274" t="s">
        <v>86</v>
      </c>
      <c r="D7" s="274" t="n">
        <v>728</v>
      </c>
      <c r="E7" s="274" t="n">
        <v>4029636</v>
      </c>
      <c r="F7" s="274" t="s">
        <v>86</v>
      </c>
      <c r="G7" s="274" t="n">
        <v>25134</v>
      </c>
      <c r="H7" s="274" t="n">
        <v>3143488</v>
      </c>
      <c r="I7" s="274" t="s">
        <v>56</v>
      </c>
      <c r="J7" s="274" t="s">
        <v>56</v>
      </c>
      <c r="K7" s="275"/>
      <c r="L7" s="274" t="s">
        <v>56</v>
      </c>
      <c r="M7" s="274" t="s">
        <v>56</v>
      </c>
      <c r="N7" s="274" t="s">
        <v>56</v>
      </c>
      <c r="O7" s="274" t="s">
        <v>56</v>
      </c>
      <c r="P7" s="274" t="n">
        <v>3</v>
      </c>
      <c r="Q7" s="274" t="n">
        <v>78072</v>
      </c>
      <c r="R7" s="274" t="n">
        <v>400</v>
      </c>
      <c r="S7" s="274" t="n">
        <v>2000</v>
      </c>
    </row>
    <row r="8" customFormat="false" ht="80.1" hidden="false" customHeight="true" outlineLevel="0" collapsed="false">
      <c r="A8" s="273" t="s">
        <v>87</v>
      </c>
      <c r="B8" s="274" t="n">
        <v>10320549</v>
      </c>
      <c r="C8" s="274" t="s">
        <v>86</v>
      </c>
      <c r="D8" s="274" t="n">
        <v>848</v>
      </c>
      <c r="E8" s="274" t="n">
        <v>6670556</v>
      </c>
      <c r="F8" s="274" t="s">
        <v>86</v>
      </c>
      <c r="G8" s="274" t="n">
        <v>24956</v>
      </c>
      <c r="H8" s="274" t="n">
        <v>3111804</v>
      </c>
      <c r="I8" s="274" t="s">
        <v>56</v>
      </c>
      <c r="J8" s="274" t="s">
        <v>56</v>
      </c>
      <c r="K8" s="275"/>
      <c r="L8" s="274" t="s">
        <v>56</v>
      </c>
      <c r="M8" s="274" t="s">
        <v>56</v>
      </c>
      <c r="N8" s="274" t="s">
        <v>56</v>
      </c>
      <c r="O8" s="274" t="s">
        <v>56</v>
      </c>
      <c r="P8" s="274" t="n">
        <v>3</v>
      </c>
      <c r="Q8" s="274" t="n">
        <v>78072</v>
      </c>
      <c r="R8" s="274" t="n">
        <v>400</v>
      </c>
      <c r="S8" s="274" t="n">
        <v>2000</v>
      </c>
    </row>
    <row r="9" customFormat="false" ht="80.1" hidden="false" customHeight="true" outlineLevel="0" collapsed="false">
      <c r="A9" s="273" t="s">
        <v>55</v>
      </c>
      <c r="B9" s="274" t="n">
        <v>12563803</v>
      </c>
      <c r="C9" s="274" t="s">
        <v>86</v>
      </c>
      <c r="D9" s="274" t="n">
        <v>879</v>
      </c>
      <c r="E9" s="274" t="n">
        <v>7860142</v>
      </c>
      <c r="F9" s="274" t="s">
        <v>86</v>
      </c>
      <c r="G9" s="274" t="n">
        <v>27048</v>
      </c>
      <c r="H9" s="274" t="n">
        <v>4164472</v>
      </c>
      <c r="I9" s="274" t="s">
        <v>56</v>
      </c>
      <c r="J9" s="274" t="s">
        <v>56</v>
      </c>
      <c r="K9" s="275"/>
      <c r="L9" s="274" t="s">
        <v>56</v>
      </c>
      <c r="M9" s="274" t="s">
        <v>56</v>
      </c>
      <c r="N9" s="274" t="s">
        <v>56</v>
      </c>
      <c r="O9" s="274" t="s">
        <v>56</v>
      </c>
      <c r="P9" s="274" t="n">
        <v>3</v>
      </c>
      <c r="Q9" s="274" t="n">
        <v>78072</v>
      </c>
      <c r="R9" s="274" t="n">
        <v>600</v>
      </c>
      <c r="S9" s="274" t="n">
        <v>3000</v>
      </c>
    </row>
    <row r="10" customFormat="false" ht="80.1" hidden="false" customHeight="true" outlineLevel="0" collapsed="false">
      <c r="A10" s="273" t="s">
        <v>57</v>
      </c>
      <c r="B10" s="274" t="n">
        <v>23188971</v>
      </c>
      <c r="C10" s="274" t="s">
        <v>86</v>
      </c>
      <c r="D10" s="274" t="n">
        <v>1257</v>
      </c>
      <c r="E10" s="274" t="n">
        <v>9663183</v>
      </c>
      <c r="F10" s="274" t="s">
        <v>86</v>
      </c>
      <c r="G10" s="274" t="n">
        <v>37789</v>
      </c>
      <c r="H10" s="274" t="n">
        <v>13519038</v>
      </c>
      <c r="I10" s="274" t="s">
        <v>56</v>
      </c>
      <c r="J10" s="274" t="s">
        <v>56</v>
      </c>
      <c r="K10" s="275"/>
      <c r="L10" s="274" t="s">
        <v>56</v>
      </c>
      <c r="M10" s="274" t="s">
        <v>56</v>
      </c>
      <c r="N10" s="274" t="s">
        <v>56</v>
      </c>
      <c r="O10" s="274" t="s">
        <v>56</v>
      </c>
      <c r="P10" s="274" t="s">
        <v>56</v>
      </c>
      <c r="Q10" s="274" t="s">
        <v>56</v>
      </c>
      <c r="R10" s="274" t="n">
        <v>1350</v>
      </c>
      <c r="S10" s="274" t="n">
        <v>6750</v>
      </c>
    </row>
    <row r="11" customFormat="false" ht="80.1" hidden="false" customHeight="true" outlineLevel="0" collapsed="false">
      <c r="A11" s="273" t="s">
        <v>58</v>
      </c>
      <c r="B11" s="274" t="n">
        <v>26270733</v>
      </c>
      <c r="C11" s="274" t="s">
        <v>86</v>
      </c>
      <c r="D11" s="274" t="n">
        <v>1270</v>
      </c>
      <c r="E11" s="274" t="n">
        <v>11014312</v>
      </c>
      <c r="F11" s="274" t="s">
        <v>86</v>
      </c>
      <c r="G11" s="274" t="n">
        <v>47503</v>
      </c>
      <c r="H11" s="274" t="n">
        <v>15247646</v>
      </c>
      <c r="I11" s="274" t="s">
        <v>56</v>
      </c>
      <c r="J11" s="274" t="s">
        <v>56</v>
      </c>
      <c r="K11" s="275"/>
      <c r="L11" s="274" t="s">
        <v>56</v>
      </c>
      <c r="M11" s="274" t="s">
        <v>56</v>
      </c>
      <c r="N11" s="274" t="s">
        <v>56</v>
      </c>
      <c r="O11" s="274" t="s">
        <v>56</v>
      </c>
      <c r="P11" s="274" t="s">
        <v>56</v>
      </c>
      <c r="Q11" s="274" t="s">
        <v>56</v>
      </c>
      <c r="R11" s="274" t="n">
        <v>1755</v>
      </c>
      <c r="S11" s="274" t="n">
        <v>8775</v>
      </c>
    </row>
    <row r="12" s="117" customFormat="true" ht="80.1" hidden="false" customHeight="true" outlineLevel="0" collapsed="false">
      <c r="A12" s="276" t="s">
        <v>59</v>
      </c>
      <c r="B12" s="114" t="n">
        <v>32195160</v>
      </c>
      <c r="C12" s="274" t="s">
        <v>86</v>
      </c>
      <c r="D12" s="156" t="n">
        <v>1648</v>
      </c>
      <c r="E12" s="156" t="n">
        <v>16851354</v>
      </c>
      <c r="F12" s="274" t="s">
        <v>86</v>
      </c>
      <c r="G12" s="156" t="n">
        <v>47503</v>
      </c>
      <c r="H12" s="156" t="n">
        <v>15323531</v>
      </c>
      <c r="I12" s="274" t="s">
        <v>56</v>
      </c>
      <c r="J12" s="274" t="s">
        <v>56</v>
      </c>
      <c r="K12" s="277"/>
      <c r="L12" s="274" t="s">
        <v>56</v>
      </c>
      <c r="M12" s="274" t="s">
        <v>56</v>
      </c>
      <c r="N12" s="274" t="s">
        <v>56</v>
      </c>
      <c r="O12" s="274" t="s">
        <v>56</v>
      </c>
      <c r="P12" s="156" t="s">
        <v>56</v>
      </c>
      <c r="Q12" s="156" t="s">
        <v>56</v>
      </c>
      <c r="R12" s="156" t="n">
        <v>1755</v>
      </c>
      <c r="S12" s="156" t="n">
        <v>8775</v>
      </c>
    </row>
    <row r="13" customFormat="false" ht="20.1" hidden="false" customHeight="true" outlineLevel="0" collapsed="false">
      <c r="A13" s="84"/>
      <c r="B13" s="121"/>
      <c r="C13" s="83"/>
      <c r="D13" s="278"/>
      <c r="E13" s="83"/>
      <c r="F13" s="83"/>
      <c r="G13" s="85"/>
      <c r="H13" s="83"/>
      <c r="I13" s="85"/>
      <c r="J13" s="85"/>
      <c r="K13" s="163"/>
      <c r="L13" s="85"/>
      <c r="M13" s="85"/>
      <c r="N13" s="85"/>
      <c r="O13" s="85"/>
      <c r="P13" s="85"/>
      <c r="Q13" s="85"/>
      <c r="R13" s="85"/>
      <c r="S13" s="85"/>
    </row>
    <row r="14" customFormat="false" ht="15.75" hidden="false" customHeight="true" outlineLevel="0" collapsed="false">
      <c r="A14" s="90" t="s">
        <v>352</v>
      </c>
      <c r="D14" s="279"/>
      <c r="E14" s="280"/>
      <c r="F14" s="280"/>
      <c r="G14" s="163"/>
      <c r="H14" s="281"/>
      <c r="I14" s="154"/>
      <c r="J14" s="154"/>
      <c r="K14" s="163"/>
      <c r="L14" s="163"/>
      <c r="M14" s="163"/>
      <c r="N14" s="163"/>
      <c r="O14" s="163"/>
      <c r="P14" s="154"/>
      <c r="Q14" s="154"/>
      <c r="R14" s="154"/>
      <c r="S14" s="89" t="s">
        <v>353</v>
      </c>
    </row>
    <row r="15" customFormat="false" ht="12" hidden="false" customHeight="false" outlineLevel="0" collapsed="false">
      <c r="E15" s="280"/>
      <c r="F15" s="280"/>
      <c r="G15" s="282"/>
      <c r="H15" s="281"/>
      <c r="I15" s="154"/>
      <c r="J15" s="154"/>
      <c r="K15" s="163"/>
      <c r="L15" s="163"/>
      <c r="M15" s="163"/>
      <c r="N15" s="163"/>
      <c r="O15" s="163"/>
      <c r="P15" s="154"/>
      <c r="Q15" s="154"/>
      <c r="R15" s="154"/>
      <c r="S15" s="154"/>
    </row>
    <row r="16" customFormat="false" ht="12" hidden="false" customHeight="false" outlineLevel="0" collapsed="false">
      <c r="E16" s="5"/>
      <c r="F16" s="5"/>
      <c r="G16" s="154"/>
      <c r="I16" s="283"/>
      <c r="J16" s="154"/>
      <c r="K16" s="163"/>
      <c r="L16" s="163"/>
      <c r="M16" s="163"/>
      <c r="N16" s="163"/>
      <c r="O16" s="163"/>
      <c r="P16" s="154"/>
      <c r="Q16" s="154"/>
      <c r="R16" s="154"/>
      <c r="S16" s="154"/>
    </row>
    <row r="17" customFormat="false" ht="12" hidden="false" customHeight="false" outlineLevel="0" collapsed="false">
      <c r="E17" s="5"/>
      <c r="F17" s="5"/>
      <c r="G17" s="154"/>
      <c r="I17" s="279"/>
      <c r="S17" s="154"/>
    </row>
    <row r="18" customFormat="false" ht="12" hidden="false" customHeight="false" outlineLevel="0" collapsed="false">
      <c r="E18" s="5"/>
      <c r="F18" s="5"/>
      <c r="G18" s="154"/>
      <c r="S18" s="154"/>
    </row>
    <row r="19" customFormat="false" ht="12" hidden="false" customHeight="false" outlineLevel="0" collapsed="false">
      <c r="G19" s="154"/>
      <c r="S19" s="154"/>
    </row>
    <row r="20" customFormat="false" ht="12" hidden="false" customHeight="false" outlineLevel="0" collapsed="false">
      <c r="G20" s="154"/>
      <c r="S20" s="154"/>
    </row>
    <row r="21" customFormat="false" ht="12" hidden="false" customHeight="false" outlineLevel="0" collapsed="false">
      <c r="G21" s="154"/>
      <c r="S21" s="154"/>
    </row>
    <row r="22" customFormat="false" ht="12" hidden="false" customHeight="false" outlineLevel="0" collapsed="false">
      <c r="G22" s="154"/>
      <c r="S22" s="154"/>
    </row>
    <row r="23" customFormat="false" ht="12" hidden="false" customHeight="false" outlineLevel="0" collapsed="false">
      <c r="S23" s="154"/>
    </row>
    <row r="24" customFormat="false" ht="12" hidden="false" customHeight="false" outlineLevel="0" collapsed="false">
      <c r="S24" s="154"/>
    </row>
    <row r="25" customFormat="false" ht="12" hidden="false" customHeight="false" outlineLevel="0" collapsed="false">
      <c r="S25" s="154"/>
    </row>
    <row r="26" customFormat="false" ht="12" hidden="false" customHeight="false" outlineLevel="0" collapsed="false">
      <c r="S26" s="154"/>
    </row>
    <row r="27" customFormat="false" ht="12" hidden="false" customHeight="false" outlineLevel="0" collapsed="false">
      <c r="S27" s="154"/>
    </row>
    <row r="28" customFormat="false" ht="12" hidden="false" customHeight="false" outlineLevel="0" collapsed="false">
      <c r="S28" s="154"/>
    </row>
  </sheetData>
  <mergeCells count="17">
    <mergeCell ref="A1:J1"/>
    <mergeCell ref="L1:S1"/>
    <mergeCell ref="A3:A6"/>
    <mergeCell ref="C3:E3"/>
    <mergeCell ref="F3:H3"/>
    <mergeCell ref="I3:J3"/>
    <mergeCell ref="L3:M3"/>
    <mergeCell ref="N3:O3"/>
    <mergeCell ref="P3:Q3"/>
    <mergeCell ref="R3:S3"/>
    <mergeCell ref="C4:E4"/>
    <mergeCell ref="F4:H4"/>
    <mergeCell ref="I4:J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O1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2" activeCellId="0" sqref="O12:O14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O12" s="1" t="s">
        <v>0</v>
      </c>
    </row>
    <row r="13" customFormat="false" ht="14.25" hidden="false" customHeight="false" outlineLevel="0" collapsed="false">
      <c r="E13" s="2"/>
      <c r="F13" s="2"/>
      <c r="G13" s="2"/>
      <c r="H13" s="2"/>
      <c r="I13" s="2"/>
      <c r="J13" s="2"/>
      <c r="K13" s="2"/>
      <c r="O13" s="2"/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O1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5" min="2" style="4" width="13.62"/>
    <col collapsed="false" customWidth="true" hidden="false" outlineLevel="0" max="6" min="6" style="4" width="14.62"/>
    <col collapsed="false" customWidth="true" hidden="false" outlineLevel="0" max="7" min="7" style="5" width="6.62"/>
    <col collapsed="false" customWidth="true" hidden="false" outlineLevel="0" max="9" min="8" style="4" width="17.62"/>
    <col collapsed="false" customWidth="true" hidden="false" outlineLevel="0" max="10" min="10" style="6" width="24.62"/>
    <col collapsed="false" customWidth="true" hidden="false" outlineLevel="0" max="11" min="11" style="6" width="18.62"/>
    <col collapsed="false" customWidth="true" hidden="false" outlineLevel="0" max="12" min="12" style="6" width="12.62"/>
    <col collapsed="false" customWidth="true" hidden="false" outlineLevel="0" max="14" min="13" style="6" width="11.62"/>
    <col collapsed="false" customWidth="true" hidden="false" outlineLevel="0" max="15" min="15" style="6" width="12.62"/>
    <col collapsed="false" customWidth="true" hidden="false" outlineLevel="0" max="17" min="16" style="6" width="11.62"/>
    <col collapsed="false" customWidth="true" hidden="false" outlineLevel="0" max="18" min="18" style="6" width="13.62"/>
    <col collapsed="false" customWidth="true" hidden="false" outlineLevel="0" max="19" min="19" style="7" width="6.62"/>
    <col collapsed="false" customWidth="true" hidden="false" outlineLevel="0" max="23" min="20" style="6" width="12.62"/>
    <col collapsed="false" customWidth="true" hidden="false" outlineLevel="0" max="24" min="24" style="6" width="13.62"/>
    <col collapsed="false" customWidth="true" hidden="false" outlineLevel="0" max="25" min="25" style="6" width="14.62"/>
    <col collapsed="false" customWidth="false" hidden="false" outlineLevel="0" max="257" min="26" style="6" width="8.99"/>
  </cols>
  <sheetData>
    <row r="1" s="12" customFormat="true" ht="27.75" hidden="false" customHeight="true" outlineLevel="0" collapsed="false">
      <c r="A1" s="8" t="s">
        <v>2</v>
      </c>
      <c r="B1" s="8"/>
      <c r="C1" s="8"/>
      <c r="D1" s="8"/>
      <c r="E1" s="8"/>
      <c r="F1" s="8"/>
      <c r="G1" s="9"/>
      <c r="H1" s="10" t="s">
        <v>3</v>
      </c>
      <c r="I1" s="10"/>
      <c r="J1" s="10"/>
      <c r="K1" s="10"/>
      <c r="L1" s="8" t="s">
        <v>4</v>
      </c>
      <c r="M1" s="8"/>
      <c r="N1" s="8"/>
      <c r="O1" s="8"/>
      <c r="P1" s="8"/>
      <c r="Q1" s="8"/>
      <c r="R1" s="8"/>
      <c r="S1" s="11"/>
      <c r="T1" s="10" t="s">
        <v>5</v>
      </c>
      <c r="U1" s="10"/>
      <c r="V1" s="10"/>
      <c r="W1" s="10"/>
      <c r="X1" s="10"/>
      <c r="Y1" s="10"/>
    </row>
    <row r="2" customFormat="false" ht="21" hidden="false" customHeight="true" outlineLevel="0" collapsed="false">
      <c r="A2" s="13" t="s">
        <v>6</v>
      </c>
      <c r="B2" s="14"/>
      <c r="C2" s="14"/>
      <c r="D2" s="14"/>
      <c r="E2" s="14"/>
      <c r="F2" s="14"/>
      <c r="G2" s="15"/>
      <c r="H2" s="14"/>
      <c r="I2" s="14"/>
      <c r="J2" s="16"/>
      <c r="K2" s="17" t="s">
        <v>7</v>
      </c>
      <c r="L2" s="13" t="s">
        <v>6</v>
      </c>
      <c r="M2" s="14"/>
      <c r="N2" s="14"/>
      <c r="O2" s="13"/>
      <c r="P2" s="18"/>
      <c r="Q2" s="18"/>
      <c r="R2" s="18"/>
      <c r="S2" s="19"/>
      <c r="T2" s="13"/>
      <c r="U2" s="13"/>
      <c r="V2" s="14"/>
      <c r="W2" s="14"/>
      <c r="X2" s="14"/>
      <c r="Y2" s="17" t="s">
        <v>7</v>
      </c>
    </row>
    <row r="3" customFormat="false" ht="16.5" hidden="false" customHeight="true" outlineLevel="0" collapsed="false">
      <c r="A3" s="20" t="s">
        <v>8</v>
      </c>
      <c r="B3" s="21" t="s">
        <v>9</v>
      </c>
      <c r="C3" s="22" t="s">
        <v>10</v>
      </c>
      <c r="D3" s="22"/>
      <c r="E3" s="22"/>
      <c r="F3" s="22"/>
      <c r="G3" s="23"/>
      <c r="H3" s="24" t="s">
        <v>11</v>
      </c>
      <c r="I3" s="24"/>
      <c r="J3" s="24"/>
      <c r="K3" s="24"/>
      <c r="L3" s="20" t="s">
        <v>8</v>
      </c>
      <c r="M3" s="25" t="s">
        <v>12</v>
      </c>
      <c r="N3" s="25"/>
      <c r="O3" s="25"/>
      <c r="P3" s="25"/>
      <c r="Q3" s="25"/>
      <c r="R3" s="25"/>
      <c r="S3" s="19"/>
      <c r="T3" s="26"/>
      <c r="U3" s="27"/>
      <c r="V3" s="28" t="s">
        <v>13</v>
      </c>
      <c r="W3" s="28" t="s">
        <v>14</v>
      </c>
      <c r="X3" s="28" t="s">
        <v>15</v>
      </c>
      <c r="Y3" s="29" t="s">
        <v>16</v>
      </c>
    </row>
    <row r="4" customFormat="false" ht="15.95" hidden="false" customHeight="true" outlineLevel="0" collapsed="false">
      <c r="A4" s="20"/>
      <c r="B4" s="30"/>
      <c r="C4" s="28" t="s">
        <v>17</v>
      </c>
      <c r="D4" s="31" t="s">
        <v>18</v>
      </c>
      <c r="E4" s="31"/>
      <c r="F4" s="31"/>
      <c r="G4" s="23"/>
      <c r="H4" s="32" t="s">
        <v>19</v>
      </c>
      <c r="I4" s="32"/>
      <c r="J4" s="32"/>
      <c r="K4" s="32"/>
      <c r="L4" s="20"/>
      <c r="M4" s="33" t="s">
        <v>20</v>
      </c>
      <c r="N4" s="33"/>
      <c r="O4" s="33"/>
      <c r="P4" s="33"/>
      <c r="Q4" s="33"/>
      <c r="R4" s="33"/>
      <c r="T4" s="34" t="s">
        <v>21</v>
      </c>
      <c r="U4" s="34" t="s">
        <v>22</v>
      </c>
      <c r="V4" s="35"/>
      <c r="W4" s="35"/>
      <c r="X4" s="35"/>
      <c r="Y4" s="29"/>
    </row>
    <row r="5" customFormat="false" ht="15.95" hidden="false" customHeight="true" outlineLevel="0" collapsed="false">
      <c r="A5" s="20"/>
      <c r="B5" s="30"/>
      <c r="C5" s="36"/>
      <c r="D5" s="37" t="s">
        <v>23</v>
      </c>
      <c r="E5" s="38" t="s">
        <v>24</v>
      </c>
      <c r="F5" s="39" t="s">
        <v>25</v>
      </c>
      <c r="G5" s="29"/>
      <c r="H5" s="40" t="s">
        <v>26</v>
      </c>
      <c r="I5" s="38" t="s">
        <v>27</v>
      </c>
      <c r="J5" s="38" t="s">
        <v>28</v>
      </c>
      <c r="K5" s="39" t="s">
        <v>29</v>
      </c>
      <c r="L5" s="20"/>
      <c r="M5" s="41" t="s">
        <v>23</v>
      </c>
      <c r="N5" s="28" t="s">
        <v>30</v>
      </c>
      <c r="O5" s="34" t="s">
        <v>31</v>
      </c>
      <c r="P5" s="42" t="s">
        <v>32</v>
      </c>
      <c r="Q5" s="43" t="s">
        <v>33</v>
      </c>
      <c r="R5" s="44" t="s">
        <v>34</v>
      </c>
      <c r="S5" s="19"/>
      <c r="T5" s="45"/>
      <c r="U5" s="46" t="s">
        <v>35</v>
      </c>
      <c r="V5" s="35"/>
      <c r="W5" s="35"/>
      <c r="X5" s="35" t="s">
        <v>36</v>
      </c>
      <c r="Y5" s="47" t="s">
        <v>37</v>
      </c>
    </row>
    <row r="6" s="59" customFormat="true" ht="15.95" hidden="false" customHeight="true" outlineLevel="0" collapsed="false">
      <c r="A6" s="20"/>
      <c r="B6" s="48" t="s">
        <v>38</v>
      </c>
      <c r="C6" s="49" t="s">
        <v>39</v>
      </c>
      <c r="D6" s="48" t="s">
        <v>39</v>
      </c>
      <c r="E6" s="48" t="s">
        <v>40</v>
      </c>
      <c r="F6" s="50" t="s">
        <v>41</v>
      </c>
      <c r="G6" s="51"/>
      <c r="H6" s="49" t="s">
        <v>42</v>
      </c>
      <c r="I6" s="48" t="s">
        <v>43</v>
      </c>
      <c r="J6" s="52"/>
      <c r="K6" s="50" t="s">
        <v>44</v>
      </c>
      <c r="L6" s="20"/>
      <c r="M6" s="48" t="s">
        <v>39</v>
      </c>
      <c r="N6" s="49" t="s">
        <v>45</v>
      </c>
      <c r="O6" s="49" t="s">
        <v>46</v>
      </c>
      <c r="P6" s="49" t="s">
        <v>47</v>
      </c>
      <c r="Q6" s="53" t="s">
        <v>48</v>
      </c>
      <c r="R6" s="54" t="s">
        <v>49</v>
      </c>
      <c r="S6" s="55"/>
      <c r="T6" s="56" t="s">
        <v>50</v>
      </c>
      <c r="U6" s="57" t="s">
        <v>51</v>
      </c>
      <c r="V6" s="49" t="s">
        <v>52</v>
      </c>
      <c r="W6" s="49" t="s">
        <v>53</v>
      </c>
      <c r="X6" s="48" t="s">
        <v>54</v>
      </c>
      <c r="Y6" s="58"/>
    </row>
    <row r="7" s="23" customFormat="true" ht="99.95" hidden="false" customHeight="true" outlineLevel="0" collapsed="false">
      <c r="A7" s="60" t="s">
        <v>55</v>
      </c>
      <c r="B7" s="61" t="n">
        <v>152961</v>
      </c>
      <c r="C7" s="62" t="n">
        <v>149846</v>
      </c>
      <c r="D7" s="62" t="n">
        <v>105126</v>
      </c>
      <c r="E7" s="62" t="n">
        <v>78355</v>
      </c>
      <c r="F7" s="62" t="n">
        <v>21427</v>
      </c>
      <c r="G7" s="63"/>
      <c r="H7" s="62" t="n">
        <v>4566</v>
      </c>
      <c r="I7" s="62" t="n">
        <v>164</v>
      </c>
      <c r="J7" s="64" t="n">
        <v>614</v>
      </c>
      <c r="K7" s="65" t="s">
        <v>56</v>
      </c>
      <c r="L7" s="60" t="s">
        <v>55</v>
      </c>
      <c r="M7" s="61" t="n">
        <v>44720</v>
      </c>
      <c r="N7" s="62" t="n">
        <v>32507</v>
      </c>
      <c r="O7" s="62" t="n">
        <v>5652</v>
      </c>
      <c r="P7" s="66" t="n">
        <v>914</v>
      </c>
      <c r="Q7" s="66" t="n">
        <v>52</v>
      </c>
      <c r="R7" s="67" t="s">
        <v>56</v>
      </c>
      <c r="S7" s="68"/>
      <c r="T7" s="67" t="n">
        <v>4895</v>
      </c>
      <c r="U7" s="67" t="n">
        <v>5591</v>
      </c>
      <c r="V7" s="63" t="n">
        <v>544</v>
      </c>
      <c r="W7" s="63" t="n">
        <v>2117</v>
      </c>
      <c r="X7" s="69" t="s">
        <v>56</v>
      </c>
      <c r="Y7" s="63" t="n">
        <v>454</v>
      </c>
    </row>
    <row r="8" s="23" customFormat="true" ht="99.95" hidden="false" customHeight="true" outlineLevel="0" collapsed="false">
      <c r="A8" s="46" t="s">
        <v>57</v>
      </c>
      <c r="B8" s="61" t="n">
        <v>178370</v>
      </c>
      <c r="C8" s="62" t="n">
        <v>173489</v>
      </c>
      <c r="D8" s="62" t="n">
        <v>124959</v>
      </c>
      <c r="E8" s="61" t="n">
        <v>91674</v>
      </c>
      <c r="F8" s="61" t="n">
        <v>21152</v>
      </c>
      <c r="G8" s="70"/>
      <c r="H8" s="61" t="n">
        <v>11498</v>
      </c>
      <c r="I8" s="61" t="n">
        <v>41</v>
      </c>
      <c r="J8" s="64" t="n">
        <v>594</v>
      </c>
      <c r="K8" s="65" t="s">
        <v>56</v>
      </c>
      <c r="L8" s="46" t="s">
        <v>57</v>
      </c>
      <c r="M8" s="61" t="n">
        <v>48530</v>
      </c>
      <c r="N8" s="61" t="n">
        <v>40917</v>
      </c>
      <c r="O8" s="61" t="n">
        <v>3057</v>
      </c>
      <c r="P8" s="61" t="n">
        <v>536</v>
      </c>
      <c r="Q8" s="61" t="n">
        <v>25</v>
      </c>
      <c r="R8" s="67" t="s">
        <v>56</v>
      </c>
      <c r="S8" s="71"/>
      <c r="T8" s="67" t="n">
        <v>44</v>
      </c>
      <c r="U8" s="67" t="n">
        <v>3951</v>
      </c>
      <c r="V8" s="61" t="n">
        <v>420</v>
      </c>
      <c r="W8" s="61" t="n">
        <v>1355</v>
      </c>
      <c r="X8" s="69" t="s">
        <v>56</v>
      </c>
      <c r="Y8" s="61" t="n">
        <v>3106</v>
      </c>
    </row>
    <row r="9" s="23" customFormat="true" ht="99.95" hidden="false" customHeight="true" outlineLevel="0" collapsed="false">
      <c r="A9" s="46" t="s">
        <v>58</v>
      </c>
      <c r="B9" s="61" t="n">
        <v>219012</v>
      </c>
      <c r="C9" s="61" t="n">
        <v>213758</v>
      </c>
      <c r="D9" s="61" t="n">
        <v>128750</v>
      </c>
      <c r="E9" s="61" t="n">
        <v>94943</v>
      </c>
      <c r="F9" s="61" t="n">
        <v>25402</v>
      </c>
      <c r="G9" s="70"/>
      <c r="H9" s="61" t="n">
        <v>8133</v>
      </c>
      <c r="I9" s="61" t="n">
        <v>6</v>
      </c>
      <c r="J9" s="64" t="n">
        <v>266</v>
      </c>
      <c r="K9" s="65" t="s">
        <v>56</v>
      </c>
      <c r="L9" s="46" t="s">
        <v>58</v>
      </c>
      <c r="M9" s="61" t="n">
        <v>71886</v>
      </c>
      <c r="N9" s="61" t="n">
        <v>67778</v>
      </c>
      <c r="O9" s="61" t="n">
        <v>3610</v>
      </c>
      <c r="P9" s="61" t="n">
        <v>472</v>
      </c>
      <c r="Q9" s="61" t="n">
        <v>26</v>
      </c>
      <c r="R9" s="67" t="s">
        <v>56</v>
      </c>
      <c r="S9" s="71"/>
      <c r="T9" s="72" t="n">
        <v>3</v>
      </c>
      <c r="U9" s="73" t="n">
        <v>13119</v>
      </c>
      <c r="V9" s="61" t="n">
        <v>515</v>
      </c>
      <c r="W9" s="61" t="n">
        <v>1514</v>
      </c>
      <c r="X9" s="65" t="s">
        <v>56</v>
      </c>
      <c r="Y9" s="61" t="n">
        <v>3225</v>
      </c>
    </row>
    <row r="10" s="81" customFormat="true" ht="99.95" hidden="false" customHeight="true" outlineLevel="0" collapsed="false">
      <c r="A10" s="74" t="s">
        <v>59</v>
      </c>
      <c r="B10" s="75" t="n">
        <v>224774</v>
      </c>
      <c r="C10" s="75" t="n">
        <v>220528</v>
      </c>
      <c r="D10" s="75" t="n">
        <v>129645</v>
      </c>
      <c r="E10" s="75" t="n">
        <v>92445</v>
      </c>
      <c r="F10" s="75" t="n">
        <v>25768</v>
      </c>
      <c r="G10" s="76"/>
      <c r="H10" s="75" t="n">
        <v>10841</v>
      </c>
      <c r="I10" s="75" t="n">
        <v>590</v>
      </c>
      <c r="J10" s="77" t="n">
        <v>1</v>
      </c>
      <c r="K10" s="78" t="s">
        <v>56</v>
      </c>
      <c r="L10" s="74" t="s">
        <v>59</v>
      </c>
      <c r="M10" s="61" t="n">
        <v>80347</v>
      </c>
      <c r="N10" s="75" t="n">
        <v>76005</v>
      </c>
      <c r="O10" s="75" t="n">
        <v>3632</v>
      </c>
      <c r="P10" s="75" t="n">
        <v>424</v>
      </c>
      <c r="Q10" s="75" t="n">
        <v>286</v>
      </c>
      <c r="R10" s="67" t="s">
        <v>56</v>
      </c>
      <c r="S10" s="79"/>
      <c r="T10" s="75" t="n">
        <v>49</v>
      </c>
      <c r="U10" s="80" t="n">
        <v>10487</v>
      </c>
      <c r="V10" s="75" t="n">
        <v>86</v>
      </c>
      <c r="W10" s="75" t="n">
        <v>1561</v>
      </c>
      <c r="X10" s="78" t="s">
        <v>56</v>
      </c>
      <c r="Y10" s="75" t="n">
        <v>2599</v>
      </c>
    </row>
    <row r="11" customFormat="false" ht="66" hidden="false" customHeight="true" outlineLevel="0" collapsed="false">
      <c r="A11" s="82"/>
      <c r="B11" s="83"/>
      <c r="C11" s="83"/>
      <c r="D11" s="83"/>
      <c r="E11" s="83"/>
      <c r="F11" s="83"/>
      <c r="H11" s="83"/>
      <c r="I11" s="83"/>
      <c r="J11" s="84"/>
      <c r="K11" s="84"/>
      <c r="L11" s="82"/>
      <c r="M11" s="85"/>
      <c r="N11" s="85"/>
      <c r="O11" s="86"/>
      <c r="P11" s="87"/>
      <c r="Q11" s="87"/>
      <c r="R11" s="87"/>
      <c r="S11" s="19"/>
      <c r="T11" s="87"/>
      <c r="U11" s="86"/>
      <c r="V11" s="85"/>
      <c r="W11" s="85"/>
      <c r="X11" s="85"/>
      <c r="Y11" s="85"/>
    </row>
    <row r="12" customFormat="false" ht="15.75" hidden="false" customHeight="true" outlineLevel="0" collapsed="false">
      <c r="A12" s="88" t="s">
        <v>60</v>
      </c>
      <c r="C12" s="88" t="s">
        <v>61</v>
      </c>
      <c r="K12" s="89" t="s">
        <v>62</v>
      </c>
      <c r="L12" s="90" t="s">
        <v>60</v>
      </c>
      <c r="O12" s="3"/>
      <c r="Y12" s="89" t="s">
        <v>62</v>
      </c>
    </row>
    <row r="13" customFormat="false" ht="12" hidden="false" customHeight="false" outlineLevel="0" collapsed="false">
      <c r="H13" s="4" t="s">
        <v>63</v>
      </c>
      <c r="L13" s="90" t="s">
        <v>61</v>
      </c>
      <c r="O13" s="6" t="s">
        <v>64</v>
      </c>
      <c r="T13" s="6" t="s">
        <v>65</v>
      </c>
    </row>
  </sheetData>
  <mergeCells count="12">
    <mergeCell ref="A1:F1"/>
    <mergeCell ref="H1:K1"/>
    <mergeCell ref="L1:R1"/>
    <mergeCell ref="T1:Y1"/>
    <mergeCell ref="A3:A6"/>
    <mergeCell ref="C3:F3"/>
    <mergeCell ref="H3:K3"/>
    <mergeCell ref="L3:L6"/>
    <mergeCell ref="M3:R3"/>
    <mergeCell ref="D4:F4"/>
    <mergeCell ref="H4:K4"/>
    <mergeCell ref="M4:R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4" min="2" style="4" width="22.62"/>
    <col collapsed="false" customWidth="true" hidden="false" outlineLevel="0" max="5" min="5" style="91" width="6.62"/>
    <col collapsed="false" customWidth="true" hidden="false" outlineLevel="0" max="6" min="6" style="3" width="20.62"/>
    <col collapsed="false" customWidth="true" hidden="false" outlineLevel="0" max="9" min="7" style="92" width="20.62"/>
    <col collapsed="false" customWidth="false" hidden="false" outlineLevel="0" max="257" min="10" style="6" width="8.99"/>
  </cols>
  <sheetData>
    <row r="1" s="12" customFormat="true" ht="24.75" hidden="false" customHeight="true" outlineLevel="0" collapsed="false">
      <c r="A1" s="8" t="s">
        <v>66</v>
      </c>
      <c r="B1" s="8"/>
      <c r="C1" s="8"/>
      <c r="D1" s="8"/>
      <c r="E1" s="93"/>
      <c r="F1" s="8" t="s">
        <v>67</v>
      </c>
      <c r="G1" s="8"/>
      <c r="H1" s="8"/>
      <c r="I1" s="8"/>
    </row>
    <row r="2" customFormat="false" ht="22.5" hidden="false" customHeight="true" outlineLevel="0" collapsed="false">
      <c r="A2" s="13" t="s">
        <v>68</v>
      </c>
      <c r="B2" s="14"/>
      <c r="C2" s="14"/>
      <c r="D2" s="14"/>
      <c r="F2" s="13"/>
      <c r="G2" s="18"/>
      <c r="H2" s="18"/>
      <c r="I2" s="17" t="s">
        <v>7</v>
      </c>
    </row>
    <row r="3" s="100" customFormat="true" ht="21.75" hidden="false" customHeight="true" outlineLevel="0" collapsed="false">
      <c r="A3" s="20" t="s">
        <v>8</v>
      </c>
      <c r="B3" s="94" t="s">
        <v>69</v>
      </c>
      <c r="C3" s="94"/>
      <c r="D3" s="94"/>
      <c r="E3" s="95"/>
      <c r="F3" s="96" t="s">
        <v>70</v>
      </c>
      <c r="G3" s="97" t="s">
        <v>71</v>
      </c>
      <c r="H3" s="98" t="s">
        <v>72</v>
      </c>
      <c r="I3" s="99" t="s">
        <v>73</v>
      </c>
    </row>
    <row r="4" customFormat="false" ht="16.5" hidden="false" customHeight="true" outlineLevel="0" collapsed="false">
      <c r="A4" s="20"/>
      <c r="B4" s="38" t="s">
        <v>17</v>
      </c>
      <c r="C4" s="38" t="s">
        <v>74</v>
      </c>
      <c r="D4" s="101" t="s">
        <v>75</v>
      </c>
      <c r="E4" s="7"/>
      <c r="F4" s="102" t="s">
        <v>76</v>
      </c>
      <c r="G4" s="103"/>
      <c r="H4" s="104" t="s">
        <v>77</v>
      </c>
      <c r="I4" s="105"/>
    </row>
    <row r="5" customFormat="false" ht="9.75" hidden="false" customHeight="true" outlineLevel="0" collapsed="false">
      <c r="A5" s="20"/>
      <c r="B5" s="30"/>
      <c r="C5" s="30"/>
      <c r="D5" s="106"/>
      <c r="F5" s="107" t="s">
        <v>78</v>
      </c>
      <c r="G5" s="108"/>
      <c r="H5" s="109"/>
      <c r="I5" s="110"/>
    </row>
    <row r="6" s="59" customFormat="true" ht="15.75" hidden="false" customHeight="true" outlineLevel="0" collapsed="false">
      <c r="A6" s="20"/>
      <c r="B6" s="48" t="s">
        <v>39</v>
      </c>
      <c r="C6" s="48" t="s">
        <v>79</v>
      </c>
      <c r="D6" s="50" t="s">
        <v>80</v>
      </c>
      <c r="E6" s="111"/>
      <c r="F6" s="49" t="s">
        <v>81</v>
      </c>
      <c r="G6" s="48" t="s">
        <v>82</v>
      </c>
      <c r="H6" s="48" t="s">
        <v>83</v>
      </c>
      <c r="I6" s="50" t="s">
        <v>84</v>
      </c>
    </row>
    <row r="7" customFormat="false" ht="75" hidden="false" customHeight="true" outlineLevel="0" collapsed="false">
      <c r="A7" s="46" t="s">
        <v>85</v>
      </c>
      <c r="B7" s="112" t="n">
        <v>11713</v>
      </c>
      <c r="C7" s="112" t="n">
        <v>8412</v>
      </c>
      <c r="D7" s="112" t="n">
        <v>3301</v>
      </c>
      <c r="F7" s="112" t="s">
        <v>56</v>
      </c>
      <c r="G7" s="113" t="s">
        <v>56</v>
      </c>
      <c r="H7" s="112" t="s">
        <v>86</v>
      </c>
      <c r="I7" s="112" t="s">
        <v>86</v>
      </c>
    </row>
    <row r="8" s="117" customFormat="true" ht="75" hidden="false" customHeight="true" outlineLevel="0" collapsed="false">
      <c r="A8" s="46" t="s">
        <v>87</v>
      </c>
      <c r="B8" s="114" t="n">
        <v>15050</v>
      </c>
      <c r="C8" s="114" t="n">
        <v>11692</v>
      </c>
      <c r="D8" s="114" t="n">
        <v>3358</v>
      </c>
      <c r="E8" s="115"/>
      <c r="F8" s="114" t="n">
        <v>71502</v>
      </c>
      <c r="G8" s="116" t="n">
        <v>210480</v>
      </c>
      <c r="H8" s="112" t="s">
        <v>86</v>
      </c>
      <c r="I8" s="112" t="s">
        <v>86</v>
      </c>
    </row>
    <row r="9" s="118" customFormat="true" ht="75" hidden="false" customHeight="true" outlineLevel="0" collapsed="false">
      <c r="A9" s="46" t="s">
        <v>55</v>
      </c>
      <c r="B9" s="47" t="n">
        <v>15399</v>
      </c>
      <c r="C9" s="47" t="n">
        <v>11463</v>
      </c>
      <c r="D9" s="47" t="n">
        <v>3936</v>
      </c>
      <c r="E9" s="91"/>
      <c r="F9" s="47" t="n">
        <v>71634</v>
      </c>
      <c r="G9" s="113" t="n">
        <v>214970</v>
      </c>
      <c r="H9" s="112" t="s">
        <v>86</v>
      </c>
      <c r="I9" s="112" t="s">
        <v>86</v>
      </c>
    </row>
    <row r="10" s="118" customFormat="true" ht="75" hidden="false" customHeight="true" outlineLevel="0" collapsed="false">
      <c r="A10" s="46" t="s">
        <v>57</v>
      </c>
      <c r="B10" s="47" t="n">
        <v>17792</v>
      </c>
      <c r="C10" s="47" t="n">
        <v>13880</v>
      </c>
      <c r="D10" s="47" t="n">
        <v>3912</v>
      </c>
      <c r="E10" s="91"/>
      <c r="F10" s="47" t="n">
        <v>72431</v>
      </c>
      <c r="G10" s="113" t="n">
        <v>245640</v>
      </c>
      <c r="H10" s="112" t="s">
        <v>86</v>
      </c>
      <c r="I10" s="112" t="s">
        <v>86</v>
      </c>
    </row>
    <row r="11" s="118" customFormat="true" ht="75" hidden="false" customHeight="true" outlineLevel="0" collapsed="false">
      <c r="A11" s="46" t="s">
        <v>58</v>
      </c>
      <c r="B11" s="47" t="n">
        <v>20982</v>
      </c>
      <c r="C11" s="47" t="n">
        <v>16497</v>
      </c>
      <c r="D11" s="47" t="n">
        <v>4485</v>
      </c>
      <c r="E11" s="91"/>
      <c r="F11" s="47" t="n">
        <v>72860</v>
      </c>
      <c r="G11" s="113" t="n">
        <v>287976</v>
      </c>
      <c r="H11" s="112" t="s">
        <v>86</v>
      </c>
      <c r="I11" s="112" t="s">
        <v>86</v>
      </c>
    </row>
    <row r="12" s="120" customFormat="true" ht="75" hidden="false" customHeight="true" outlineLevel="0" collapsed="false">
      <c r="A12" s="74" t="s">
        <v>59</v>
      </c>
      <c r="B12" s="119" t="n">
        <v>21783</v>
      </c>
      <c r="C12" s="119" t="n">
        <v>16868</v>
      </c>
      <c r="D12" s="119" t="n">
        <v>4915</v>
      </c>
      <c r="E12" s="115"/>
      <c r="F12" s="119" t="n">
        <v>73644</v>
      </c>
      <c r="G12" s="116" t="n">
        <v>295782</v>
      </c>
      <c r="H12" s="119" t="n">
        <v>24046</v>
      </c>
      <c r="I12" s="116" t="n">
        <v>905869</v>
      </c>
    </row>
    <row r="13" customFormat="false" ht="20.1" hidden="false" customHeight="true" outlineLevel="0" collapsed="false">
      <c r="A13" s="84"/>
      <c r="B13" s="121"/>
      <c r="C13" s="83"/>
      <c r="D13" s="122"/>
      <c r="E13" s="95"/>
      <c r="F13" s="83"/>
      <c r="G13" s="123"/>
      <c r="H13" s="124"/>
      <c r="I13" s="124"/>
    </row>
    <row r="14" customFormat="false" ht="15.75" hidden="false" customHeight="true" outlineLevel="0" collapsed="false">
      <c r="A14" s="88" t="s">
        <v>88</v>
      </c>
      <c r="B14" s="125" t="s">
        <v>89</v>
      </c>
      <c r="D14" s="126"/>
      <c r="E14" s="95"/>
      <c r="F14" s="4"/>
      <c r="G14" s="127"/>
      <c r="H14" s="128"/>
      <c r="I14" s="89" t="s">
        <v>90</v>
      </c>
    </row>
    <row r="15" customFormat="false" ht="12" hidden="false" customHeight="false" outlineLevel="0" collapsed="false">
      <c r="A15" s="6"/>
      <c r="C15" s="6"/>
      <c r="F15" s="4"/>
      <c r="G15" s="127"/>
      <c r="H15" s="128"/>
      <c r="I15" s="128"/>
    </row>
    <row r="16" customFormat="false" ht="12" hidden="false" customHeight="false" outlineLevel="0" collapsed="false">
      <c r="F16" s="4"/>
      <c r="G16" s="127"/>
      <c r="H16" s="128"/>
      <c r="I16" s="128"/>
    </row>
    <row r="17" customFormat="false" ht="12" hidden="false" customHeight="false" outlineLevel="0" collapsed="false">
      <c r="F17" s="4"/>
      <c r="G17" s="127"/>
      <c r="H17" s="128"/>
      <c r="I17" s="128"/>
    </row>
    <row r="18" customFormat="false" ht="12" hidden="false" customHeight="false" outlineLevel="0" collapsed="false">
      <c r="F18" s="4"/>
      <c r="G18" s="127"/>
      <c r="H18" s="128"/>
      <c r="I18" s="128"/>
    </row>
    <row r="19" customFormat="false" ht="12" hidden="false" customHeight="false" outlineLevel="0" collapsed="false">
      <c r="F19" s="4"/>
      <c r="G19" s="127"/>
      <c r="H19" s="128"/>
      <c r="I19" s="128"/>
    </row>
    <row r="20" customFormat="false" ht="12" hidden="false" customHeight="false" outlineLevel="0" collapsed="false">
      <c r="F20" s="4"/>
      <c r="G20" s="127"/>
      <c r="H20" s="128"/>
      <c r="I20" s="128"/>
    </row>
    <row r="21" customFormat="false" ht="12" hidden="false" customHeight="false" outlineLevel="0" collapsed="false">
      <c r="F21" s="4"/>
      <c r="G21" s="127"/>
      <c r="H21" s="128"/>
      <c r="I21" s="128"/>
    </row>
    <row r="22" customFormat="false" ht="12" hidden="false" customHeight="false" outlineLevel="0" collapsed="false">
      <c r="F22" s="4"/>
      <c r="G22" s="128"/>
      <c r="H22" s="128"/>
      <c r="I22" s="128"/>
    </row>
    <row r="23" customFormat="false" ht="12" hidden="false" customHeight="false" outlineLevel="0" collapsed="false">
      <c r="F23" s="4"/>
      <c r="G23" s="128"/>
      <c r="H23" s="128"/>
      <c r="I23" s="128"/>
    </row>
    <row r="24" customFormat="false" ht="12" hidden="false" customHeight="false" outlineLevel="0" collapsed="false">
      <c r="F24" s="4"/>
      <c r="G24" s="128"/>
      <c r="H24" s="128"/>
      <c r="I24" s="128"/>
    </row>
  </sheetData>
  <mergeCells count="4">
    <mergeCell ref="A1:D1"/>
    <mergeCell ref="F1:I1"/>
    <mergeCell ref="A3:A6"/>
    <mergeCell ref="B3:D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5" min="2" style="4" width="13.62"/>
    <col collapsed="false" customWidth="true" hidden="false" outlineLevel="0" max="6" min="6" style="3" width="13.62"/>
    <col collapsed="false" customWidth="true" hidden="false" outlineLevel="0" max="7" min="7" style="6" width="6.62"/>
    <col collapsed="false" customWidth="true" hidden="false" outlineLevel="0" max="10" min="8" style="92" width="15.62"/>
    <col collapsed="false" customWidth="true" hidden="false" outlineLevel="0" max="11" min="11" style="3" width="15.62"/>
    <col collapsed="false" customWidth="true" hidden="false" outlineLevel="0" max="12" min="12" style="5" width="15.62"/>
    <col collapsed="false" customWidth="true" hidden="false" outlineLevel="0" max="13" min="13" style="3" width="12.62"/>
    <col collapsed="false" customWidth="true" hidden="false" outlineLevel="0" max="15" min="14" style="5" width="16.62"/>
    <col collapsed="false" customWidth="true" hidden="false" outlineLevel="0" max="16" min="16" style="3" width="16.62"/>
    <col collapsed="false" customWidth="true" hidden="false" outlineLevel="0" max="17" min="17" style="5" width="16.62"/>
    <col collapsed="false" customWidth="false" hidden="false" outlineLevel="0" max="18" min="18" style="3" width="8.99"/>
    <col collapsed="false" customWidth="true" hidden="false" outlineLevel="0" max="19" min="19" style="4" width="16.62"/>
    <col collapsed="false" customWidth="true" hidden="false" outlineLevel="0" max="20" min="20" style="4" width="14.62"/>
    <col collapsed="false" customWidth="true" hidden="false" outlineLevel="0" max="21" min="21" style="3" width="10.62"/>
    <col collapsed="false" customWidth="true" hidden="false" outlineLevel="0" max="22" min="22" style="92" width="16.62"/>
    <col collapsed="false" customWidth="true" hidden="false" outlineLevel="0" max="24" min="23" style="92" width="11.62"/>
    <col collapsed="false" customWidth="false" hidden="false" outlineLevel="0" max="25" min="25" style="6" width="8.99"/>
    <col collapsed="false" customWidth="true" hidden="false" outlineLevel="0" max="26" min="26" style="6" width="9.24"/>
    <col collapsed="false" customWidth="false" hidden="false" outlineLevel="0" max="257" min="27" style="6" width="8.99"/>
  </cols>
  <sheetData>
    <row r="1" s="12" customFormat="true" ht="24.75" hidden="false" customHeight="true" outlineLevel="0" collapsed="false">
      <c r="A1" s="8" t="s">
        <v>91</v>
      </c>
      <c r="B1" s="8"/>
      <c r="C1" s="8"/>
      <c r="D1" s="8"/>
      <c r="E1" s="8"/>
      <c r="F1" s="8"/>
      <c r="G1" s="9"/>
      <c r="H1" s="10" t="s">
        <v>92</v>
      </c>
      <c r="I1" s="10"/>
      <c r="J1" s="10"/>
      <c r="K1" s="10"/>
      <c r="L1" s="10"/>
      <c r="M1" s="8" t="s">
        <v>93</v>
      </c>
      <c r="N1" s="8"/>
      <c r="O1" s="8"/>
      <c r="P1" s="8"/>
      <c r="Q1" s="8"/>
      <c r="S1" s="10" t="s">
        <v>94</v>
      </c>
      <c r="T1" s="10"/>
      <c r="U1" s="10"/>
      <c r="V1" s="10"/>
      <c r="W1" s="10"/>
      <c r="X1" s="10"/>
    </row>
    <row r="2" customFormat="false" ht="27" hidden="false" customHeight="true" outlineLevel="0" collapsed="false">
      <c r="A2" s="13" t="s">
        <v>95</v>
      </c>
      <c r="B2" s="14"/>
      <c r="C2" s="14"/>
      <c r="D2" s="14"/>
      <c r="E2" s="14"/>
      <c r="F2" s="13"/>
      <c r="H2" s="18"/>
      <c r="I2" s="18"/>
      <c r="J2" s="13"/>
      <c r="K2" s="13"/>
      <c r="L2" s="17" t="s">
        <v>96</v>
      </c>
      <c r="M2" s="13" t="s">
        <v>95</v>
      </c>
      <c r="N2" s="14"/>
      <c r="O2" s="14"/>
      <c r="P2" s="13"/>
      <c r="Q2" s="17"/>
      <c r="R2" s="6"/>
      <c r="S2" s="14"/>
      <c r="T2" s="14"/>
      <c r="U2" s="13"/>
      <c r="V2" s="18"/>
      <c r="W2" s="18"/>
      <c r="X2" s="17" t="s">
        <v>96</v>
      </c>
    </row>
    <row r="3" customFormat="false" ht="16.5" hidden="false" customHeight="true" outlineLevel="0" collapsed="false">
      <c r="A3" s="20" t="s">
        <v>8</v>
      </c>
      <c r="B3" s="129" t="s">
        <v>97</v>
      </c>
      <c r="C3" s="129"/>
      <c r="D3" s="129"/>
      <c r="E3" s="130" t="s">
        <v>98</v>
      </c>
      <c r="F3" s="130"/>
      <c r="G3" s="126"/>
      <c r="H3" s="131"/>
      <c r="I3" s="131"/>
      <c r="J3" s="131" t="s">
        <v>99</v>
      </c>
      <c r="K3" s="131"/>
      <c r="L3" s="131"/>
      <c r="M3" s="20" t="s">
        <v>8</v>
      </c>
      <c r="N3" s="132" t="s">
        <v>100</v>
      </c>
      <c r="O3" s="132"/>
      <c r="P3" s="132"/>
      <c r="Q3" s="132"/>
      <c r="R3" s="6"/>
      <c r="S3" s="133" t="s">
        <v>101</v>
      </c>
      <c r="T3" s="133"/>
      <c r="U3" s="134" t="s">
        <v>102</v>
      </c>
      <c r="V3" s="134"/>
      <c r="W3" s="99" t="s">
        <v>103</v>
      </c>
      <c r="X3" s="99"/>
    </row>
    <row r="4" customFormat="false" ht="15.75" hidden="false" customHeight="true" outlineLevel="0" collapsed="false">
      <c r="A4" s="20"/>
      <c r="B4" s="135"/>
      <c r="C4" s="134" t="s">
        <v>39</v>
      </c>
      <c r="D4" s="32"/>
      <c r="E4" s="136" t="s">
        <v>104</v>
      </c>
      <c r="F4" s="136"/>
      <c r="G4" s="100"/>
      <c r="H4" s="137" t="s">
        <v>105</v>
      </c>
      <c r="I4" s="137"/>
      <c r="J4" s="138" t="s">
        <v>106</v>
      </c>
      <c r="K4" s="138"/>
      <c r="L4" s="138"/>
      <c r="M4" s="20"/>
      <c r="N4" s="136" t="s">
        <v>104</v>
      </c>
      <c r="O4" s="136"/>
      <c r="P4" s="136"/>
      <c r="Q4" s="136"/>
      <c r="R4" s="6"/>
      <c r="S4" s="139" t="s">
        <v>105</v>
      </c>
      <c r="T4" s="139"/>
      <c r="U4" s="140" t="s">
        <v>107</v>
      </c>
      <c r="V4" s="140"/>
      <c r="W4" s="141" t="s">
        <v>108</v>
      </c>
      <c r="X4" s="141"/>
    </row>
    <row r="5" customFormat="false" ht="15.75" hidden="false" customHeight="true" outlineLevel="0" collapsed="false">
      <c r="A5" s="20"/>
      <c r="B5" s="142" t="s">
        <v>17</v>
      </c>
      <c r="C5" s="143" t="s">
        <v>109</v>
      </c>
      <c r="D5" s="29" t="s">
        <v>110</v>
      </c>
      <c r="E5" s="144" t="s">
        <v>111</v>
      </c>
      <c r="F5" s="144" t="s">
        <v>112</v>
      </c>
      <c r="G5" s="145"/>
      <c r="H5" s="146" t="s">
        <v>113</v>
      </c>
      <c r="I5" s="37" t="s">
        <v>114</v>
      </c>
      <c r="J5" s="37" t="s">
        <v>115</v>
      </c>
      <c r="K5" s="37" t="s">
        <v>116</v>
      </c>
      <c r="L5" s="39" t="s">
        <v>117</v>
      </c>
      <c r="M5" s="20"/>
      <c r="N5" s="28" t="s">
        <v>118</v>
      </c>
      <c r="O5" s="38" t="s">
        <v>119</v>
      </c>
      <c r="P5" s="146" t="s">
        <v>120</v>
      </c>
      <c r="Q5" s="147" t="s">
        <v>121</v>
      </c>
      <c r="R5" s="6"/>
      <c r="S5" s="40" t="s">
        <v>122</v>
      </c>
      <c r="T5" s="37" t="s">
        <v>123</v>
      </c>
      <c r="U5" s="37" t="s">
        <v>124</v>
      </c>
      <c r="V5" s="37" t="s">
        <v>125</v>
      </c>
      <c r="W5" s="37" t="s">
        <v>109</v>
      </c>
      <c r="X5" s="101" t="s">
        <v>126</v>
      </c>
    </row>
    <row r="6" customFormat="false" ht="13.5" hidden="false" customHeight="true" outlineLevel="0" collapsed="false">
      <c r="A6" s="20"/>
      <c r="B6" s="36"/>
      <c r="C6" s="148" t="s">
        <v>127</v>
      </c>
      <c r="D6" s="47" t="s">
        <v>128</v>
      </c>
      <c r="E6" s="106" t="s">
        <v>129</v>
      </c>
      <c r="F6" s="149" t="s">
        <v>130</v>
      </c>
      <c r="G6" s="145"/>
      <c r="H6" s="60" t="s">
        <v>131</v>
      </c>
      <c r="I6" s="109" t="s">
        <v>132</v>
      </c>
      <c r="J6" s="109" t="s">
        <v>133</v>
      </c>
      <c r="K6" s="150" t="s">
        <v>134</v>
      </c>
      <c r="L6" s="106" t="s">
        <v>135</v>
      </c>
      <c r="M6" s="20"/>
      <c r="N6" s="107" t="s">
        <v>136</v>
      </c>
      <c r="O6" s="30" t="s">
        <v>137</v>
      </c>
      <c r="P6" s="46" t="s">
        <v>138</v>
      </c>
      <c r="Q6" s="113" t="s">
        <v>139</v>
      </c>
      <c r="R6" s="6"/>
      <c r="S6" s="107" t="s">
        <v>140</v>
      </c>
      <c r="T6" s="30" t="s">
        <v>141</v>
      </c>
      <c r="U6" s="150" t="s">
        <v>142</v>
      </c>
      <c r="V6" s="109" t="s">
        <v>143</v>
      </c>
      <c r="W6" s="150" t="s">
        <v>127</v>
      </c>
      <c r="X6" s="149" t="s">
        <v>144</v>
      </c>
    </row>
    <row r="7" s="59" customFormat="true" ht="13.5" hidden="false" customHeight="true" outlineLevel="0" collapsed="false">
      <c r="A7" s="20"/>
      <c r="B7" s="48" t="s">
        <v>39</v>
      </c>
      <c r="C7" s="49" t="s">
        <v>145</v>
      </c>
      <c r="D7" s="49" t="s">
        <v>145</v>
      </c>
      <c r="E7" s="50" t="s">
        <v>146</v>
      </c>
      <c r="F7" s="50" t="s">
        <v>146</v>
      </c>
      <c r="G7" s="51"/>
      <c r="H7" s="49" t="s">
        <v>146</v>
      </c>
      <c r="I7" s="48" t="s">
        <v>146</v>
      </c>
      <c r="J7" s="48" t="s">
        <v>146</v>
      </c>
      <c r="K7" s="48" t="s">
        <v>146</v>
      </c>
      <c r="L7" s="50" t="s">
        <v>146</v>
      </c>
      <c r="M7" s="20"/>
      <c r="N7" s="49" t="s">
        <v>146</v>
      </c>
      <c r="O7" s="48" t="s">
        <v>146</v>
      </c>
      <c r="P7" s="49" t="s">
        <v>147</v>
      </c>
      <c r="Q7" s="58" t="s">
        <v>146</v>
      </c>
      <c r="S7" s="49" t="s">
        <v>148</v>
      </c>
      <c r="T7" s="48" t="s">
        <v>149</v>
      </c>
      <c r="U7" s="48" t="s">
        <v>149</v>
      </c>
      <c r="V7" s="48" t="s">
        <v>149</v>
      </c>
      <c r="W7" s="53" t="s">
        <v>150</v>
      </c>
      <c r="X7" s="141" t="s">
        <v>145</v>
      </c>
    </row>
    <row r="8" customFormat="false" ht="80.1" hidden="false" customHeight="true" outlineLevel="0" collapsed="false">
      <c r="A8" s="60" t="s">
        <v>85</v>
      </c>
      <c r="B8" s="151" t="s">
        <v>86</v>
      </c>
      <c r="C8" s="151" t="s">
        <v>86</v>
      </c>
      <c r="D8" s="151" t="s">
        <v>86</v>
      </c>
      <c r="E8" s="151" t="n">
        <v>1956241</v>
      </c>
      <c r="F8" s="151" t="n">
        <v>2862540</v>
      </c>
      <c r="G8" s="152"/>
      <c r="H8" s="153" t="n">
        <v>111978</v>
      </c>
      <c r="I8" s="153" t="s">
        <v>56</v>
      </c>
      <c r="J8" s="153" t="n">
        <v>667390</v>
      </c>
      <c r="K8" s="151" t="n">
        <v>393601</v>
      </c>
      <c r="L8" s="152" t="n">
        <v>970417</v>
      </c>
      <c r="M8" s="60" t="s">
        <v>85</v>
      </c>
      <c r="N8" s="152" t="n">
        <v>550338</v>
      </c>
      <c r="O8" s="152" t="n">
        <v>84</v>
      </c>
      <c r="P8" s="151" t="s">
        <v>86</v>
      </c>
      <c r="Q8" s="151" t="s">
        <v>86</v>
      </c>
      <c r="R8" s="6"/>
      <c r="S8" s="154" t="n">
        <v>408694</v>
      </c>
      <c r="T8" s="154" t="n">
        <v>124801</v>
      </c>
      <c r="U8" s="154" t="n">
        <v>216748</v>
      </c>
      <c r="V8" s="127" t="s">
        <v>56</v>
      </c>
      <c r="W8" s="155" t="s">
        <v>86</v>
      </c>
      <c r="X8" s="155" t="s">
        <v>86</v>
      </c>
    </row>
    <row r="9" customFormat="false" ht="80.1" hidden="false" customHeight="true" outlineLevel="0" collapsed="false">
      <c r="A9" s="60" t="s">
        <v>87</v>
      </c>
      <c r="B9" s="151" t="s">
        <v>86</v>
      </c>
      <c r="C9" s="151" t="s">
        <v>86</v>
      </c>
      <c r="D9" s="151" t="s">
        <v>86</v>
      </c>
      <c r="E9" s="151" t="n">
        <v>3088545</v>
      </c>
      <c r="F9" s="151" t="n">
        <v>4138123</v>
      </c>
      <c r="G9" s="152"/>
      <c r="H9" s="153" t="n">
        <v>142294</v>
      </c>
      <c r="I9" s="153" t="s">
        <v>56</v>
      </c>
      <c r="J9" s="153" t="n">
        <v>729028</v>
      </c>
      <c r="K9" s="151" t="n">
        <v>488705</v>
      </c>
      <c r="L9" s="152" t="n">
        <v>1272774</v>
      </c>
      <c r="M9" s="60" t="s">
        <v>87</v>
      </c>
      <c r="N9" s="152" t="n">
        <v>731698</v>
      </c>
      <c r="O9" s="152" t="s">
        <v>56</v>
      </c>
      <c r="P9" s="151" t="s">
        <v>86</v>
      </c>
      <c r="Q9" s="151" t="s">
        <v>86</v>
      </c>
      <c r="R9" s="6"/>
      <c r="S9" s="154" t="n">
        <v>509440</v>
      </c>
      <c r="T9" s="154" t="n">
        <v>159127</v>
      </c>
      <c r="U9" s="154" t="n">
        <v>233135</v>
      </c>
      <c r="V9" s="127" t="s">
        <v>56</v>
      </c>
      <c r="W9" s="155" t="s">
        <v>86</v>
      </c>
      <c r="X9" s="155" t="s">
        <v>86</v>
      </c>
    </row>
    <row r="10" customFormat="false" ht="80.1" hidden="false" customHeight="true" outlineLevel="0" collapsed="false">
      <c r="A10" s="60" t="s">
        <v>55</v>
      </c>
      <c r="B10" s="151" t="s">
        <v>86</v>
      </c>
      <c r="C10" s="151" t="s">
        <v>86</v>
      </c>
      <c r="D10" s="151" t="s">
        <v>86</v>
      </c>
      <c r="E10" s="151" t="n">
        <v>2265390</v>
      </c>
      <c r="F10" s="151" t="n">
        <v>3535600</v>
      </c>
      <c r="G10" s="152"/>
      <c r="H10" s="153" t="n">
        <v>191810</v>
      </c>
      <c r="I10" s="153" t="s">
        <v>56</v>
      </c>
      <c r="J10" s="153" t="n">
        <v>815731</v>
      </c>
      <c r="K10" s="151" t="n">
        <v>607059</v>
      </c>
      <c r="L10" s="152" t="n">
        <v>1715019</v>
      </c>
      <c r="M10" s="60" t="s">
        <v>55</v>
      </c>
      <c r="N10" s="152" t="n">
        <v>1046158</v>
      </c>
      <c r="O10" s="152" t="s">
        <v>56</v>
      </c>
      <c r="P10" s="151" t="s">
        <v>86</v>
      </c>
      <c r="Q10" s="151" t="s">
        <v>86</v>
      </c>
      <c r="R10" s="6"/>
      <c r="S10" s="154" t="n">
        <v>650335</v>
      </c>
      <c r="T10" s="154" t="n">
        <v>190703</v>
      </c>
      <c r="U10" s="154" t="n">
        <v>241120</v>
      </c>
      <c r="V10" s="127" t="s">
        <v>56</v>
      </c>
      <c r="W10" s="155" t="s">
        <v>86</v>
      </c>
      <c r="X10" s="155" t="s">
        <v>86</v>
      </c>
    </row>
    <row r="11" customFormat="false" ht="80.1" hidden="false" customHeight="true" outlineLevel="0" collapsed="false">
      <c r="A11" s="46" t="s">
        <v>57</v>
      </c>
      <c r="B11" s="151" t="s">
        <v>86</v>
      </c>
      <c r="C11" s="151" t="s">
        <v>86</v>
      </c>
      <c r="D11" s="151" t="s">
        <v>86</v>
      </c>
      <c r="E11" s="151" t="n">
        <v>2883728</v>
      </c>
      <c r="F11" s="151" t="n">
        <v>4351825</v>
      </c>
      <c r="G11" s="152"/>
      <c r="H11" s="151" t="n">
        <v>230155</v>
      </c>
      <c r="I11" s="153" t="s">
        <v>56</v>
      </c>
      <c r="J11" s="151" t="n">
        <v>1175534</v>
      </c>
      <c r="K11" s="151" t="n">
        <v>581379</v>
      </c>
      <c r="L11" s="151" t="n">
        <v>2108446</v>
      </c>
      <c r="M11" s="46" t="s">
        <v>57</v>
      </c>
      <c r="N11" s="151" t="n">
        <v>1355009</v>
      </c>
      <c r="O11" s="151" t="n">
        <v>44</v>
      </c>
      <c r="P11" s="151" t="s">
        <v>86</v>
      </c>
      <c r="Q11" s="151" t="s">
        <v>86</v>
      </c>
      <c r="R11" s="6"/>
      <c r="S11" s="154" t="n">
        <v>744184</v>
      </c>
      <c r="T11" s="154" t="n">
        <v>215916</v>
      </c>
      <c r="U11" s="154" t="n">
        <v>232453</v>
      </c>
      <c r="V11" s="154" t="s">
        <v>56</v>
      </c>
      <c r="W11" s="155" t="s">
        <v>86</v>
      </c>
      <c r="X11" s="155" t="s">
        <v>86</v>
      </c>
    </row>
    <row r="12" customFormat="false" ht="80.1" hidden="false" customHeight="true" outlineLevel="0" collapsed="false">
      <c r="A12" s="46" t="s">
        <v>58</v>
      </c>
      <c r="B12" s="151" t="s">
        <v>86</v>
      </c>
      <c r="C12" s="151" t="s">
        <v>86</v>
      </c>
      <c r="D12" s="151" t="s">
        <v>86</v>
      </c>
      <c r="E12" s="151" t="n">
        <v>3110983</v>
      </c>
      <c r="F12" s="151" t="n">
        <v>4725248</v>
      </c>
      <c r="G12" s="152"/>
      <c r="H12" s="151" t="n">
        <v>294360</v>
      </c>
      <c r="I12" s="151" t="s">
        <v>56</v>
      </c>
      <c r="J12" s="151" t="n">
        <v>1516505</v>
      </c>
      <c r="K12" s="151" t="n">
        <v>654749</v>
      </c>
      <c r="L12" s="151" t="n">
        <v>2470275</v>
      </c>
      <c r="M12" s="46" t="s">
        <v>58</v>
      </c>
      <c r="N12" s="151" t="n">
        <v>1354122</v>
      </c>
      <c r="O12" s="151" t="n">
        <v>90</v>
      </c>
      <c r="P12" s="151" t="s">
        <v>86</v>
      </c>
      <c r="Q12" s="151" t="s">
        <v>86</v>
      </c>
      <c r="R12" s="6"/>
      <c r="S12" s="154" t="n">
        <v>790985</v>
      </c>
      <c r="T12" s="154" t="n">
        <v>240932</v>
      </c>
      <c r="U12" s="154" t="n">
        <v>285591</v>
      </c>
      <c r="V12" s="154" t="s">
        <v>56</v>
      </c>
      <c r="W12" s="155" t="s">
        <v>86</v>
      </c>
      <c r="X12" s="155" t="s">
        <v>86</v>
      </c>
      <c r="Z12" s="5" t="s">
        <v>36</v>
      </c>
    </row>
    <row r="13" s="117" customFormat="true" ht="80.1" hidden="false" customHeight="true" outlineLevel="0" collapsed="false">
      <c r="A13" s="74" t="s">
        <v>59</v>
      </c>
      <c r="B13" s="156" t="n">
        <v>21782536</v>
      </c>
      <c r="C13" s="156" t="n">
        <v>9105871</v>
      </c>
      <c r="D13" s="156" t="n">
        <v>12676665</v>
      </c>
      <c r="E13" s="157" t="n">
        <v>3574965</v>
      </c>
      <c r="F13" s="158" t="n">
        <v>4823174</v>
      </c>
      <c r="G13" s="159"/>
      <c r="H13" s="158" t="n">
        <v>255591</v>
      </c>
      <c r="I13" s="158" t="s">
        <v>56</v>
      </c>
      <c r="J13" s="158" t="n">
        <v>1454864</v>
      </c>
      <c r="K13" s="158" t="n">
        <v>652932</v>
      </c>
      <c r="L13" s="158" t="n">
        <v>2738101</v>
      </c>
      <c r="M13" s="74" t="s">
        <v>59</v>
      </c>
      <c r="N13" s="158" t="n">
        <v>1381587</v>
      </c>
      <c r="O13" s="158" t="n">
        <v>1552</v>
      </c>
      <c r="P13" s="158" t="n">
        <v>4294039</v>
      </c>
      <c r="Q13" s="158" t="n">
        <v>621374</v>
      </c>
      <c r="S13" s="160" t="n">
        <v>124801</v>
      </c>
      <c r="T13" s="160" t="n">
        <v>247331</v>
      </c>
      <c r="U13" s="160" t="n">
        <v>242048</v>
      </c>
      <c r="V13" s="160" t="n">
        <v>803188</v>
      </c>
      <c r="W13" s="160" t="n">
        <v>204810</v>
      </c>
      <c r="X13" s="160" t="n">
        <v>486980</v>
      </c>
      <c r="Z13" s="161"/>
    </row>
    <row r="14" customFormat="false" ht="20.1" hidden="false" customHeight="true" outlineLevel="0" collapsed="false">
      <c r="A14" s="84"/>
      <c r="B14" s="162"/>
      <c r="C14" s="85"/>
      <c r="D14" s="85"/>
      <c r="E14" s="85"/>
      <c r="F14" s="85"/>
      <c r="G14" s="163"/>
      <c r="H14" s="123"/>
      <c r="I14" s="164"/>
      <c r="J14" s="86"/>
      <c r="K14" s="85"/>
      <c r="L14" s="85"/>
      <c r="M14" s="27"/>
      <c r="N14" s="85"/>
      <c r="O14" s="85"/>
      <c r="P14" s="85"/>
      <c r="Q14" s="85"/>
      <c r="R14" s="6"/>
      <c r="S14" s="85"/>
      <c r="T14" s="85"/>
      <c r="U14" s="85"/>
      <c r="V14" s="123"/>
      <c r="W14" s="123"/>
      <c r="X14" s="124"/>
    </row>
    <row r="15" customFormat="false" ht="15.75" hidden="false" customHeight="true" outlineLevel="0" collapsed="false">
      <c r="A15" s="88" t="s">
        <v>88</v>
      </c>
      <c r="B15" s="154"/>
      <c r="C15" s="154"/>
      <c r="D15" s="154"/>
      <c r="E15" s="154"/>
      <c r="F15" s="89"/>
      <c r="G15" s="155"/>
      <c r="H15" s="165"/>
      <c r="I15" s="165"/>
      <c r="J15" s="165"/>
      <c r="K15" s="89"/>
      <c r="L15" s="89" t="s">
        <v>151</v>
      </c>
      <c r="M15" s="88" t="s">
        <v>88</v>
      </c>
      <c r="N15" s="163"/>
      <c r="O15" s="163"/>
      <c r="P15" s="89"/>
      <c r="Q15" s="89"/>
      <c r="R15" s="6"/>
      <c r="S15" s="154"/>
      <c r="T15" s="154"/>
      <c r="U15" s="111" t="s">
        <v>36</v>
      </c>
      <c r="V15" s="165"/>
      <c r="W15" s="165"/>
      <c r="X15" s="89" t="s">
        <v>151</v>
      </c>
    </row>
    <row r="16" customFormat="false" ht="15.75" hidden="false" customHeight="true" outlineLevel="0" collapsed="false">
      <c r="A16" s="3" t="s">
        <v>36</v>
      </c>
      <c r="B16" s="154"/>
      <c r="C16" s="154"/>
      <c r="D16" s="154"/>
      <c r="E16" s="154"/>
      <c r="F16" s="89"/>
      <c r="G16" s="155"/>
      <c r="H16" s="165"/>
      <c r="I16" s="165"/>
      <c r="J16" s="165"/>
      <c r="K16" s="89"/>
      <c r="L16" s="163"/>
      <c r="M16" s="166"/>
      <c r="N16" s="163"/>
      <c r="O16" s="163"/>
      <c r="P16" s="89"/>
      <c r="Q16" s="163"/>
      <c r="R16" s="6"/>
      <c r="S16" s="154"/>
      <c r="T16" s="154"/>
      <c r="U16" s="155"/>
      <c r="V16" s="165"/>
      <c r="W16" s="165"/>
    </row>
    <row r="17" customFormat="false" ht="12" hidden="false" customHeight="false" outlineLevel="0" collapsed="false">
      <c r="B17" s="154"/>
      <c r="C17" s="154"/>
      <c r="D17" s="154"/>
      <c r="E17" s="154"/>
      <c r="F17" s="89"/>
      <c r="G17" s="155"/>
      <c r="H17" s="165"/>
      <c r="I17" s="165"/>
      <c r="J17" s="165"/>
      <c r="K17" s="89"/>
      <c r="L17" s="163"/>
      <c r="N17" s="163"/>
      <c r="O17" s="163"/>
      <c r="P17" s="89"/>
      <c r="Q17" s="163"/>
      <c r="R17" s="6"/>
      <c r="S17" s="154"/>
      <c r="T17" s="154"/>
      <c r="U17" s="89"/>
      <c r="V17" s="165"/>
      <c r="W17" s="165"/>
    </row>
    <row r="18" customFormat="false" ht="12" hidden="false" customHeight="false" outlineLevel="0" collapsed="false">
      <c r="B18" s="154"/>
      <c r="C18" s="154"/>
      <c r="D18" s="154"/>
      <c r="E18" s="154"/>
      <c r="F18" s="89"/>
      <c r="G18" s="155"/>
      <c r="H18" s="165"/>
      <c r="I18" s="165"/>
      <c r="J18" s="165"/>
      <c r="K18" s="89"/>
      <c r="L18" s="163"/>
      <c r="N18" s="163"/>
      <c r="O18" s="163"/>
      <c r="P18" s="89"/>
      <c r="Q18" s="163"/>
      <c r="R18" s="6"/>
      <c r="S18" s="154"/>
      <c r="T18" s="154"/>
      <c r="U18" s="89"/>
      <c r="V18" s="165"/>
      <c r="W18" s="165"/>
    </row>
    <row r="19" customFormat="false" ht="12" hidden="false" customHeight="false" outlineLevel="0" collapsed="false">
      <c r="B19" s="154"/>
      <c r="C19" s="154"/>
      <c r="D19" s="154"/>
      <c r="E19" s="154"/>
      <c r="F19" s="89"/>
      <c r="G19" s="155"/>
      <c r="H19" s="165"/>
      <c r="I19" s="165"/>
      <c r="J19" s="165"/>
      <c r="K19" s="89"/>
      <c r="L19" s="163"/>
      <c r="N19" s="163"/>
      <c r="O19" s="163"/>
      <c r="P19" s="89"/>
      <c r="Q19" s="163"/>
      <c r="R19" s="6"/>
      <c r="S19" s="154"/>
      <c r="T19" s="154"/>
      <c r="U19" s="89"/>
      <c r="V19" s="165"/>
      <c r="W19" s="165"/>
    </row>
    <row r="20" customFormat="false" ht="12" hidden="false" customHeight="false" outlineLevel="0" collapsed="false">
      <c r="B20" s="154"/>
      <c r="C20" s="154"/>
      <c r="D20" s="154"/>
      <c r="E20" s="154"/>
      <c r="F20" s="89"/>
      <c r="G20" s="155"/>
      <c r="H20" s="165"/>
      <c r="I20" s="165"/>
      <c r="J20" s="165"/>
      <c r="K20" s="89"/>
      <c r="L20" s="163"/>
      <c r="N20" s="163"/>
      <c r="O20" s="163"/>
      <c r="P20" s="89"/>
      <c r="Q20" s="163"/>
      <c r="R20" s="6"/>
      <c r="S20" s="154"/>
      <c r="T20" s="154"/>
      <c r="U20" s="89"/>
      <c r="V20" s="165"/>
      <c r="W20" s="165"/>
    </row>
    <row r="21" customFormat="false" ht="12" hidden="false" customHeight="false" outlineLevel="0" collapsed="false">
      <c r="B21" s="154"/>
      <c r="C21" s="154"/>
      <c r="D21" s="154"/>
      <c r="E21" s="154"/>
      <c r="F21" s="89"/>
      <c r="G21" s="155"/>
      <c r="H21" s="165"/>
      <c r="I21" s="165"/>
      <c r="J21" s="165"/>
      <c r="K21" s="89"/>
      <c r="L21" s="163"/>
      <c r="N21" s="163"/>
      <c r="O21" s="163"/>
      <c r="P21" s="89"/>
      <c r="Q21" s="163"/>
      <c r="R21" s="6"/>
      <c r="S21" s="154"/>
      <c r="T21" s="154"/>
      <c r="U21" s="89"/>
      <c r="V21" s="165"/>
      <c r="W21" s="165"/>
    </row>
    <row r="22" customFormat="false" ht="12" hidden="false" customHeight="false" outlineLevel="0" collapsed="false">
      <c r="B22" s="154"/>
      <c r="C22" s="154"/>
      <c r="D22" s="154"/>
      <c r="E22" s="154"/>
      <c r="F22" s="89"/>
      <c r="G22" s="155"/>
      <c r="H22" s="165"/>
      <c r="I22" s="165"/>
      <c r="J22" s="165"/>
      <c r="K22" s="89"/>
      <c r="L22" s="163"/>
      <c r="N22" s="163"/>
      <c r="O22" s="163"/>
      <c r="P22" s="89"/>
      <c r="Q22" s="163"/>
      <c r="R22" s="6"/>
      <c r="S22" s="154"/>
      <c r="T22" s="154"/>
      <c r="U22" s="89"/>
      <c r="V22" s="165"/>
      <c r="W22" s="165"/>
    </row>
    <row r="23" customFormat="false" ht="12" hidden="false" customHeight="false" outlineLevel="0" collapsed="false">
      <c r="B23" s="154"/>
      <c r="C23" s="154"/>
      <c r="D23" s="154"/>
      <c r="E23" s="154"/>
      <c r="F23" s="89"/>
      <c r="G23" s="155"/>
      <c r="H23" s="165"/>
      <c r="I23" s="165"/>
      <c r="J23" s="165"/>
      <c r="K23" s="89"/>
      <c r="L23" s="163"/>
      <c r="N23" s="163"/>
      <c r="O23" s="163"/>
      <c r="P23" s="89"/>
      <c r="Q23" s="163"/>
      <c r="R23" s="6"/>
      <c r="S23" s="154"/>
      <c r="T23" s="154"/>
      <c r="U23" s="89"/>
      <c r="V23" s="165"/>
      <c r="W23" s="165"/>
    </row>
    <row r="24" customFormat="false" ht="12" hidden="false" customHeight="false" outlineLevel="0" collapsed="false">
      <c r="B24" s="154"/>
      <c r="C24" s="154"/>
      <c r="D24" s="154"/>
      <c r="E24" s="154"/>
      <c r="F24" s="89"/>
      <c r="G24" s="155"/>
      <c r="H24" s="165"/>
      <c r="I24" s="165"/>
      <c r="J24" s="165"/>
      <c r="K24" s="89"/>
      <c r="L24" s="163"/>
      <c r="N24" s="163"/>
      <c r="O24" s="163"/>
      <c r="P24" s="89"/>
      <c r="Q24" s="163"/>
      <c r="R24" s="6"/>
      <c r="S24" s="154"/>
      <c r="T24" s="154"/>
      <c r="U24" s="89"/>
      <c r="V24" s="165"/>
      <c r="W24" s="165"/>
    </row>
    <row r="25" customFormat="false" ht="12" hidden="false" customHeight="false" outlineLevel="0" collapsed="false">
      <c r="B25" s="154"/>
      <c r="C25" s="154"/>
      <c r="D25" s="154"/>
      <c r="E25" s="154"/>
      <c r="F25" s="89"/>
      <c r="G25" s="155"/>
      <c r="H25" s="165"/>
      <c r="I25" s="165"/>
      <c r="J25" s="165"/>
      <c r="K25" s="89"/>
      <c r="L25" s="163"/>
      <c r="N25" s="163"/>
      <c r="O25" s="163"/>
      <c r="P25" s="89"/>
      <c r="Q25" s="163"/>
      <c r="R25" s="6"/>
      <c r="S25" s="154"/>
      <c r="T25" s="154"/>
      <c r="U25" s="89"/>
      <c r="V25" s="165"/>
      <c r="W25" s="165"/>
    </row>
    <row r="26" customFormat="false" ht="12" hidden="false" customHeight="false" outlineLevel="0" collapsed="false">
      <c r="B26" s="154"/>
      <c r="C26" s="154"/>
      <c r="D26" s="154"/>
      <c r="E26" s="154"/>
      <c r="F26" s="89"/>
      <c r="G26" s="155"/>
      <c r="H26" s="165"/>
      <c r="I26" s="165"/>
      <c r="J26" s="165"/>
      <c r="K26" s="89"/>
      <c r="L26" s="163"/>
      <c r="N26" s="163"/>
      <c r="O26" s="163"/>
      <c r="P26" s="89"/>
      <c r="Q26" s="163"/>
      <c r="R26" s="6"/>
      <c r="S26" s="154"/>
      <c r="T26" s="154"/>
      <c r="U26" s="89"/>
      <c r="V26" s="165"/>
      <c r="W26" s="165"/>
    </row>
    <row r="27" customFormat="false" ht="12" hidden="false" customHeight="false" outlineLevel="0" collapsed="false">
      <c r="B27" s="154"/>
      <c r="C27" s="154"/>
      <c r="D27" s="154"/>
      <c r="E27" s="154"/>
      <c r="F27" s="89"/>
      <c r="G27" s="155"/>
      <c r="H27" s="165"/>
      <c r="I27" s="165"/>
      <c r="J27" s="165"/>
      <c r="K27" s="89"/>
      <c r="L27" s="163"/>
      <c r="N27" s="163"/>
      <c r="O27" s="163"/>
      <c r="P27" s="89"/>
      <c r="Q27" s="163"/>
      <c r="R27" s="6"/>
      <c r="S27" s="154"/>
      <c r="T27" s="154"/>
      <c r="U27" s="89"/>
      <c r="V27" s="165"/>
      <c r="W27" s="165"/>
    </row>
    <row r="28" customFormat="false" ht="12" hidden="false" customHeight="false" outlineLevel="0" collapsed="false">
      <c r="B28" s="154"/>
      <c r="C28" s="154"/>
      <c r="D28" s="154"/>
      <c r="E28" s="154"/>
      <c r="F28" s="89"/>
      <c r="G28" s="155"/>
      <c r="H28" s="165"/>
      <c r="I28" s="165"/>
      <c r="J28" s="165"/>
      <c r="K28" s="89"/>
      <c r="L28" s="163"/>
      <c r="N28" s="163"/>
      <c r="O28" s="163"/>
      <c r="P28" s="89"/>
      <c r="Q28" s="163"/>
      <c r="R28" s="6"/>
      <c r="S28" s="154"/>
      <c r="T28" s="154"/>
      <c r="U28" s="89"/>
      <c r="V28" s="165"/>
      <c r="W28" s="165"/>
    </row>
    <row r="29" customFormat="false" ht="12" hidden="false" customHeight="false" outlineLevel="0" collapsed="false">
      <c r="B29" s="154"/>
      <c r="C29" s="154"/>
      <c r="D29" s="154"/>
      <c r="E29" s="154"/>
      <c r="F29" s="89"/>
      <c r="G29" s="155"/>
      <c r="H29" s="165"/>
      <c r="I29" s="165"/>
      <c r="J29" s="165"/>
      <c r="K29" s="89"/>
      <c r="L29" s="163"/>
      <c r="N29" s="163"/>
      <c r="O29" s="163"/>
      <c r="P29" s="89"/>
      <c r="Q29" s="163"/>
      <c r="R29" s="6"/>
      <c r="S29" s="154"/>
      <c r="T29" s="154"/>
      <c r="U29" s="89"/>
      <c r="V29" s="165"/>
      <c r="W29" s="165"/>
    </row>
    <row r="30" customFormat="false" ht="12" hidden="false" customHeight="false" outlineLevel="0" collapsed="false">
      <c r="B30" s="154"/>
      <c r="C30" s="154"/>
      <c r="D30" s="154"/>
      <c r="E30" s="154"/>
      <c r="F30" s="89"/>
      <c r="G30" s="155"/>
      <c r="H30" s="165"/>
      <c r="I30" s="165"/>
      <c r="J30" s="165"/>
      <c r="K30" s="89"/>
      <c r="L30" s="163"/>
      <c r="N30" s="163"/>
      <c r="O30" s="163"/>
      <c r="P30" s="89"/>
      <c r="Q30" s="163"/>
      <c r="R30" s="6"/>
      <c r="S30" s="154"/>
      <c r="T30" s="154"/>
      <c r="U30" s="89"/>
      <c r="V30" s="165"/>
      <c r="W30" s="165"/>
    </row>
    <row r="31" customFormat="false" ht="12" hidden="false" customHeight="false" outlineLevel="0" collapsed="false">
      <c r="B31" s="154"/>
      <c r="C31" s="154"/>
      <c r="D31" s="154"/>
      <c r="E31" s="154"/>
      <c r="F31" s="89"/>
      <c r="G31" s="155"/>
      <c r="H31" s="165"/>
      <c r="I31" s="165"/>
      <c r="J31" s="165"/>
      <c r="K31" s="89"/>
      <c r="L31" s="163"/>
      <c r="N31" s="163"/>
      <c r="O31" s="163"/>
      <c r="P31" s="89"/>
      <c r="Q31" s="163"/>
      <c r="R31" s="6"/>
      <c r="S31" s="154"/>
      <c r="T31" s="154"/>
      <c r="U31" s="89"/>
      <c r="V31" s="165"/>
      <c r="W31" s="165"/>
    </row>
    <row r="32" customFormat="false" ht="12" hidden="false" customHeight="false" outlineLevel="0" collapsed="false">
      <c r="B32" s="154"/>
      <c r="C32" s="154"/>
      <c r="D32" s="154"/>
      <c r="E32" s="154"/>
      <c r="F32" s="89"/>
      <c r="G32" s="155"/>
      <c r="H32" s="165"/>
      <c r="I32" s="165"/>
      <c r="J32" s="165"/>
      <c r="K32" s="89"/>
      <c r="L32" s="163"/>
      <c r="N32" s="163"/>
      <c r="O32" s="163"/>
      <c r="P32" s="89"/>
      <c r="Q32" s="163"/>
      <c r="R32" s="6"/>
      <c r="S32" s="154"/>
      <c r="T32" s="154"/>
      <c r="U32" s="89"/>
      <c r="V32" s="165"/>
      <c r="W32" s="165"/>
    </row>
    <row r="33" customFormat="false" ht="12" hidden="false" customHeight="false" outlineLevel="0" collapsed="false">
      <c r="B33" s="154"/>
      <c r="C33" s="154"/>
      <c r="D33" s="154"/>
      <c r="E33" s="154"/>
      <c r="F33" s="89"/>
      <c r="G33" s="155"/>
      <c r="H33" s="165"/>
      <c r="I33" s="165"/>
      <c r="J33" s="165"/>
      <c r="K33" s="89"/>
      <c r="L33" s="163"/>
      <c r="N33" s="163"/>
      <c r="O33" s="163"/>
      <c r="P33" s="89"/>
      <c r="Q33" s="163"/>
      <c r="R33" s="6"/>
      <c r="S33" s="154"/>
      <c r="T33" s="154"/>
      <c r="U33" s="89"/>
      <c r="V33" s="165"/>
      <c r="W33" s="165"/>
    </row>
    <row r="34" customFormat="false" ht="12" hidden="false" customHeight="false" outlineLevel="0" collapsed="false">
      <c r="B34" s="154"/>
      <c r="C34" s="154"/>
      <c r="D34" s="154"/>
      <c r="E34" s="154"/>
      <c r="F34" s="89"/>
      <c r="G34" s="155"/>
      <c r="H34" s="165"/>
      <c r="I34" s="165"/>
      <c r="J34" s="165"/>
      <c r="K34" s="89"/>
      <c r="L34" s="163"/>
      <c r="N34" s="163"/>
      <c r="O34" s="163"/>
      <c r="P34" s="89"/>
      <c r="Q34" s="163"/>
      <c r="R34" s="6"/>
      <c r="S34" s="154"/>
      <c r="T34" s="154"/>
      <c r="U34" s="89"/>
      <c r="V34" s="165"/>
      <c r="W34" s="165"/>
    </row>
    <row r="35" customFormat="false" ht="12" hidden="false" customHeight="false" outlineLevel="0" collapsed="false">
      <c r="B35" s="154"/>
      <c r="C35" s="154"/>
      <c r="D35" s="154"/>
      <c r="E35" s="154"/>
      <c r="F35" s="89"/>
      <c r="G35" s="155"/>
      <c r="H35" s="165"/>
      <c r="I35" s="165"/>
      <c r="J35" s="165"/>
      <c r="K35" s="89"/>
      <c r="L35" s="163"/>
      <c r="N35" s="163"/>
      <c r="O35" s="163"/>
      <c r="P35" s="89"/>
      <c r="Q35" s="163"/>
      <c r="R35" s="6"/>
      <c r="S35" s="154"/>
      <c r="T35" s="154"/>
      <c r="U35" s="89"/>
      <c r="V35" s="165"/>
      <c r="W35" s="165"/>
    </row>
    <row r="36" customFormat="false" ht="12" hidden="false" customHeight="false" outlineLevel="0" collapsed="false">
      <c r="B36" s="154"/>
      <c r="C36" s="154"/>
      <c r="D36" s="154"/>
      <c r="E36" s="154"/>
      <c r="F36" s="89"/>
      <c r="G36" s="155"/>
      <c r="H36" s="165"/>
      <c r="I36" s="165"/>
      <c r="J36" s="165"/>
      <c r="K36" s="89"/>
      <c r="L36" s="163"/>
      <c r="N36" s="163"/>
      <c r="O36" s="163"/>
      <c r="P36" s="89"/>
      <c r="Q36" s="163"/>
      <c r="R36" s="6"/>
      <c r="S36" s="154"/>
      <c r="T36" s="154"/>
      <c r="U36" s="89"/>
      <c r="V36" s="165"/>
      <c r="W36" s="165"/>
    </row>
    <row r="37" customFormat="false" ht="12" hidden="false" customHeight="false" outlineLevel="0" collapsed="false">
      <c r="B37" s="154"/>
      <c r="C37" s="154"/>
      <c r="D37" s="154"/>
      <c r="E37" s="154"/>
      <c r="F37" s="89"/>
      <c r="G37" s="155"/>
      <c r="H37" s="165"/>
      <c r="I37" s="165"/>
      <c r="J37" s="165"/>
      <c r="K37" s="89"/>
      <c r="L37" s="163"/>
      <c r="N37" s="163"/>
      <c r="O37" s="163"/>
      <c r="P37" s="89"/>
      <c r="Q37" s="163"/>
      <c r="R37" s="6"/>
      <c r="S37" s="154"/>
      <c r="T37" s="154"/>
      <c r="U37" s="89"/>
      <c r="V37" s="165"/>
      <c r="W37" s="165"/>
    </row>
    <row r="38" customFormat="false" ht="12" hidden="false" customHeight="false" outlineLevel="0" collapsed="false">
      <c r="B38" s="154"/>
      <c r="C38" s="154"/>
      <c r="D38" s="154"/>
      <c r="E38" s="154"/>
      <c r="F38" s="89"/>
      <c r="G38" s="155"/>
      <c r="H38" s="165"/>
      <c r="I38" s="165"/>
      <c r="J38" s="165"/>
      <c r="K38" s="89"/>
      <c r="L38" s="163"/>
      <c r="N38" s="163"/>
      <c r="O38" s="163"/>
      <c r="P38" s="89"/>
      <c r="Q38" s="163"/>
      <c r="R38" s="6"/>
      <c r="S38" s="154"/>
      <c r="T38" s="154"/>
      <c r="U38" s="89"/>
      <c r="V38" s="165"/>
      <c r="W38" s="165"/>
    </row>
    <row r="39" customFormat="false" ht="12" hidden="false" customHeight="false" outlineLevel="0" collapsed="false">
      <c r="B39" s="154"/>
      <c r="C39" s="154"/>
      <c r="D39" s="154"/>
      <c r="E39" s="154"/>
      <c r="F39" s="89"/>
      <c r="G39" s="155"/>
      <c r="H39" s="165"/>
      <c r="I39" s="165"/>
      <c r="J39" s="165"/>
      <c r="K39" s="89"/>
      <c r="L39" s="163"/>
      <c r="N39" s="163"/>
      <c r="O39" s="163"/>
      <c r="P39" s="89"/>
      <c r="Q39" s="163"/>
      <c r="R39" s="6"/>
      <c r="S39" s="154"/>
      <c r="T39" s="154"/>
      <c r="U39" s="89"/>
      <c r="V39" s="165"/>
      <c r="W39" s="165"/>
    </row>
    <row r="40" customFormat="false" ht="12" hidden="false" customHeight="false" outlineLevel="0" collapsed="false">
      <c r="B40" s="154"/>
      <c r="C40" s="154"/>
      <c r="D40" s="154"/>
      <c r="E40" s="154"/>
      <c r="F40" s="89"/>
      <c r="G40" s="155"/>
      <c r="H40" s="165"/>
      <c r="I40" s="165"/>
      <c r="J40" s="165"/>
      <c r="K40" s="89"/>
      <c r="L40" s="163"/>
      <c r="N40" s="163"/>
      <c r="O40" s="163"/>
      <c r="P40" s="89"/>
      <c r="Q40" s="163"/>
      <c r="R40" s="6"/>
      <c r="S40" s="154"/>
      <c r="T40" s="154"/>
      <c r="U40" s="89"/>
      <c r="V40" s="165"/>
      <c r="W40" s="165"/>
    </row>
    <row r="41" customFormat="false" ht="12" hidden="false" customHeight="false" outlineLevel="0" collapsed="false">
      <c r="B41" s="154"/>
      <c r="C41" s="154"/>
      <c r="D41" s="154"/>
      <c r="E41" s="154"/>
      <c r="F41" s="89"/>
      <c r="G41" s="155"/>
      <c r="H41" s="165"/>
      <c r="I41" s="165"/>
      <c r="J41" s="165"/>
      <c r="K41" s="89"/>
      <c r="L41" s="163"/>
      <c r="N41" s="163"/>
      <c r="O41" s="163"/>
      <c r="P41" s="89"/>
      <c r="Q41" s="163"/>
      <c r="R41" s="6"/>
      <c r="S41" s="154"/>
      <c r="T41" s="154"/>
      <c r="U41" s="89"/>
      <c r="V41" s="165"/>
      <c r="W41" s="165"/>
    </row>
    <row r="42" customFormat="false" ht="12" hidden="false" customHeight="false" outlineLevel="0" collapsed="false">
      <c r="B42" s="154"/>
      <c r="C42" s="154"/>
      <c r="D42" s="154"/>
      <c r="E42" s="154"/>
      <c r="F42" s="89"/>
      <c r="G42" s="155"/>
      <c r="H42" s="165"/>
      <c r="I42" s="165"/>
      <c r="J42" s="165"/>
      <c r="K42" s="89"/>
      <c r="L42" s="163"/>
      <c r="N42" s="163"/>
      <c r="O42" s="163"/>
      <c r="P42" s="89"/>
      <c r="Q42" s="163"/>
      <c r="R42" s="6"/>
      <c r="S42" s="154"/>
      <c r="T42" s="154"/>
      <c r="U42" s="89"/>
      <c r="V42" s="165"/>
      <c r="W42" s="165"/>
    </row>
    <row r="43" customFormat="false" ht="12" hidden="false" customHeight="false" outlineLevel="0" collapsed="false">
      <c r="B43" s="154"/>
      <c r="C43" s="154"/>
      <c r="D43" s="154"/>
      <c r="E43" s="154"/>
      <c r="F43" s="89"/>
      <c r="G43" s="155"/>
      <c r="H43" s="165"/>
      <c r="I43" s="165"/>
      <c r="J43" s="165"/>
      <c r="K43" s="89"/>
      <c r="L43" s="163"/>
      <c r="N43" s="163"/>
      <c r="O43" s="163"/>
      <c r="P43" s="89"/>
      <c r="Q43" s="163"/>
      <c r="R43" s="6"/>
      <c r="S43" s="154"/>
      <c r="T43" s="154"/>
      <c r="U43" s="89"/>
      <c r="V43" s="165"/>
      <c r="W43" s="165"/>
    </row>
    <row r="44" customFormat="false" ht="12" hidden="false" customHeight="false" outlineLevel="0" collapsed="false">
      <c r="B44" s="154"/>
      <c r="C44" s="154"/>
      <c r="D44" s="154"/>
      <c r="E44" s="154"/>
      <c r="F44" s="89"/>
      <c r="G44" s="155"/>
      <c r="H44" s="165"/>
      <c r="I44" s="165"/>
      <c r="J44" s="165"/>
      <c r="K44" s="89"/>
      <c r="L44" s="163"/>
      <c r="N44" s="163"/>
      <c r="O44" s="163"/>
      <c r="P44" s="89"/>
      <c r="Q44" s="163"/>
      <c r="R44" s="6"/>
      <c r="S44" s="154"/>
      <c r="T44" s="154"/>
      <c r="U44" s="89"/>
      <c r="V44" s="165"/>
      <c r="W44" s="165"/>
    </row>
    <row r="45" customFormat="false" ht="12" hidden="false" customHeight="false" outlineLevel="0" collapsed="false">
      <c r="B45" s="154"/>
      <c r="C45" s="154"/>
      <c r="D45" s="154"/>
      <c r="E45" s="154"/>
      <c r="F45" s="89"/>
      <c r="G45" s="155"/>
      <c r="H45" s="165"/>
      <c r="I45" s="165"/>
      <c r="J45" s="165"/>
      <c r="K45" s="89"/>
      <c r="L45" s="163"/>
      <c r="N45" s="163"/>
      <c r="O45" s="163"/>
      <c r="P45" s="89"/>
      <c r="Q45" s="163"/>
      <c r="R45" s="6"/>
      <c r="S45" s="154"/>
      <c r="T45" s="154"/>
      <c r="U45" s="89"/>
      <c r="V45" s="165"/>
      <c r="W45" s="165"/>
    </row>
    <row r="46" customFormat="false" ht="12" hidden="false" customHeight="false" outlineLevel="0" collapsed="false">
      <c r="B46" s="154"/>
      <c r="C46" s="154"/>
      <c r="D46" s="154"/>
      <c r="E46" s="154"/>
      <c r="F46" s="89"/>
      <c r="G46" s="155"/>
      <c r="H46" s="165"/>
      <c r="I46" s="165"/>
      <c r="J46" s="165"/>
      <c r="K46" s="89"/>
      <c r="L46" s="163"/>
      <c r="N46" s="163"/>
      <c r="O46" s="163"/>
      <c r="P46" s="89"/>
      <c r="Q46" s="163"/>
      <c r="R46" s="6"/>
      <c r="S46" s="154"/>
      <c r="T46" s="154"/>
      <c r="U46" s="89"/>
      <c r="V46" s="165"/>
      <c r="W46" s="165"/>
    </row>
    <row r="47" customFormat="false" ht="12" hidden="false" customHeight="false" outlineLevel="0" collapsed="false">
      <c r="R47" s="6"/>
    </row>
    <row r="48" customFormat="false" ht="12" hidden="false" customHeight="false" outlineLevel="0" collapsed="false">
      <c r="R48" s="6"/>
    </row>
    <row r="49" customFormat="false" ht="12" hidden="false" customHeight="false" outlineLevel="0" collapsed="false">
      <c r="R49" s="6"/>
    </row>
    <row r="50" customFormat="false" ht="12" hidden="false" customHeight="false" outlineLevel="0" collapsed="false">
      <c r="R50" s="6"/>
    </row>
    <row r="51" customFormat="false" ht="12" hidden="false" customHeight="false" outlineLevel="0" collapsed="false">
      <c r="R51" s="6"/>
    </row>
    <row r="52" customFormat="false" ht="12" hidden="false" customHeight="false" outlineLevel="0" collapsed="false">
      <c r="R52" s="6"/>
    </row>
    <row r="53" customFormat="false" ht="12" hidden="false" customHeight="false" outlineLevel="0" collapsed="false">
      <c r="R53" s="6"/>
    </row>
    <row r="54" customFormat="false" ht="12" hidden="false" customHeight="false" outlineLevel="0" collapsed="false">
      <c r="R54" s="6"/>
    </row>
    <row r="55" customFormat="false" ht="12" hidden="false" customHeight="false" outlineLevel="0" collapsed="false">
      <c r="R55" s="6"/>
    </row>
    <row r="56" customFormat="false" ht="12" hidden="false" customHeight="false" outlineLevel="0" collapsed="false">
      <c r="R56" s="6"/>
    </row>
    <row r="57" customFormat="false" ht="12" hidden="false" customHeight="false" outlineLevel="0" collapsed="false">
      <c r="R57" s="6"/>
    </row>
    <row r="58" customFormat="false" ht="12" hidden="false" customHeight="false" outlineLevel="0" collapsed="false">
      <c r="R58" s="6"/>
    </row>
    <row r="59" customFormat="false" ht="12" hidden="false" customHeight="false" outlineLevel="0" collapsed="false">
      <c r="R59" s="6"/>
    </row>
  </sheetData>
  <mergeCells count="19">
    <mergeCell ref="A1:F1"/>
    <mergeCell ref="H1:L1"/>
    <mergeCell ref="M1:Q1"/>
    <mergeCell ref="S1:X1"/>
    <mergeCell ref="A3:A7"/>
    <mergeCell ref="B3:D3"/>
    <mergeCell ref="E3:F3"/>
    <mergeCell ref="M3:M7"/>
    <mergeCell ref="N3:Q3"/>
    <mergeCell ref="S3:T3"/>
    <mergeCell ref="U3:V3"/>
    <mergeCell ref="W3:X3"/>
    <mergeCell ref="E4:F4"/>
    <mergeCell ref="H4:I4"/>
    <mergeCell ref="J4:L4"/>
    <mergeCell ref="N4:Q4"/>
    <mergeCell ref="S4:T4"/>
    <mergeCell ref="U4:V4"/>
    <mergeCell ref="W4:X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11.62"/>
    <col collapsed="false" customWidth="true" hidden="false" outlineLevel="0" max="7" min="3" style="6" width="11.62"/>
    <col collapsed="false" customWidth="true" hidden="false" outlineLevel="0" max="8" min="8" style="7" width="6.62"/>
    <col collapsed="false" customWidth="true" hidden="false" outlineLevel="0" max="14" min="9" style="6" width="13.62"/>
    <col collapsed="false" customWidth="false" hidden="false" outlineLevel="0" max="257" min="15" style="6" width="8.99"/>
  </cols>
  <sheetData>
    <row r="1" s="12" customFormat="true" ht="24.75" hidden="false" customHeight="true" outlineLevel="0" collapsed="false">
      <c r="A1" s="8" t="s">
        <v>152</v>
      </c>
      <c r="B1" s="8"/>
      <c r="C1" s="8"/>
      <c r="D1" s="8"/>
      <c r="E1" s="8"/>
      <c r="F1" s="8"/>
      <c r="G1" s="8"/>
      <c r="H1" s="167"/>
      <c r="I1" s="8" t="s">
        <v>153</v>
      </c>
      <c r="J1" s="8"/>
      <c r="K1" s="8"/>
      <c r="L1" s="8"/>
      <c r="M1" s="8"/>
      <c r="N1" s="8"/>
      <c r="O1" s="167"/>
    </row>
    <row r="2" customFormat="false" ht="27" hidden="false" customHeight="true" outlineLevel="0" collapsed="false">
      <c r="A2" s="13" t="s">
        <v>95</v>
      </c>
      <c r="B2" s="13"/>
      <c r="C2" s="13"/>
      <c r="D2" s="13"/>
      <c r="E2" s="13"/>
      <c r="F2" s="13"/>
      <c r="G2" s="13"/>
      <c r="I2" s="13"/>
      <c r="J2" s="13"/>
      <c r="K2" s="13"/>
      <c r="L2" s="13"/>
      <c r="M2" s="13"/>
      <c r="N2" s="17" t="s">
        <v>154</v>
      </c>
    </row>
    <row r="3" s="100" customFormat="true" ht="21.75" hidden="false" customHeight="true" outlineLevel="0" collapsed="false">
      <c r="A3" s="20" t="s">
        <v>8</v>
      </c>
      <c r="B3" s="168" t="s">
        <v>155</v>
      </c>
      <c r="C3" s="168"/>
      <c r="D3" s="168"/>
      <c r="E3" s="140" t="s">
        <v>156</v>
      </c>
      <c r="F3" s="140"/>
      <c r="G3" s="140"/>
      <c r="H3" s="169"/>
      <c r="I3" s="168" t="s">
        <v>157</v>
      </c>
      <c r="J3" s="168"/>
      <c r="K3" s="168"/>
      <c r="L3" s="140" t="s">
        <v>158</v>
      </c>
      <c r="M3" s="140"/>
      <c r="N3" s="140"/>
    </row>
    <row r="4" customFormat="false" ht="18" hidden="false" customHeight="true" outlineLevel="0" collapsed="false">
      <c r="A4" s="20"/>
      <c r="B4" s="34" t="s">
        <v>17</v>
      </c>
      <c r="C4" s="34" t="s">
        <v>159</v>
      </c>
      <c r="D4" s="34" t="s">
        <v>160</v>
      </c>
      <c r="E4" s="34" t="s">
        <v>17</v>
      </c>
      <c r="F4" s="34" t="s">
        <v>159</v>
      </c>
      <c r="G4" s="170" t="s">
        <v>160</v>
      </c>
      <c r="I4" s="34" t="s">
        <v>17</v>
      </c>
      <c r="J4" s="34" t="s">
        <v>159</v>
      </c>
      <c r="K4" s="34" t="s">
        <v>160</v>
      </c>
      <c r="L4" s="34" t="s">
        <v>17</v>
      </c>
      <c r="M4" s="34" t="s">
        <v>159</v>
      </c>
      <c r="N4" s="170" t="s">
        <v>160</v>
      </c>
    </row>
    <row r="5" customFormat="false" ht="8.25" hidden="false" customHeight="true" outlineLevel="0" collapsed="false">
      <c r="A5" s="20"/>
      <c r="B5" s="46"/>
      <c r="C5" s="46"/>
      <c r="D5" s="46"/>
      <c r="E5" s="46"/>
      <c r="F5" s="46"/>
      <c r="G5" s="145"/>
      <c r="I5" s="46"/>
      <c r="J5" s="46"/>
      <c r="K5" s="46"/>
      <c r="L5" s="46"/>
      <c r="M5" s="46"/>
      <c r="N5" s="145"/>
    </row>
    <row r="6" s="59" customFormat="true" ht="15.95" hidden="false" customHeight="true" outlineLevel="0" collapsed="false">
      <c r="A6" s="20"/>
      <c r="B6" s="57" t="s">
        <v>39</v>
      </c>
      <c r="C6" s="57" t="s">
        <v>161</v>
      </c>
      <c r="D6" s="57" t="s">
        <v>162</v>
      </c>
      <c r="E6" s="57" t="s">
        <v>39</v>
      </c>
      <c r="F6" s="57" t="s">
        <v>161</v>
      </c>
      <c r="G6" s="171" t="s">
        <v>162</v>
      </c>
      <c r="H6" s="172"/>
      <c r="I6" s="57" t="s">
        <v>39</v>
      </c>
      <c r="J6" s="57" t="s">
        <v>161</v>
      </c>
      <c r="K6" s="57" t="s">
        <v>162</v>
      </c>
      <c r="L6" s="57" t="s">
        <v>39</v>
      </c>
      <c r="M6" s="57" t="s">
        <v>161</v>
      </c>
      <c r="N6" s="171" t="s">
        <v>162</v>
      </c>
    </row>
    <row r="7" s="15" customFormat="true" ht="75" hidden="false" customHeight="true" outlineLevel="0" collapsed="false">
      <c r="A7" s="173" t="s">
        <v>85</v>
      </c>
      <c r="B7" s="154" t="n">
        <v>70902257</v>
      </c>
      <c r="C7" s="163" t="n">
        <v>49071290</v>
      </c>
      <c r="D7" s="163" t="n">
        <v>21830967</v>
      </c>
      <c r="E7" s="154" t="n">
        <v>71222233</v>
      </c>
      <c r="F7" s="163" t="n">
        <v>49138722</v>
      </c>
      <c r="G7" s="163" t="n">
        <v>22083511</v>
      </c>
      <c r="H7" s="163"/>
      <c r="I7" s="154" t="n">
        <v>42971210</v>
      </c>
      <c r="J7" s="163" t="n">
        <v>32713919</v>
      </c>
      <c r="K7" s="163" t="n">
        <v>10257291</v>
      </c>
      <c r="L7" s="154" t="n">
        <v>28251023</v>
      </c>
      <c r="M7" s="163" t="n">
        <v>16424803</v>
      </c>
      <c r="N7" s="163" t="n">
        <v>11826220</v>
      </c>
    </row>
    <row r="8" s="15" customFormat="true" ht="75" hidden="false" customHeight="true" outlineLevel="0" collapsed="false">
      <c r="A8" s="173" t="s">
        <v>87</v>
      </c>
      <c r="B8" s="125" t="n">
        <v>86233107</v>
      </c>
      <c r="C8" s="15" t="n">
        <v>51858631</v>
      </c>
      <c r="D8" s="15" t="n">
        <v>34374476</v>
      </c>
      <c r="E8" s="125" t="n">
        <v>85933119</v>
      </c>
      <c r="F8" s="15" t="n">
        <v>51632063</v>
      </c>
      <c r="G8" s="15" t="n">
        <v>34301056</v>
      </c>
      <c r="H8" s="91"/>
      <c r="I8" s="125" t="n">
        <v>67384809</v>
      </c>
      <c r="J8" s="15" t="n">
        <v>40375761</v>
      </c>
      <c r="K8" s="15" t="n">
        <v>27009048</v>
      </c>
      <c r="L8" s="125" t="n">
        <v>18548310</v>
      </c>
      <c r="M8" s="15" t="n">
        <v>11256302</v>
      </c>
      <c r="N8" s="15" t="n">
        <v>7292008</v>
      </c>
    </row>
    <row r="9" s="15" customFormat="true" ht="75" hidden="false" customHeight="true" outlineLevel="0" collapsed="false">
      <c r="A9" s="173" t="s">
        <v>55</v>
      </c>
      <c r="B9" s="125" t="n">
        <v>115405431</v>
      </c>
      <c r="C9" s="15" t="n">
        <v>76892691</v>
      </c>
      <c r="D9" s="15" t="n">
        <v>38512740</v>
      </c>
      <c r="E9" s="125" t="n">
        <v>97615950</v>
      </c>
      <c r="F9" s="15" t="n">
        <v>77310607</v>
      </c>
      <c r="G9" s="15" t="n">
        <v>20305343</v>
      </c>
      <c r="H9" s="91"/>
      <c r="I9" s="125" t="n">
        <v>67347344</v>
      </c>
      <c r="J9" s="15" t="n">
        <v>54861615</v>
      </c>
      <c r="K9" s="15" t="n">
        <v>12485729</v>
      </c>
      <c r="L9" s="125" t="n">
        <v>30268605</v>
      </c>
      <c r="M9" s="15" t="n">
        <v>22448992</v>
      </c>
      <c r="N9" s="15" t="n">
        <v>7819613</v>
      </c>
    </row>
    <row r="10" s="15" customFormat="true" ht="75" hidden="false" customHeight="true" outlineLevel="0" collapsed="false">
      <c r="A10" s="173" t="s">
        <v>57</v>
      </c>
      <c r="B10" s="125" t="n">
        <v>100932943</v>
      </c>
      <c r="C10" s="15" t="n">
        <v>76678203</v>
      </c>
      <c r="D10" s="15" t="n">
        <v>24254740</v>
      </c>
      <c r="E10" s="125" t="n">
        <v>100237292</v>
      </c>
      <c r="F10" s="15" t="n">
        <v>78858503</v>
      </c>
      <c r="G10" s="15" t="n">
        <v>21378789</v>
      </c>
      <c r="H10" s="91"/>
      <c r="I10" s="125" t="n">
        <v>74830947</v>
      </c>
      <c r="J10" s="15" t="n">
        <v>60273012</v>
      </c>
      <c r="K10" s="15" t="n">
        <v>14557935</v>
      </c>
      <c r="L10" s="125" t="n">
        <v>25406346</v>
      </c>
      <c r="M10" s="15" t="n">
        <v>18585491</v>
      </c>
      <c r="N10" s="15" t="n">
        <v>6820855</v>
      </c>
    </row>
    <row r="11" s="15" customFormat="true" ht="75" hidden="false" customHeight="true" outlineLevel="0" collapsed="false">
      <c r="A11" s="173" t="s">
        <v>58</v>
      </c>
      <c r="B11" s="154" t="n">
        <v>129340962</v>
      </c>
      <c r="C11" s="154" t="n">
        <v>93460923</v>
      </c>
      <c r="D11" s="125" t="n">
        <v>35880039</v>
      </c>
      <c r="E11" s="154" t="n">
        <v>124510430</v>
      </c>
      <c r="F11" s="154" t="n">
        <v>89946525</v>
      </c>
      <c r="G11" s="125" t="n">
        <v>34563928</v>
      </c>
      <c r="H11" s="91"/>
      <c r="I11" s="154" t="n">
        <v>82854183</v>
      </c>
      <c r="J11" s="154" t="n">
        <v>62724399</v>
      </c>
      <c r="K11" s="154" t="n">
        <v>20129784</v>
      </c>
      <c r="L11" s="154" t="n">
        <v>41656270</v>
      </c>
      <c r="M11" s="154" t="n">
        <v>27222126</v>
      </c>
      <c r="N11" s="125" t="n">
        <v>14434144</v>
      </c>
    </row>
    <row r="12" s="176" customFormat="true" ht="75" hidden="false" customHeight="true" outlineLevel="0" collapsed="false">
      <c r="A12" s="174" t="s">
        <v>59</v>
      </c>
      <c r="B12" s="160" t="n">
        <v>150156</v>
      </c>
      <c r="C12" s="160" t="n">
        <v>100476</v>
      </c>
      <c r="D12" s="175" t="n">
        <v>49680</v>
      </c>
      <c r="E12" s="160" t="n">
        <v>139470</v>
      </c>
      <c r="F12" s="160" t="n">
        <v>95394</v>
      </c>
      <c r="G12" s="175" t="n">
        <v>44076</v>
      </c>
      <c r="H12" s="115"/>
      <c r="I12" s="160" t="n">
        <v>88239</v>
      </c>
      <c r="J12" s="160" t="n">
        <v>58213</v>
      </c>
      <c r="K12" s="160" t="n">
        <v>30026</v>
      </c>
      <c r="L12" s="160" t="n">
        <v>51231</v>
      </c>
      <c r="M12" s="160" t="n">
        <v>37181</v>
      </c>
      <c r="N12" s="175" t="n">
        <v>14050</v>
      </c>
    </row>
    <row r="13" customFormat="false" ht="20.1" hidden="false" customHeight="true" outlineLevel="0" collapsed="false">
      <c r="A13" s="82"/>
      <c r="B13" s="84"/>
      <c r="C13" s="84"/>
      <c r="D13" s="84"/>
      <c r="E13" s="84"/>
      <c r="F13" s="84"/>
      <c r="G13" s="84"/>
      <c r="I13" s="84"/>
      <c r="J13" s="84"/>
      <c r="K13" s="84"/>
      <c r="L13" s="84"/>
      <c r="M13" s="84"/>
      <c r="N13" s="84"/>
    </row>
    <row r="14" customFormat="false" ht="15.75" hidden="false" customHeight="true" outlineLevel="0" collapsed="false">
      <c r="A14" s="90" t="s">
        <v>88</v>
      </c>
      <c r="N14" s="89" t="s">
        <v>151</v>
      </c>
    </row>
    <row r="15" customFormat="false" ht="15.75" hidden="false" customHeight="true" outlineLevel="0" collapsed="false">
      <c r="A15" s="88" t="s">
        <v>163</v>
      </c>
    </row>
  </sheetData>
  <mergeCells count="7">
    <mergeCell ref="A1:G1"/>
    <mergeCell ref="I1:N1"/>
    <mergeCell ref="A3:A6"/>
    <mergeCell ref="B3:D3"/>
    <mergeCell ref="E3:G3"/>
    <mergeCell ref="I3:K3"/>
    <mergeCell ref="L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7.12"/>
    <col collapsed="false" customWidth="true" hidden="false" outlineLevel="0" max="2" min="2" style="4" width="31.11"/>
    <col collapsed="false" customWidth="true" hidden="false" outlineLevel="0" max="3" min="3" style="3" width="31.11"/>
    <col collapsed="false" customWidth="true" hidden="false" outlineLevel="0" max="4" min="4" style="7" width="6.62"/>
    <col collapsed="false" customWidth="true" hidden="false" outlineLevel="0" max="5" min="5" style="92" width="21.62"/>
    <col collapsed="false" customWidth="true" hidden="false" outlineLevel="0" max="7" min="6" style="6" width="21.62"/>
    <col collapsed="false" customWidth="true" hidden="false" outlineLevel="0" max="8" min="8" style="3" width="18.62"/>
    <col collapsed="false" customWidth="false" hidden="false" outlineLevel="0" max="257" min="9" style="6" width="8.99"/>
  </cols>
  <sheetData>
    <row r="1" s="12" customFormat="true" ht="25.5" hidden="false" customHeight="true" outlineLevel="0" collapsed="false">
      <c r="A1" s="8" t="s">
        <v>164</v>
      </c>
      <c r="B1" s="8"/>
      <c r="C1" s="8"/>
      <c r="D1" s="177"/>
      <c r="E1" s="178" t="s">
        <v>165</v>
      </c>
      <c r="F1" s="178"/>
      <c r="G1" s="178"/>
      <c r="H1" s="178"/>
    </row>
    <row r="2" customFormat="false" ht="27" hidden="false" customHeight="true" outlineLevel="0" collapsed="false">
      <c r="A2" s="13" t="s">
        <v>6</v>
      </c>
      <c r="B2" s="14"/>
      <c r="C2" s="13"/>
      <c r="E2" s="18"/>
      <c r="F2" s="13"/>
      <c r="G2" s="13"/>
      <c r="H2" s="17" t="s">
        <v>166</v>
      </c>
    </row>
    <row r="3" customFormat="false" ht="20.25" hidden="false" customHeight="true" outlineLevel="0" collapsed="false">
      <c r="A3" s="20" t="s">
        <v>167</v>
      </c>
      <c r="B3" s="94" t="s">
        <v>168</v>
      </c>
      <c r="C3" s="94"/>
      <c r="D3" s="100"/>
      <c r="E3" s="179" t="s">
        <v>169</v>
      </c>
      <c r="F3" s="180" t="s">
        <v>170</v>
      </c>
      <c r="G3" s="34" t="s">
        <v>171</v>
      </c>
      <c r="H3" s="19"/>
    </row>
    <row r="4" customFormat="false" ht="16.5" hidden="false" customHeight="true" outlineLevel="0" collapsed="false">
      <c r="A4" s="20"/>
      <c r="B4" s="38" t="s">
        <v>172</v>
      </c>
      <c r="C4" s="101" t="s">
        <v>173</v>
      </c>
      <c r="E4" s="146" t="s">
        <v>174</v>
      </c>
      <c r="F4" s="34" t="s">
        <v>175</v>
      </c>
      <c r="G4" s="181" t="s">
        <v>176</v>
      </c>
      <c r="H4" s="182" t="s">
        <v>177</v>
      </c>
    </row>
    <row r="5" customFormat="false" ht="10.5" hidden="false" customHeight="true" outlineLevel="0" collapsed="false">
      <c r="A5" s="20"/>
      <c r="B5" s="106" t="s">
        <v>36</v>
      </c>
      <c r="C5" s="149"/>
      <c r="E5" s="60" t="s">
        <v>36</v>
      </c>
      <c r="F5" s="46" t="s">
        <v>178</v>
      </c>
      <c r="G5" s="46" t="s">
        <v>179</v>
      </c>
      <c r="H5" s="182"/>
    </row>
    <row r="6" s="59" customFormat="true" ht="17.25" hidden="false" customHeight="true" outlineLevel="0" collapsed="false">
      <c r="A6" s="20"/>
      <c r="B6" s="48" t="s">
        <v>180</v>
      </c>
      <c r="C6" s="58" t="s">
        <v>181</v>
      </c>
      <c r="D6" s="111"/>
      <c r="E6" s="171" t="s">
        <v>180</v>
      </c>
      <c r="F6" s="48" t="s">
        <v>181</v>
      </c>
      <c r="G6" s="57" t="s">
        <v>182</v>
      </c>
      <c r="H6" s="183"/>
    </row>
    <row r="7" customFormat="false" ht="20.1" hidden="false" customHeight="true" outlineLevel="0" collapsed="false">
      <c r="A7" s="184" t="s">
        <v>85</v>
      </c>
      <c r="B7" s="112" t="n">
        <v>39507</v>
      </c>
      <c r="C7" s="47" t="n">
        <v>100</v>
      </c>
      <c r="D7" s="63"/>
      <c r="E7" s="47" t="n">
        <v>49139</v>
      </c>
      <c r="F7" s="47" t="n">
        <v>100</v>
      </c>
      <c r="G7" s="185" t="n">
        <v>124.3</v>
      </c>
      <c r="H7" s="110" t="s">
        <v>85</v>
      </c>
    </row>
    <row r="8" customFormat="false" ht="20.1" hidden="false" customHeight="true" outlineLevel="0" collapsed="false">
      <c r="A8" s="60" t="s">
        <v>87</v>
      </c>
      <c r="B8" s="112" t="n">
        <v>41469</v>
      </c>
      <c r="C8" s="112" t="n">
        <v>100</v>
      </c>
      <c r="D8" s="71"/>
      <c r="E8" s="113" t="n">
        <v>51632</v>
      </c>
      <c r="F8" s="47" t="n">
        <v>100</v>
      </c>
      <c r="G8" s="185" t="n">
        <v>124.5</v>
      </c>
      <c r="H8" s="110" t="s">
        <v>87</v>
      </c>
    </row>
    <row r="9" customFormat="false" ht="20.1" hidden="false" customHeight="true" outlineLevel="0" collapsed="false">
      <c r="A9" s="60" t="s">
        <v>55</v>
      </c>
      <c r="B9" s="112" t="n">
        <v>63581</v>
      </c>
      <c r="C9" s="112" t="n">
        <v>100</v>
      </c>
      <c r="D9" s="71"/>
      <c r="E9" s="113" t="n">
        <v>77311</v>
      </c>
      <c r="F9" s="47" t="n">
        <v>100</v>
      </c>
      <c r="G9" s="185" t="n">
        <v>121.6</v>
      </c>
      <c r="H9" s="110" t="s">
        <v>55</v>
      </c>
    </row>
    <row r="10" customFormat="false" ht="20.1" hidden="false" customHeight="true" outlineLevel="0" collapsed="false">
      <c r="A10" s="46" t="s">
        <v>57</v>
      </c>
      <c r="B10" s="112" t="n">
        <v>76678</v>
      </c>
      <c r="C10" s="112" t="n">
        <v>100</v>
      </c>
      <c r="D10" s="71"/>
      <c r="E10" s="113" t="n">
        <v>78859</v>
      </c>
      <c r="F10" s="47" t="n">
        <v>100</v>
      </c>
      <c r="G10" s="185" t="n">
        <v>102.8</v>
      </c>
      <c r="H10" s="149" t="s">
        <v>57</v>
      </c>
    </row>
    <row r="11" customFormat="false" ht="20.1" hidden="false" customHeight="true" outlineLevel="0" collapsed="false">
      <c r="A11" s="46" t="s">
        <v>58</v>
      </c>
      <c r="B11" s="112" t="n">
        <v>93460</v>
      </c>
      <c r="C11" s="112" t="n">
        <v>100</v>
      </c>
      <c r="D11" s="71"/>
      <c r="E11" s="112" t="n">
        <v>89946</v>
      </c>
      <c r="F11" s="112" t="n">
        <v>100</v>
      </c>
      <c r="G11" s="185" t="n">
        <v>110.7</v>
      </c>
      <c r="H11" s="149" t="s">
        <v>58</v>
      </c>
    </row>
    <row r="12" s="117" customFormat="true" ht="20.1" hidden="false" customHeight="true" outlineLevel="0" collapsed="false">
      <c r="A12" s="74" t="s">
        <v>59</v>
      </c>
      <c r="B12" s="114" t="n">
        <v>100476</v>
      </c>
      <c r="C12" s="114" t="n">
        <v>100</v>
      </c>
      <c r="D12" s="79"/>
      <c r="E12" s="114" t="n">
        <v>95394</v>
      </c>
      <c r="F12" s="114" t="n">
        <v>100</v>
      </c>
      <c r="G12" s="186" t="n">
        <v>94.9</v>
      </c>
      <c r="H12" s="187" t="s">
        <v>59</v>
      </c>
    </row>
    <row r="13" s="117" customFormat="true" ht="20.1" hidden="false" customHeight="true" outlineLevel="0" collapsed="false">
      <c r="A13" s="74"/>
      <c r="B13" s="188"/>
      <c r="C13" s="189"/>
      <c r="D13" s="79"/>
      <c r="E13" s="188"/>
      <c r="F13" s="189"/>
      <c r="G13" s="190"/>
      <c r="H13" s="187"/>
    </row>
    <row r="14" customFormat="false" ht="23.1" hidden="false" customHeight="true" outlineLevel="0" collapsed="false">
      <c r="A14" s="34" t="s">
        <v>183</v>
      </c>
      <c r="B14" s="112" t="n">
        <v>11689</v>
      </c>
      <c r="C14" s="112" t="s">
        <v>86</v>
      </c>
      <c r="D14" s="71"/>
      <c r="E14" s="112" t="n">
        <v>12677</v>
      </c>
      <c r="F14" s="191" t="s">
        <v>86</v>
      </c>
      <c r="G14" s="185" t="n">
        <v>108.4</v>
      </c>
      <c r="H14" s="149" t="s">
        <v>184</v>
      </c>
    </row>
    <row r="15" customFormat="false" ht="23.1" hidden="false" customHeight="true" outlineLevel="0" collapsed="false">
      <c r="A15" s="34" t="s">
        <v>185</v>
      </c>
      <c r="B15" s="112" t="n">
        <v>10211</v>
      </c>
      <c r="C15" s="112" t="s">
        <v>86</v>
      </c>
      <c r="D15" s="71"/>
      <c r="E15" s="112" t="n">
        <v>11145</v>
      </c>
      <c r="F15" s="191" t="s">
        <v>86</v>
      </c>
      <c r="G15" s="185" t="n">
        <v>109.1</v>
      </c>
      <c r="H15" s="149" t="s">
        <v>186</v>
      </c>
    </row>
    <row r="16" customFormat="false" ht="23.1" hidden="false" customHeight="true" outlineLevel="0" collapsed="false">
      <c r="A16" s="34" t="s">
        <v>187</v>
      </c>
      <c r="B16" s="112" t="n">
        <v>1028</v>
      </c>
      <c r="C16" s="112" t="s">
        <v>86</v>
      </c>
      <c r="D16" s="71"/>
      <c r="E16" s="112" t="n">
        <v>1045</v>
      </c>
      <c r="F16" s="191" t="s">
        <v>86</v>
      </c>
      <c r="G16" s="185" t="n">
        <v>101.6</v>
      </c>
      <c r="H16" s="149" t="s">
        <v>188</v>
      </c>
    </row>
    <row r="17" customFormat="false" ht="23.1" hidden="false" customHeight="true" outlineLevel="0" collapsed="false">
      <c r="A17" s="34" t="s">
        <v>189</v>
      </c>
      <c r="B17" s="112" t="n">
        <v>450</v>
      </c>
      <c r="C17" s="112" t="s">
        <v>86</v>
      </c>
      <c r="D17" s="71"/>
      <c r="E17" s="112" t="n">
        <v>487</v>
      </c>
      <c r="F17" s="191" t="s">
        <v>86</v>
      </c>
      <c r="G17" s="185" t="n">
        <v>108.2</v>
      </c>
      <c r="H17" s="149" t="s">
        <v>190</v>
      </c>
    </row>
    <row r="18" customFormat="false" ht="23.1" hidden="false" customHeight="true" outlineLevel="0" collapsed="false">
      <c r="A18" s="34" t="s">
        <v>191</v>
      </c>
      <c r="B18" s="112" t="n">
        <v>16499</v>
      </c>
      <c r="C18" s="112" t="s">
        <v>86</v>
      </c>
      <c r="D18" s="71"/>
      <c r="E18" s="112" t="n">
        <v>11257</v>
      </c>
      <c r="F18" s="191" t="s">
        <v>86</v>
      </c>
      <c r="G18" s="185" t="n">
        <v>68.2</v>
      </c>
      <c r="H18" s="149" t="s">
        <v>192</v>
      </c>
    </row>
    <row r="19" customFormat="false" ht="23.1" hidden="false" customHeight="true" outlineLevel="0" collapsed="false">
      <c r="A19" s="34" t="s">
        <v>193</v>
      </c>
      <c r="B19" s="112" t="n">
        <v>6600</v>
      </c>
      <c r="C19" s="112" t="s">
        <v>86</v>
      </c>
      <c r="D19" s="71"/>
      <c r="E19" s="112" t="n">
        <v>7253</v>
      </c>
      <c r="F19" s="191" t="s">
        <v>86</v>
      </c>
      <c r="G19" s="185" t="n">
        <v>109.7</v>
      </c>
      <c r="H19" s="149" t="s">
        <v>194</v>
      </c>
    </row>
    <row r="20" customFormat="false" ht="23.1" hidden="false" customHeight="true" outlineLevel="0" collapsed="false">
      <c r="A20" s="34" t="s">
        <v>195</v>
      </c>
      <c r="B20" s="112" t="n">
        <v>9899</v>
      </c>
      <c r="C20" s="112" t="s">
        <v>86</v>
      </c>
      <c r="D20" s="71"/>
      <c r="E20" s="112" t="n">
        <v>1157</v>
      </c>
      <c r="F20" s="191" t="s">
        <v>86</v>
      </c>
      <c r="G20" s="185" t="n">
        <v>11.6</v>
      </c>
      <c r="H20" s="149" t="s">
        <v>196</v>
      </c>
    </row>
    <row r="21" customFormat="false" ht="23.1" hidden="false" customHeight="true" outlineLevel="0" collapsed="false">
      <c r="A21" s="34" t="s">
        <v>197</v>
      </c>
      <c r="B21" s="112" t="n">
        <v>18446</v>
      </c>
      <c r="C21" s="112" t="s">
        <v>86</v>
      </c>
      <c r="D21" s="71"/>
      <c r="E21" s="112" t="n">
        <v>18446</v>
      </c>
      <c r="F21" s="191" t="s">
        <v>86</v>
      </c>
      <c r="G21" s="185" t="n">
        <v>100</v>
      </c>
      <c r="H21" s="149" t="s">
        <v>198</v>
      </c>
    </row>
    <row r="22" customFormat="false" ht="23.1" hidden="false" customHeight="true" outlineLevel="0" collapsed="false">
      <c r="A22" s="34" t="s">
        <v>199</v>
      </c>
      <c r="B22" s="112" t="n">
        <v>18446</v>
      </c>
      <c r="C22" s="112" t="s">
        <v>86</v>
      </c>
      <c r="D22" s="71"/>
      <c r="E22" s="112" t="n">
        <v>18446</v>
      </c>
      <c r="F22" s="191" t="s">
        <v>86</v>
      </c>
      <c r="G22" s="185" t="n">
        <v>100</v>
      </c>
      <c r="H22" s="149" t="s">
        <v>200</v>
      </c>
    </row>
    <row r="23" customFormat="false" ht="23.1" hidden="false" customHeight="true" outlineLevel="0" collapsed="false">
      <c r="A23" s="34" t="s">
        <v>201</v>
      </c>
      <c r="B23" s="191" t="s">
        <v>86</v>
      </c>
      <c r="C23" s="112" t="s">
        <v>86</v>
      </c>
      <c r="D23" s="71"/>
      <c r="E23" s="191" t="s">
        <v>86</v>
      </c>
      <c r="F23" s="191" t="s">
        <v>86</v>
      </c>
      <c r="G23" s="191" t="s">
        <v>86</v>
      </c>
      <c r="H23" s="149" t="s">
        <v>202</v>
      </c>
    </row>
    <row r="24" s="192" customFormat="true" ht="23.1" hidden="false" customHeight="true" outlineLevel="0" collapsed="false">
      <c r="A24" s="42" t="s">
        <v>203</v>
      </c>
      <c r="B24" s="47" t="n">
        <v>5286</v>
      </c>
      <c r="C24" s="112" t="s">
        <v>86</v>
      </c>
      <c r="D24" s="71"/>
      <c r="E24" s="47" t="n">
        <v>6020</v>
      </c>
      <c r="F24" s="191" t="s">
        <v>86</v>
      </c>
      <c r="G24" s="185" t="n">
        <v>113.8</v>
      </c>
      <c r="H24" s="149" t="s">
        <v>198</v>
      </c>
    </row>
    <row r="25" s="192" customFormat="true" ht="23.1" hidden="false" customHeight="true" outlineLevel="0" collapsed="false">
      <c r="A25" s="42" t="s">
        <v>204</v>
      </c>
      <c r="B25" s="47" t="n">
        <v>19134</v>
      </c>
      <c r="C25" s="112" t="s">
        <v>86</v>
      </c>
      <c r="D25" s="71"/>
      <c r="E25" s="47" t="n">
        <v>19072</v>
      </c>
      <c r="F25" s="191" t="s">
        <v>86</v>
      </c>
      <c r="G25" s="185" t="n">
        <v>99.6</v>
      </c>
      <c r="H25" s="193" t="s">
        <v>205</v>
      </c>
    </row>
    <row r="26" s="192" customFormat="true" ht="23.1" hidden="false" customHeight="true" outlineLevel="0" collapsed="false">
      <c r="A26" s="42" t="s">
        <v>206</v>
      </c>
      <c r="B26" s="47" t="n">
        <v>4690</v>
      </c>
      <c r="C26" s="112" t="s">
        <v>86</v>
      </c>
      <c r="D26" s="71"/>
      <c r="E26" s="47" t="n">
        <v>4075</v>
      </c>
      <c r="F26" s="191" t="s">
        <v>86</v>
      </c>
      <c r="G26" s="185" t="n">
        <v>86.8</v>
      </c>
      <c r="H26" s="194" t="s">
        <v>207</v>
      </c>
    </row>
    <row r="27" s="192" customFormat="true" ht="23.1" hidden="false" customHeight="true" outlineLevel="0" collapsed="false">
      <c r="A27" s="42" t="s">
        <v>208</v>
      </c>
      <c r="B27" s="47" t="n">
        <v>14444</v>
      </c>
      <c r="C27" s="112" t="s">
        <v>86</v>
      </c>
      <c r="D27" s="71"/>
      <c r="E27" s="47" t="n">
        <v>14997</v>
      </c>
      <c r="F27" s="191" t="s">
        <v>86</v>
      </c>
      <c r="G27" s="185" t="n">
        <v>103.8</v>
      </c>
      <c r="H27" s="194" t="s">
        <v>209</v>
      </c>
    </row>
    <row r="28" s="192" customFormat="true" ht="23.1" hidden="false" customHeight="true" outlineLevel="0" collapsed="false">
      <c r="A28" s="42" t="s">
        <v>210</v>
      </c>
      <c r="B28" s="47" t="n">
        <v>5200</v>
      </c>
      <c r="C28" s="112" t="s">
        <v>86</v>
      </c>
      <c r="D28" s="71"/>
      <c r="E28" s="47" t="n">
        <v>3700</v>
      </c>
      <c r="F28" s="191" t="s">
        <v>86</v>
      </c>
      <c r="G28" s="185" t="n">
        <v>71.1</v>
      </c>
      <c r="H28" s="193" t="s">
        <v>211</v>
      </c>
    </row>
    <row r="29" s="192" customFormat="true" ht="23.1" hidden="false" customHeight="true" outlineLevel="0" collapsed="false">
      <c r="A29" s="42" t="s">
        <v>212</v>
      </c>
      <c r="B29" s="47" t="n">
        <v>24222</v>
      </c>
      <c r="C29" s="112" t="s">
        <v>86</v>
      </c>
      <c r="D29" s="71"/>
      <c r="E29" s="47" t="n">
        <v>27079</v>
      </c>
      <c r="F29" s="191" t="s">
        <v>86</v>
      </c>
      <c r="G29" s="185" t="n">
        <v>111.7</v>
      </c>
      <c r="H29" s="193" t="s">
        <v>213</v>
      </c>
    </row>
    <row r="30" customFormat="false" ht="9.95" hidden="false" customHeight="true" outlineLevel="0" collapsed="false">
      <c r="A30" s="195"/>
      <c r="B30" s="196"/>
      <c r="C30" s="122"/>
      <c r="D30" s="95"/>
      <c r="E30" s="197"/>
      <c r="F30" s="195"/>
      <c r="G30" s="195"/>
      <c r="H30" s="198"/>
    </row>
    <row r="31" customFormat="false" ht="15.75" hidden="false" customHeight="true" outlineLevel="0" collapsed="false">
      <c r="A31" s="90" t="s">
        <v>88</v>
      </c>
      <c r="B31" s="199"/>
      <c r="C31" s="199"/>
      <c r="D31" s="95"/>
      <c r="E31" s="200"/>
      <c r="F31" s="100"/>
      <c r="G31" s="100"/>
      <c r="H31" s="89" t="s">
        <v>151</v>
      </c>
    </row>
    <row r="32" customFormat="false" ht="12" hidden="false" customHeight="false" outlineLevel="0" collapsed="false">
      <c r="A32" s="201"/>
      <c r="B32" s="199"/>
      <c r="C32" s="199"/>
      <c r="D32" s="95"/>
      <c r="E32" s="200"/>
      <c r="F32" s="100"/>
      <c r="G32" s="100"/>
    </row>
    <row r="33" customFormat="false" ht="12" hidden="false" customHeight="false" outlineLevel="0" collapsed="false">
      <c r="A33" s="201"/>
      <c r="B33" s="199"/>
      <c r="C33" s="199"/>
      <c r="D33" s="95"/>
      <c r="E33" s="200"/>
      <c r="F33" s="100"/>
      <c r="G33" s="100"/>
    </row>
    <row r="34" customFormat="false" ht="12" hidden="false" customHeight="false" outlineLevel="0" collapsed="false">
      <c r="A34" s="201"/>
      <c r="B34" s="199"/>
      <c r="C34" s="199"/>
      <c r="D34" s="95"/>
      <c r="E34" s="200"/>
      <c r="F34" s="100"/>
      <c r="G34" s="100"/>
    </row>
    <row r="35" customFormat="false" ht="12" hidden="false" customHeight="false" outlineLevel="0" collapsed="false">
      <c r="A35" s="201"/>
      <c r="B35" s="199"/>
      <c r="C35" s="199"/>
      <c r="D35" s="95"/>
      <c r="E35" s="200"/>
      <c r="F35" s="100"/>
      <c r="G35" s="100"/>
    </row>
    <row r="36" customFormat="false" ht="12" hidden="false" customHeight="false" outlineLevel="0" collapsed="false">
      <c r="A36" s="201"/>
      <c r="B36" s="199"/>
      <c r="C36" s="199"/>
      <c r="D36" s="95"/>
      <c r="E36" s="200"/>
      <c r="F36" s="100"/>
      <c r="G36" s="100"/>
    </row>
    <row r="37" customFormat="false" ht="12" hidden="false" customHeight="false" outlineLevel="0" collapsed="false">
      <c r="A37" s="201"/>
      <c r="B37" s="199"/>
      <c r="C37" s="201"/>
      <c r="D37" s="169"/>
      <c r="E37" s="202"/>
      <c r="F37" s="100"/>
      <c r="G37" s="100"/>
    </row>
    <row r="38" customFormat="false" ht="12" hidden="false" customHeight="false" outlineLevel="0" collapsed="false">
      <c r="A38" s="201"/>
      <c r="B38" s="199"/>
      <c r="C38" s="201"/>
      <c r="D38" s="169"/>
      <c r="E38" s="202"/>
      <c r="F38" s="100"/>
      <c r="G38" s="100"/>
    </row>
    <row r="39" customFormat="false" ht="12" hidden="false" customHeight="false" outlineLevel="0" collapsed="false">
      <c r="A39" s="201"/>
      <c r="B39" s="199"/>
      <c r="C39" s="201"/>
      <c r="D39" s="169"/>
      <c r="E39" s="202"/>
      <c r="F39" s="100"/>
      <c r="G39" s="100"/>
    </row>
    <row r="40" customFormat="false" ht="12" hidden="false" customHeight="false" outlineLevel="0" collapsed="false">
      <c r="A40" s="201"/>
      <c r="B40" s="199"/>
      <c r="C40" s="201"/>
      <c r="D40" s="169"/>
      <c r="E40" s="202"/>
      <c r="F40" s="100"/>
      <c r="G40" s="100"/>
    </row>
    <row r="41" customFormat="false" ht="12" hidden="false" customHeight="false" outlineLevel="0" collapsed="false">
      <c r="A41" s="201"/>
      <c r="B41" s="199"/>
      <c r="C41" s="201"/>
      <c r="D41" s="169"/>
      <c r="E41" s="202"/>
      <c r="F41" s="100"/>
      <c r="G41" s="100"/>
    </row>
    <row r="42" customFormat="false" ht="12" hidden="false" customHeight="false" outlineLevel="0" collapsed="false">
      <c r="A42" s="201"/>
      <c r="B42" s="199"/>
      <c r="C42" s="201"/>
      <c r="D42" s="169"/>
      <c r="E42" s="202"/>
      <c r="F42" s="100"/>
      <c r="G42" s="100"/>
    </row>
  </sheetData>
  <mergeCells count="5">
    <mergeCell ref="A1:C1"/>
    <mergeCell ref="E1:H1"/>
    <mergeCell ref="A3:A6"/>
    <mergeCell ref="B3:C3"/>
    <mergeCell ref="H4:H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2" zeroHeight="false" outlineLevelRow="0" outlineLevelCol="0"/>
  <cols>
    <col collapsed="false" customWidth="true" hidden="false" outlineLevel="0" max="1" min="1" style="203" width="17.62"/>
    <col collapsed="false" customWidth="true" hidden="false" outlineLevel="0" max="2" min="2" style="4" width="31.62"/>
    <col collapsed="false" customWidth="true" hidden="false" outlineLevel="0" max="3" min="3" style="3" width="30.62"/>
    <col collapsed="false" customWidth="true" hidden="false" outlineLevel="0" max="4" min="4" style="7" width="6.62"/>
    <col collapsed="false" customWidth="true" hidden="false" outlineLevel="0" max="5" min="5" style="92" width="21.62"/>
    <col collapsed="false" customWidth="true" hidden="false" outlineLevel="0" max="7" min="6" style="6" width="21.62"/>
    <col collapsed="false" customWidth="true" hidden="false" outlineLevel="0" max="8" min="8" style="3" width="16.62"/>
    <col collapsed="false" customWidth="false" hidden="false" outlineLevel="0" max="9" min="9" style="3" width="8.99"/>
    <col collapsed="false" customWidth="false" hidden="false" outlineLevel="0" max="257" min="10" style="6" width="8.99"/>
  </cols>
  <sheetData>
    <row r="1" s="12" customFormat="true" ht="24.75" hidden="false" customHeight="true" outlineLevel="0" collapsed="false">
      <c r="A1" s="8" t="s">
        <v>214</v>
      </c>
      <c r="B1" s="8"/>
      <c r="C1" s="8"/>
      <c r="D1" s="177"/>
      <c r="E1" s="178" t="s">
        <v>215</v>
      </c>
      <c r="F1" s="178"/>
      <c r="G1" s="178"/>
      <c r="H1" s="178"/>
      <c r="I1" s="204"/>
    </row>
    <row r="2" customFormat="false" ht="27" hidden="false" customHeight="true" outlineLevel="0" collapsed="false">
      <c r="A2" s="205" t="s">
        <v>6</v>
      </c>
      <c r="B2" s="14"/>
      <c r="C2" s="13"/>
      <c r="E2" s="18"/>
      <c r="F2" s="13"/>
      <c r="G2" s="13"/>
      <c r="H2" s="17" t="s">
        <v>166</v>
      </c>
    </row>
    <row r="3" customFormat="false" ht="20.25" hidden="false" customHeight="true" outlineLevel="0" collapsed="false">
      <c r="A3" s="20" t="s">
        <v>167</v>
      </c>
      <c r="B3" s="94" t="s">
        <v>216</v>
      </c>
      <c r="C3" s="94"/>
      <c r="D3" s="100"/>
      <c r="E3" s="206" t="s">
        <v>217</v>
      </c>
      <c r="F3" s="206"/>
      <c r="G3" s="34" t="s">
        <v>171</v>
      </c>
      <c r="H3" s="19"/>
      <c r="I3" s="6"/>
    </row>
    <row r="4" customFormat="false" ht="16.5" hidden="false" customHeight="true" outlineLevel="0" collapsed="false">
      <c r="A4" s="20"/>
      <c r="B4" s="38" t="s">
        <v>172</v>
      </c>
      <c r="C4" s="207" t="s">
        <v>173</v>
      </c>
      <c r="E4" s="146" t="s">
        <v>174</v>
      </c>
      <c r="F4" s="146" t="s">
        <v>175</v>
      </c>
      <c r="G4" s="181" t="s">
        <v>176</v>
      </c>
      <c r="H4" s="110" t="s">
        <v>218</v>
      </c>
      <c r="I4" s="6"/>
    </row>
    <row r="5" customFormat="false" ht="10.5" hidden="false" customHeight="true" outlineLevel="0" collapsed="false">
      <c r="A5" s="20"/>
      <c r="B5" s="30" t="s">
        <v>36</v>
      </c>
      <c r="C5" s="145"/>
      <c r="E5" s="60" t="s">
        <v>36</v>
      </c>
      <c r="F5" s="46" t="s">
        <v>178</v>
      </c>
      <c r="G5" s="46" t="s">
        <v>179</v>
      </c>
      <c r="H5" s="208"/>
      <c r="I5" s="6"/>
    </row>
    <row r="6" s="59" customFormat="true" ht="17.25" hidden="false" customHeight="true" outlineLevel="0" collapsed="false">
      <c r="A6" s="20"/>
      <c r="B6" s="48" t="s">
        <v>180</v>
      </c>
      <c r="C6" s="58" t="s">
        <v>181</v>
      </c>
      <c r="D6" s="111"/>
      <c r="E6" s="171" t="s">
        <v>180</v>
      </c>
      <c r="F6" s="48" t="s">
        <v>181</v>
      </c>
      <c r="G6" s="57" t="s">
        <v>182</v>
      </c>
      <c r="H6" s="183"/>
    </row>
    <row r="7" s="23" customFormat="true" ht="39.95" hidden="false" customHeight="true" outlineLevel="0" collapsed="false">
      <c r="A7" s="60" t="s">
        <v>85</v>
      </c>
      <c r="B7" s="47" t="n">
        <v>49071</v>
      </c>
      <c r="C7" s="47" t="n">
        <v>100</v>
      </c>
      <c r="D7" s="163"/>
      <c r="E7" s="47" t="n">
        <v>32714</v>
      </c>
      <c r="F7" s="47" t="n">
        <v>100</v>
      </c>
      <c r="G7" s="185" t="n">
        <v>66.7</v>
      </c>
      <c r="H7" s="110" t="s">
        <v>85</v>
      </c>
      <c r="I7" s="209"/>
    </row>
    <row r="8" s="23" customFormat="true" ht="39.95" hidden="false" customHeight="true" outlineLevel="0" collapsed="false">
      <c r="A8" s="60" t="s">
        <v>87</v>
      </c>
      <c r="B8" s="112" t="n">
        <v>51859</v>
      </c>
      <c r="C8" s="112" t="n">
        <v>100</v>
      </c>
      <c r="D8" s="210"/>
      <c r="E8" s="112" t="n">
        <v>40376</v>
      </c>
      <c r="F8" s="47" t="n">
        <v>100</v>
      </c>
      <c r="G8" s="185" t="n">
        <v>77.9</v>
      </c>
      <c r="H8" s="110" t="s">
        <v>87</v>
      </c>
      <c r="I8" s="209"/>
    </row>
    <row r="9" s="23" customFormat="true" ht="39.95" hidden="false" customHeight="true" outlineLevel="0" collapsed="false">
      <c r="A9" s="60" t="s">
        <v>55</v>
      </c>
      <c r="B9" s="112" t="n">
        <v>76893</v>
      </c>
      <c r="C9" s="112" t="n">
        <v>100</v>
      </c>
      <c r="D9" s="210"/>
      <c r="E9" s="112" t="n">
        <v>54862</v>
      </c>
      <c r="F9" s="47" t="n">
        <v>100</v>
      </c>
      <c r="G9" s="185" t="n">
        <v>86.2</v>
      </c>
      <c r="H9" s="110" t="s">
        <v>55</v>
      </c>
      <c r="I9" s="209"/>
    </row>
    <row r="10" s="23" customFormat="true" ht="39.95" hidden="false" customHeight="true" outlineLevel="0" collapsed="false">
      <c r="A10" s="46" t="s">
        <v>57</v>
      </c>
      <c r="B10" s="112" t="n">
        <v>76678</v>
      </c>
      <c r="C10" s="112" t="n">
        <v>100</v>
      </c>
      <c r="D10" s="210"/>
      <c r="E10" s="112" t="n">
        <v>60273</v>
      </c>
      <c r="F10" s="112" t="n">
        <v>100</v>
      </c>
      <c r="G10" s="185" t="n">
        <v>78.6</v>
      </c>
      <c r="H10" s="149" t="s">
        <v>57</v>
      </c>
      <c r="I10" s="209"/>
    </row>
    <row r="11" s="23" customFormat="true" ht="39.95" hidden="false" customHeight="true" outlineLevel="0" collapsed="false">
      <c r="A11" s="46" t="s">
        <v>58</v>
      </c>
      <c r="B11" s="112" t="n">
        <v>93460</v>
      </c>
      <c r="C11" s="112" t="n">
        <v>100</v>
      </c>
      <c r="D11" s="154" t="s">
        <v>36</v>
      </c>
      <c r="E11" s="112" t="n">
        <v>62274</v>
      </c>
      <c r="F11" s="112" t="n">
        <v>100</v>
      </c>
      <c r="G11" s="185" t="n">
        <v>67.1</v>
      </c>
      <c r="H11" s="149" t="s">
        <v>58</v>
      </c>
      <c r="I11" s="209"/>
    </row>
    <row r="12" s="81" customFormat="true" ht="39.95" hidden="false" customHeight="true" outlineLevel="0" collapsed="false">
      <c r="A12" s="74" t="s">
        <v>59</v>
      </c>
      <c r="B12" s="114" t="n">
        <v>100476</v>
      </c>
      <c r="C12" s="114" t="n">
        <v>100</v>
      </c>
      <c r="D12" s="188" t="s">
        <v>36</v>
      </c>
      <c r="E12" s="114" t="n">
        <v>58213</v>
      </c>
      <c r="F12" s="114" t="n">
        <v>100</v>
      </c>
      <c r="G12" s="185" t="n">
        <v>57.9</v>
      </c>
      <c r="H12" s="187" t="s">
        <v>59</v>
      </c>
      <c r="I12" s="211"/>
    </row>
    <row r="13" s="81" customFormat="true" ht="39.95" hidden="false" customHeight="true" outlineLevel="0" collapsed="false">
      <c r="A13" s="74"/>
      <c r="B13" s="114"/>
      <c r="C13" s="114"/>
      <c r="D13" s="188"/>
      <c r="E13" s="188"/>
      <c r="F13" s="189"/>
      <c r="G13" s="212"/>
      <c r="H13" s="187"/>
      <c r="I13" s="211"/>
    </row>
    <row r="14" s="192" customFormat="true" ht="39.95" hidden="false" customHeight="true" outlineLevel="0" collapsed="false">
      <c r="A14" s="42" t="s">
        <v>219</v>
      </c>
      <c r="B14" s="47" t="n">
        <v>20379</v>
      </c>
      <c r="C14" s="47" t="s">
        <v>86</v>
      </c>
      <c r="D14" s="213"/>
      <c r="E14" s="47" t="n">
        <v>18673</v>
      </c>
      <c r="F14" s="214" t="s">
        <v>86</v>
      </c>
      <c r="G14" s="214" t="s">
        <v>86</v>
      </c>
      <c r="H14" s="194" t="s">
        <v>220</v>
      </c>
      <c r="I14" s="209"/>
    </row>
    <row r="15" s="192" customFormat="true" ht="39.95" hidden="false" customHeight="true" outlineLevel="0" collapsed="false">
      <c r="A15" s="42" t="s">
        <v>221</v>
      </c>
      <c r="B15" s="47" t="n">
        <v>36700</v>
      </c>
      <c r="C15" s="47" t="s">
        <v>86</v>
      </c>
      <c r="D15" s="213"/>
      <c r="E15" s="47" t="n">
        <v>20385</v>
      </c>
      <c r="F15" s="214" t="s">
        <v>86</v>
      </c>
      <c r="G15" s="214" t="s">
        <v>86</v>
      </c>
      <c r="H15" s="215" t="s">
        <v>222</v>
      </c>
      <c r="I15" s="209"/>
    </row>
    <row r="16" s="192" customFormat="true" ht="39.95" hidden="false" customHeight="true" outlineLevel="0" collapsed="false">
      <c r="A16" s="42" t="s">
        <v>223</v>
      </c>
      <c r="B16" s="47" t="n">
        <v>37909</v>
      </c>
      <c r="C16" s="47" t="s">
        <v>86</v>
      </c>
      <c r="D16" s="213"/>
      <c r="E16" s="47" t="n">
        <v>15618</v>
      </c>
      <c r="F16" s="214" t="s">
        <v>86</v>
      </c>
      <c r="G16" s="214" t="s">
        <v>86</v>
      </c>
      <c r="H16" s="216" t="s">
        <v>224</v>
      </c>
      <c r="I16" s="209"/>
    </row>
    <row r="17" s="192" customFormat="true" ht="39.95" hidden="false" customHeight="true" outlineLevel="0" collapsed="false">
      <c r="A17" s="42" t="s">
        <v>225</v>
      </c>
      <c r="B17" s="47" t="n">
        <v>261</v>
      </c>
      <c r="C17" s="47" t="s">
        <v>86</v>
      </c>
      <c r="D17" s="213"/>
      <c r="E17" s="47" t="n">
        <v>225</v>
      </c>
      <c r="F17" s="214" t="s">
        <v>86</v>
      </c>
      <c r="G17" s="214" t="s">
        <v>86</v>
      </c>
      <c r="H17" s="216" t="s">
        <v>226</v>
      </c>
      <c r="I17" s="209"/>
    </row>
    <row r="18" s="192" customFormat="true" ht="39.95" hidden="false" customHeight="true" outlineLevel="0" collapsed="false">
      <c r="A18" s="42" t="s">
        <v>227</v>
      </c>
      <c r="B18" s="47" t="n">
        <v>5227</v>
      </c>
      <c r="C18" s="47" t="s">
        <v>86</v>
      </c>
      <c r="D18" s="213"/>
      <c r="E18" s="47" t="n">
        <v>3312</v>
      </c>
      <c r="F18" s="214" t="s">
        <v>86</v>
      </c>
      <c r="G18" s="214" t="s">
        <v>86</v>
      </c>
      <c r="H18" s="215" t="s">
        <v>228</v>
      </c>
      <c r="I18" s="209"/>
    </row>
    <row r="19" s="100" customFormat="true" ht="18.75" hidden="false" customHeight="true" outlineLevel="0" collapsed="false">
      <c r="A19" s="134"/>
      <c r="B19" s="217"/>
      <c r="C19" s="218"/>
      <c r="D19" s="95"/>
      <c r="E19" s="219"/>
      <c r="F19" s="220"/>
      <c r="G19" s="122"/>
      <c r="H19" s="135"/>
      <c r="I19" s="201"/>
    </row>
    <row r="20" customFormat="false" ht="15.75" hidden="false" customHeight="true" outlineLevel="0" collapsed="false">
      <c r="A20" s="90" t="s">
        <v>229</v>
      </c>
      <c r="B20" s="154"/>
      <c r="C20" s="89"/>
      <c r="E20" s="127"/>
      <c r="F20" s="163"/>
      <c r="G20" s="5"/>
      <c r="H20" s="89" t="s">
        <v>230</v>
      </c>
    </row>
    <row r="21" customFormat="false" ht="12" hidden="false" customHeight="false" outlineLevel="0" collapsed="false">
      <c r="B21" s="154"/>
      <c r="C21" s="89"/>
      <c r="E21" s="127"/>
      <c r="F21" s="163"/>
      <c r="G21" s="5"/>
    </row>
    <row r="22" customFormat="false" ht="12" hidden="false" customHeight="false" outlineLevel="0" collapsed="false">
      <c r="B22" s="154"/>
      <c r="C22" s="89"/>
      <c r="E22" s="127"/>
      <c r="F22" s="163"/>
      <c r="G22" s="5"/>
    </row>
    <row r="23" customFormat="false" ht="12" hidden="false" customHeight="false" outlineLevel="0" collapsed="false">
      <c r="B23" s="154"/>
      <c r="C23" s="89"/>
      <c r="E23" s="127"/>
      <c r="F23" s="163"/>
      <c r="G23" s="5"/>
    </row>
    <row r="24" customFormat="false" ht="12" hidden="false" customHeight="false" outlineLevel="0" collapsed="false">
      <c r="B24" s="154"/>
      <c r="C24" s="89"/>
      <c r="E24" s="127"/>
      <c r="F24" s="163"/>
      <c r="G24" s="5"/>
    </row>
    <row r="25" customFormat="false" ht="12" hidden="false" customHeight="false" outlineLevel="0" collapsed="false">
      <c r="B25" s="154"/>
      <c r="C25" s="89"/>
      <c r="E25" s="127"/>
      <c r="F25" s="163"/>
      <c r="G25" s="5"/>
    </row>
    <row r="26" customFormat="false" ht="12" hidden="false" customHeight="false" outlineLevel="0" collapsed="false">
      <c r="B26" s="154"/>
      <c r="C26" s="89"/>
      <c r="E26" s="127"/>
      <c r="F26" s="163"/>
      <c r="G26" s="5"/>
    </row>
    <row r="27" customFormat="false" ht="12" hidden="false" customHeight="false" outlineLevel="0" collapsed="false">
      <c r="B27" s="154"/>
      <c r="C27" s="89"/>
      <c r="E27" s="127"/>
      <c r="F27" s="163"/>
      <c r="G27" s="5"/>
    </row>
    <row r="28" customFormat="false" ht="12" hidden="false" customHeight="false" outlineLevel="0" collapsed="false">
      <c r="B28" s="154"/>
      <c r="C28" s="89"/>
      <c r="E28" s="127"/>
      <c r="F28" s="163"/>
      <c r="G28" s="5"/>
    </row>
    <row r="29" customFormat="false" ht="12" hidden="false" customHeight="false" outlineLevel="0" collapsed="false">
      <c r="B29" s="154"/>
      <c r="C29" s="89"/>
      <c r="E29" s="127"/>
      <c r="F29" s="163"/>
      <c r="G29" s="5"/>
    </row>
    <row r="30" customFormat="false" ht="12" hidden="false" customHeight="false" outlineLevel="0" collapsed="false">
      <c r="B30" s="154"/>
      <c r="C30" s="89"/>
      <c r="E30" s="127"/>
      <c r="F30" s="163"/>
      <c r="G30" s="5"/>
    </row>
    <row r="31" customFormat="false" ht="12" hidden="false" customHeight="false" outlineLevel="0" collapsed="false">
      <c r="B31" s="154"/>
      <c r="C31" s="89"/>
      <c r="E31" s="127"/>
      <c r="F31" s="163"/>
      <c r="G31" s="5"/>
    </row>
    <row r="32" customFormat="false" ht="12" hidden="false" customHeight="false" outlineLevel="0" collapsed="false">
      <c r="B32" s="154"/>
      <c r="C32" s="89"/>
      <c r="E32" s="127"/>
      <c r="F32" s="163"/>
      <c r="G32" s="5"/>
    </row>
    <row r="33" customFormat="false" ht="12" hidden="false" customHeight="false" outlineLevel="0" collapsed="false">
      <c r="B33" s="154"/>
      <c r="C33" s="89"/>
      <c r="E33" s="165"/>
      <c r="F33" s="155"/>
    </row>
    <row r="34" customFormat="false" ht="12" hidden="false" customHeight="false" outlineLevel="0" collapsed="false">
      <c r="B34" s="154"/>
      <c r="C34" s="89"/>
      <c r="E34" s="165"/>
      <c r="F34" s="155"/>
    </row>
    <row r="35" customFormat="false" ht="12" hidden="false" customHeight="false" outlineLevel="0" collapsed="false">
      <c r="B35" s="154"/>
      <c r="C35" s="89"/>
      <c r="E35" s="165"/>
      <c r="F35" s="155"/>
    </row>
    <row r="36" customFormat="false" ht="12" hidden="false" customHeight="false" outlineLevel="0" collapsed="false">
      <c r="B36" s="154"/>
      <c r="C36" s="89"/>
      <c r="E36" s="165"/>
      <c r="F36" s="155"/>
    </row>
    <row r="37" customFormat="false" ht="12" hidden="false" customHeight="false" outlineLevel="0" collapsed="false">
      <c r="B37" s="154"/>
      <c r="C37" s="89"/>
      <c r="E37" s="165"/>
      <c r="F37" s="155"/>
    </row>
    <row r="38" customFormat="false" ht="12" hidden="false" customHeight="false" outlineLevel="0" collapsed="false">
      <c r="B38" s="154"/>
      <c r="C38" s="89"/>
      <c r="E38" s="165"/>
      <c r="F38" s="155"/>
    </row>
    <row r="39" customFormat="false" ht="12" hidden="false" customHeight="false" outlineLevel="0" collapsed="false">
      <c r="B39" s="154"/>
      <c r="C39" s="89"/>
      <c r="E39" s="165"/>
      <c r="F39" s="155"/>
    </row>
    <row r="40" customFormat="false" ht="12" hidden="false" customHeight="false" outlineLevel="0" collapsed="false">
      <c r="B40" s="154"/>
      <c r="C40" s="89"/>
      <c r="E40" s="165"/>
      <c r="F40" s="155"/>
    </row>
    <row r="41" customFormat="false" ht="12" hidden="false" customHeight="false" outlineLevel="0" collapsed="false">
      <c r="B41" s="154"/>
      <c r="C41" s="89"/>
      <c r="E41" s="165"/>
      <c r="F41" s="155"/>
    </row>
    <row r="42" customFormat="false" ht="12" hidden="false" customHeight="false" outlineLevel="0" collapsed="false">
      <c r="B42" s="154"/>
      <c r="C42" s="89"/>
      <c r="E42" s="165"/>
      <c r="F42" s="155"/>
    </row>
    <row r="43" customFormat="false" ht="12" hidden="false" customHeight="false" outlineLevel="0" collapsed="false">
      <c r="B43" s="154"/>
      <c r="C43" s="89"/>
      <c r="E43" s="165"/>
      <c r="F43" s="155"/>
    </row>
    <row r="44" customFormat="false" ht="12" hidden="false" customHeight="false" outlineLevel="0" collapsed="false">
      <c r="B44" s="154"/>
      <c r="C44" s="89"/>
      <c r="E44" s="165"/>
      <c r="F44" s="155"/>
    </row>
    <row r="45" customFormat="false" ht="12" hidden="false" customHeight="false" outlineLevel="0" collapsed="false">
      <c r="B45" s="154"/>
      <c r="C45" s="89"/>
      <c r="E45" s="165"/>
      <c r="F45" s="155"/>
    </row>
    <row r="46" customFormat="false" ht="12" hidden="false" customHeight="false" outlineLevel="0" collapsed="false">
      <c r="B46" s="154"/>
      <c r="C46" s="89"/>
      <c r="E46" s="165"/>
      <c r="F46" s="155"/>
    </row>
    <row r="47" customFormat="false" ht="12" hidden="false" customHeight="false" outlineLevel="0" collapsed="false">
      <c r="B47" s="154"/>
      <c r="C47" s="89"/>
      <c r="E47" s="165"/>
      <c r="F47" s="155"/>
    </row>
    <row r="48" customFormat="false" ht="12" hidden="false" customHeight="false" outlineLevel="0" collapsed="false">
      <c r="B48" s="154"/>
      <c r="C48" s="89"/>
      <c r="E48" s="165"/>
      <c r="F48" s="155"/>
    </row>
    <row r="49" customFormat="false" ht="12" hidden="false" customHeight="false" outlineLevel="0" collapsed="false">
      <c r="B49" s="154"/>
      <c r="C49" s="89"/>
      <c r="E49" s="165"/>
      <c r="F49" s="155"/>
    </row>
    <row r="50" customFormat="false" ht="12" hidden="false" customHeight="false" outlineLevel="0" collapsed="false">
      <c r="B50" s="154"/>
      <c r="C50" s="89"/>
      <c r="E50" s="165"/>
      <c r="F50" s="155"/>
    </row>
    <row r="51" customFormat="false" ht="12" hidden="false" customHeight="false" outlineLevel="0" collapsed="false">
      <c r="B51" s="154"/>
      <c r="C51" s="89"/>
      <c r="E51" s="165"/>
      <c r="F51" s="155"/>
    </row>
    <row r="52" customFormat="false" ht="12" hidden="false" customHeight="false" outlineLevel="0" collapsed="false">
      <c r="B52" s="154"/>
      <c r="C52" s="89"/>
      <c r="E52" s="165"/>
      <c r="F52" s="155"/>
    </row>
    <row r="53" customFormat="false" ht="12" hidden="false" customHeight="false" outlineLevel="0" collapsed="false">
      <c r="B53" s="154"/>
      <c r="C53" s="89"/>
      <c r="E53" s="165"/>
      <c r="F53" s="155"/>
    </row>
    <row r="54" customFormat="false" ht="12" hidden="false" customHeight="false" outlineLevel="0" collapsed="false">
      <c r="B54" s="154"/>
      <c r="C54" s="89"/>
      <c r="E54" s="165"/>
      <c r="F54" s="155"/>
    </row>
    <row r="55" customFormat="false" ht="12" hidden="false" customHeight="false" outlineLevel="0" collapsed="false">
      <c r="B55" s="154"/>
      <c r="C55" s="89"/>
      <c r="E55" s="165"/>
      <c r="F55" s="155"/>
    </row>
    <row r="56" customFormat="false" ht="12" hidden="false" customHeight="false" outlineLevel="0" collapsed="false">
      <c r="B56" s="154"/>
      <c r="C56" s="89"/>
      <c r="E56" s="165"/>
      <c r="F56" s="155"/>
    </row>
    <row r="57" customFormat="false" ht="12" hidden="false" customHeight="false" outlineLevel="0" collapsed="false">
      <c r="B57" s="154"/>
      <c r="C57" s="89"/>
      <c r="E57" s="165"/>
      <c r="F57" s="155"/>
    </row>
    <row r="58" customFormat="false" ht="12" hidden="false" customHeight="false" outlineLevel="0" collapsed="false">
      <c r="B58" s="154"/>
      <c r="C58" s="89"/>
      <c r="E58" s="165"/>
      <c r="F58" s="155"/>
    </row>
    <row r="59" customFormat="false" ht="12" hidden="false" customHeight="false" outlineLevel="0" collapsed="false">
      <c r="B59" s="154"/>
      <c r="C59" s="89"/>
      <c r="E59" s="165"/>
      <c r="F59" s="155"/>
    </row>
    <row r="60" customFormat="false" ht="12" hidden="false" customHeight="false" outlineLevel="0" collapsed="false">
      <c r="B60" s="154"/>
      <c r="C60" s="89"/>
      <c r="E60" s="165"/>
      <c r="F60" s="155"/>
    </row>
    <row r="61" customFormat="false" ht="12" hidden="false" customHeight="false" outlineLevel="0" collapsed="false">
      <c r="B61" s="154"/>
      <c r="C61" s="89"/>
      <c r="E61" s="165"/>
      <c r="F61" s="155"/>
    </row>
    <row r="62" customFormat="false" ht="12" hidden="false" customHeight="false" outlineLevel="0" collapsed="false">
      <c r="B62" s="154"/>
      <c r="C62" s="89"/>
      <c r="E62" s="165"/>
      <c r="F62" s="155"/>
    </row>
    <row r="63" customFormat="false" ht="12" hidden="false" customHeight="false" outlineLevel="0" collapsed="false">
      <c r="B63" s="154"/>
      <c r="C63" s="89"/>
      <c r="E63" s="165"/>
      <c r="F63" s="155"/>
    </row>
    <row r="64" customFormat="false" ht="12" hidden="false" customHeight="false" outlineLevel="0" collapsed="false">
      <c r="B64" s="154"/>
      <c r="C64" s="89"/>
      <c r="E64" s="165"/>
      <c r="F64" s="155"/>
    </row>
    <row r="65" customFormat="false" ht="12" hidden="false" customHeight="false" outlineLevel="0" collapsed="false">
      <c r="B65" s="154"/>
      <c r="C65" s="89"/>
      <c r="E65" s="165"/>
      <c r="F65" s="155"/>
    </row>
  </sheetData>
  <mergeCells count="5">
    <mergeCell ref="A1:C1"/>
    <mergeCell ref="E1:H1"/>
    <mergeCell ref="A3:A6"/>
    <mergeCell ref="B3:C3"/>
    <mergeCell ref="E3:F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8.62"/>
    <col collapsed="false" customWidth="true" hidden="false" outlineLevel="0" max="3" min="2" style="6" width="31.62"/>
    <col collapsed="false" customWidth="true" hidden="false" outlineLevel="0" max="4" min="4" style="6" width="6.62"/>
    <col collapsed="false" customWidth="true" hidden="false" outlineLevel="0" max="5" min="5" style="6" width="30.62"/>
    <col collapsed="false" customWidth="true" hidden="false" outlineLevel="0" max="6" min="6" style="7" width="30.62"/>
    <col collapsed="false" customWidth="true" hidden="false" outlineLevel="0" max="7" min="7" style="3" width="18.62"/>
    <col collapsed="false" customWidth="false" hidden="false" outlineLevel="0" max="257" min="8" style="6" width="8.99"/>
  </cols>
  <sheetData>
    <row r="1" s="12" customFormat="true" ht="24.75" hidden="false" customHeight="true" outlineLevel="0" collapsed="false">
      <c r="A1" s="8" t="s">
        <v>231</v>
      </c>
      <c r="B1" s="8"/>
      <c r="C1" s="8"/>
      <c r="D1" s="221"/>
      <c r="E1" s="8" t="s">
        <v>232</v>
      </c>
      <c r="F1" s="8"/>
      <c r="G1" s="8"/>
    </row>
    <row r="2" customFormat="false" ht="27" hidden="false" customHeight="true" outlineLevel="0" collapsed="false">
      <c r="A2" s="13" t="s">
        <v>68</v>
      </c>
      <c r="B2" s="13"/>
      <c r="C2" s="13"/>
      <c r="E2" s="13"/>
      <c r="G2" s="17" t="s">
        <v>233</v>
      </c>
    </row>
    <row r="3" s="145" customFormat="true" ht="9.75" hidden="false" customHeight="true" outlineLevel="0" collapsed="false">
      <c r="A3" s="20" t="s">
        <v>167</v>
      </c>
      <c r="B3" s="222"/>
      <c r="F3" s="223"/>
      <c r="G3" s="224"/>
    </row>
    <row r="4" s="145" customFormat="true" ht="13.5" hidden="false" customHeight="true" outlineLevel="0" collapsed="false">
      <c r="A4" s="20"/>
      <c r="B4" s="225" t="s">
        <v>234</v>
      </c>
      <c r="C4" s="144" t="s">
        <v>235</v>
      </c>
      <c r="E4" s="170" t="s">
        <v>236</v>
      </c>
      <c r="F4" s="144" t="s">
        <v>237</v>
      </c>
      <c r="G4" s="110" t="s">
        <v>238</v>
      </c>
    </row>
    <row r="5" s="145" customFormat="true" ht="30" hidden="false" customHeight="true" outlineLevel="0" collapsed="false">
      <c r="A5" s="20"/>
      <c r="B5" s="150" t="s">
        <v>239</v>
      </c>
      <c r="C5" s="149" t="s">
        <v>240</v>
      </c>
      <c r="E5" s="145" t="s">
        <v>241</v>
      </c>
      <c r="F5" s="149" t="s">
        <v>242</v>
      </c>
      <c r="G5" s="110" t="s">
        <v>243</v>
      </c>
    </row>
    <row r="6" s="145" customFormat="true" ht="8.25" hidden="false" customHeight="true" outlineLevel="0" collapsed="false">
      <c r="A6" s="20"/>
      <c r="B6" s="226" t="s">
        <v>36</v>
      </c>
      <c r="C6" s="32" t="s">
        <v>36</v>
      </c>
      <c r="E6" s="32" t="s">
        <v>36</v>
      </c>
      <c r="F6" s="227"/>
      <c r="G6" s="228"/>
    </row>
    <row r="7" s="23" customFormat="true" ht="32.1" hidden="false" customHeight="true" outlineLevel="0" collapsed="false">
      <c r="A7" s="46" t="s">
        <v>85</v>
      </c>
      <c r="B7" s="47" t="s">
        <v>56</v>
      </c>
      <c r="C7" s="47" t="s">
        <v>56</v>
      </c>
      <c r="D7" s="63"/>
      <c r="E7" s="47" t="s">
        <v>56</v>
      </c>
      <c r="F7" s="47" t="s">
        <v>56</v>
      </c>
      <c r="G7" s="149" t="s">
        <v>85</v>
      </c>
    </row>
    <row r="8" s="23" customFormat="true" ht="32.1" hidden="false" customHeight="true" outlineLevel="0" collapsed="false">
      <c r="A8" s="46" t="s">
        <v>87</v>
      </c>
      <c r="B8" s="47" t="s">
        <v>56</v>
      </c>
      <c r="C8" s="47" t="s">
        <v>56</v>
      </c>
      <c r="D8" s="63"/>
      <c r="E8" s="47" t="s">
        <v>56</v>
      </c>
      <c r="F8" s="47" t="s">
        <v>56</v>
      </c>
      <c r="G8" s="149" t="s">
        <v>87</v>
      </c>
    </row>
    <row r="9" s="23" customFormat="true" ht="32.1" hidden="false" customHeight="true" outlineLevel="0" collapsed="false">
      <c r="A9" s="46" t="s">
        <v>55</v>
      </c>
      <c r="B9" s="47" t="n">
        <v>8</v>
      </c>
      <c r="C9" s="47" t="n">
        <v>34524</v>
      </c>
      <c r="D9" s="63"/>
      <c r="E9" s="47" t="n">
        <v>16060</v>
      </c>
      <c r="F9" s="47" t="n">
        <v>9085</v>
      </c>
      <c r="G9" s="149" t="s">
        <v>55</v>
      </c>
    </row>
    <row r="10" s="23" customFormat="true" ht="32.1" hidden="false" customHeight="true" outlineLevel="0" collapsed="false">
      <c r="A10" s="46" t="s">
        <v>57</v>
      </c>
      <c r="B10" s="47" t="n">
        <v>8</v>
      </c>
      <c r="C10" s="47" t="n">
        <v>17360</v>
      </c>
      <c r="D10" s="63"/>
      <c r="E10" s="47" t="n">
        <v>14847</v>
      </c>
      <c r="F10" s="47" t="n">
        <v>10416</v>
      </c>
      <c r="G10" s="149" t="s">
        <v>57</v>
      </c>
    </row>
    <row r="11" s="23" customFormat="true" ht="32.1" hidden="false" customHeight="true" outlineLevel="0" collapsed="false">
      <c r="A11" s="46" t="s">
        <v>58</v>
      </c>
      <c r="B11" s="47" t="n">
        <v>8</v>
      </c>
      <c r="C11" s="47" t="n">
        <v>13757</v>
      </c>
      <c r="D11" s="63"/>
      <c r="E11" s="47" t="n">
        <v>13748</v>
      </c>
      <c r="F11" s="47" t="n">
        <v>7669</v>
      </c>
      <c r="G11" s="149" t="s">
        <v>58</v>
      </c>
    </row>
    <row r="12" s="81" customFormat="true" ht="32.1" hidden="false" customHeight="true" outlineLevel="0" collapsed="false">
      <c r="A12" s="74" t="s">
        <v>59</v>
      </c>
      <c r="B12" s="229" t="n">
        <v>8</v>
      </c>
      <c r="C12" s="119" t="n">
        <v>27570</v>
      </c>
      <c r="D12" s="230"/>
      <c r="E12" s="119" t="n">
        <v>22763</v>
      </c>
      <c r="F12" s="119" t="n">
        <v>14102</v>
      </c>
      <c r="G12" s="187" t="s">
        <v>59</v>
      </c>
    </row>
    <row r="13" s="81" customFormat="true" ht="32.1" hidden="false" customHeight="true" outlineLevel="0" collapsed="false">
      <c r="A13" s="74"/>
      <c r="B13" s="229"/>
      <c r="C13" s="230"/>
      <c r="D13" s="230"/>
      <c r="E13" s="119"/>
      <c r="F13" s="119"/>
      <c r="G13" s="187"/>
    </row>
    <row r="14" s="81" customFormat="true" ht="32.1" hidden="false" customHeight="true" outlineLevel="0" collapsed="false">
      <c r="A14" s="42" t="s">
        <v>244</v>
      </c>
      <c r="B14" s="47" t="s">
        <v>86</v>
      </c>
      <c r="C14" s="47" t="n">
        <v>15248</v>
      </c>
      <c r="D14" s="63"/>
      <c r="E14" s="47" t="n">
        <v>11511</v>
      </c>
      <c r="F14" s="47" t="n">
        <v>7290</v>
      </c>
      <c r="G14" s="193" t="s">
        <v>245</v>
      </c>
    </row>
    <row r="15" s="81" customFormat="true" ht="32.1" hidden="false" customHeight="true" outlineLevel="0" collapsed="false">
      <c r="A15" s="42" t="s">
        <v>246</v>
      </c>
      <c r="B15" s="47" t="s">
        <v>86</v>
      </c>
      <c r="C15" s="47" t="n">
        <v>684</v>
      </c>
      <c r="D15" s="63"/>
      <c r="E15" s="47" t="n">
        <v>783</v>
      </c>
      <c r="F15" s="47" t="n">
        <v>634</v>
      </c>
      <c r="G15" s="193" t="s">
        <v>247</v>
      </c>
    </row>
    <row r="16" s="81" customFormat="true" ht="32.1" hidden="false" customHeight="true" outlineLevel="0" collapsed="false">
      <c r="A16" s="42" t="s">
        <v>248</v>
      </c>
      <c r="B16" s="47" t="s">
        <v>86</v>
      </c>
      <c r="C16" s="47" t="n">
        <v>1341</v>
      </c>
      <c r="D16" s="63"/>
      <c r="E16" s="47" t="n">
        <v>1341</v>
      </c>
      <c r="F16" s="47" t="n">
        <v>1334</v>
      </c>
      <c r="G16" s="194" t="s">
        <v>249</v>
      </c>
    </row>
    <row r="17" s="81" customFormat="true" ht="32.1" hidden="false" customHeight="true" outlineLevel="0" collapsed="false">
      <c r="A17" s="42" t="s">
        <v>250</v>
      </c>
      <c r="B17" s="47" t="s">
        <v>86</v>
      </c>
      <c r="C17" s="47" t="n">
        <v>136</v>
      </c>
      <c r="D17" s="63"/>
      <c r="E17" s="47" t="n">
        <v>155</v>
      </c>
      <c r="F17" s="47" t="n">
        <v>155</v>
      </c>
      <c r="G17" s="194" t="s">
        <v>251</v>
      </c>
    </row>
    <row r="18" s="81" customFormat="true" ht="32.1" hidden="false" customHeight="true" outlineLevel="0" collapsed="false">
      <c r="A18" s="42" t="s">
        <v>252</v>
      </c>
      <c r="B18" s="47" t="s">
        <v>86</v>
      </c>
      <c r="C18" s="47" t="n">
        <v>215</v>
      </c>
      <c r="D18" s="63"/>
      <c r="E18" s="47" t="n">
        <v>231</v>
      </c>
      <c r="F18" s="47" t="n">
        <v>120</v>
      </c>
      <c r="G18" s="194" t="s">
        <v>253</v>
      </c>
    </row>
    <row r="19" s="81" customFormat="true" ht="32.1" hidden="false" customHeight="true" outlineLevel="0" collapsed="false">
      <c r="A19" s="42" t="s">
        <v>254</v>
      </c>
      <c r="B19" s="47" t="s">
        <v>86</v>
      </c>
      <c r="C19" s="47" t="n">
        <v>1346</v>
      </c>
      <c r="D19" s="63"/>
      <c r="E19" s="47" t="n">
        <v>1411</v>
      </c>
      <c r="F19" s="47" t="n">
        <v>170</v>
      </c>
      <c r="G19" s="193" t="s">
        <v>255</v>
      </c>
    </row>
    <row r="20" s="192" customFormat="true" ht="32.1" hidden="false" customHeight="true" outlineLevel="0" collapsed="false">
      <c r="A20" s="42" t="s">
        <v>256</v>
      </c>
      <c r="B20" s="47" t="s">
        <v>86</v>
      </c>
      <c r="C20" s="47" t="n">
        <v>836</v>
      </c>
      <c r="D20" s="63"/>
      <c r="E20" s="47" t="n">
        <v>850</v>
      </c>
      <c r="F20" s="47" t="n">
        <v>67</v>
      </c>
      <c r="G20" s="194" t="s">
        <v>257</v>
      </c>
    </row>
    <row r="21" s="192" customFormat="true" ht="32.1" hidden="false" customHeight="true" outlineLevel="0" collapsed="false">
      <c r="A21" s="42" t="s">
        <v>258</v>
      </c>
      <c r="B21" s="47" t="s">
        <v>86</v>
      </c>
      <c r="C21" s="47" t="n">
        <v>7763</v>
      </c>
      <c r="D21" s="63"/>
      <c r="E21" s="47" t="n">
        <v>6481</v>
      </c>
      <c r="F21" s="47" t="n">
        <v>4331</v>
      </c>
      <c r="G21" s="194" t="s">
        <v>259</v>
      </c>
    </row>
    <row r="22" customFormat="false" ht="15" hidden="false" customHeight="true" outlineLevel="0" collapsed="false">
      <c r="A22" s="82"/>
      <c r="B22" s="24"/>
      <c r="C22" s="83"/>
      <c r="D22" s="5"/>
      <c r="E22" s="83"/>
      <c r="F22" s="231"/>
      <c r="G22" s="198"/>
    </row>
    <row r="23" customFormat="false" ht="15.75" hidden="false" customHeight="true" outlineLevel="0" collapsed="false">
      <c r="A23" s="90" t="s">
        <v>229</v>
      </c>
      <c r="G23" s="155" t="s">
        <v>260</v>
      </c>
    </row>
  </sheetData>
  <mergeCells count="3">
    <mergeCell ref="A1:C1"/>
    <mergeCell ref="E1:G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1:41:35Z</dcterms:created>
  <dc:creator/>
  <dc:description/>
  <dc:language>en-US</dc:language>
  <cp:lastModifiedBy>교육1</cp:lastModifiedBy>
  <cp:lastPrinted>1999-09-27T04:52:55Z</cp:lastPrinted>
  <cp:revision>0</cp:revision>
  <dc:subject/>
  <dc:title/>
</cp:coreProperties>
</file>