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1" activeTab="1"/>
  </bookViews>
  <sheets>
    <sheet name="laroux" sheetId="1" state="hidden" r:id="rId2"/>
    <sheet name="표지" sheetId="2" state="visible" r:id="rId3"/>
    <sheet name="1.도내총생산총괄" sheetId="3" state="visible" r:id="rId4"/>
    <sheet name="2.경제활동별도내총생산 (경상)" sheetId="4" state="visible" r:id="rId5"/>
    <sheet name="3.경제활동별도내총생산 (불변)" sheetId="5" state="visible" r:id="rId6"/>
  </sheets>
  <definedNames>
    <definedName function="false" hidden="false" localSheetId="2" name="_xlnm.Print_Area" vbProcedure="false">'1.도내총생산총괄'!$A$1:$O$30</definedName>
    <definedName function="false" hidden="false" localSheetId="3" name="_xlnm.Print_Area" vbProcedure="false">'2.경제활동별도내총생산 (경상)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9">
  <si>
    <r>
      <rPr>
        <b val="true"/>
        <sz val="18"/>
        <rFont val="바탕체"/>
        <family val="1"/>
        <charset val="129"/>
      </rPr>
      <t xml:space="preserve">ⅩⅥ. </t>
    </r>
    <r>
      <rPr>
        <b val="true"/>
        <sz val="18"/>
        <rFont val="Noto Sans"/>
        <family val="2"/>
      </rPr>
      <t xml:space="preserve">소      득</t>
    </r>
  </si>
  <si>
    <t xml:space="preserve">   I N C O M E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도내 총생산총괄</t>
    </r>
  </si>
  <si>
    <t xml:space="preserve">GROSS REGIONAL DOMESTIC PRODUCT</t>
  </si>
  <si>
    <r>
      <rPr>
        <sz val="10"/>
        <rFont val="Noto Sans"/>
        <family val="2"/>
      </rPr>
      <t xml:space="preserve">              구 분
     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단  위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Unit</t>
  </si>
  <si>
    <r>
      <rPr>
        <b val="true"/>
        <sz val="10"/>
        <rFont val="Noto Sans"/>
        <family val="2"/>
      </rPr>
      <t xml:space="preserve">도내총생산량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경상가격</t>
    </r>
    <r>
      <rPr>
        <b val="true"/>
        <sz val="10"/>
        <rFont val="바탕체"/>
        <family val="1"/>
        <charset val="129"/>
      </rPr>
      <t xml:space="preserve">)</t>
    </r>
  </si>
  <si>
    <t xml:space="preserve">십억원</t>
  </si>
  <si>
    <t xml:space="preserve"> Billion won</t>
  </si>
  <si>
    <t xml:space="preserve">G.R.D.P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국대비구성비</t>
    </r>
    <r>
      <rPr>
        <sz val="10"/>
        <rFont val="바탕체"/>
        <family val="1"/>
        <charset val="129"/>
      </rPr>
      <t xml:space="preserve">)</t>
    </r>
  </si>
  <si>
    <t xml:space="preserve">%</t>
  </si>
  <si>
    <t xml:space="preserve">(14.2)</t>
  </si>
  <si>
    <t xml:space="preserve">(14.8)</t>
  </si>
  <si>
    <t xml:space="preserve">(15.3)</t>
  </si>
  <si>
    <t xml:space="preserve">(15.5)</t>
  </si>
  <si>
    <t xml:space="preserve">(15.9)</t>
  </si>
  <si>
    <t xml:space="preserve">(16.0)</t>
  </si>
  <si>
    <t xml:space="preserve">(16.2)</t>
  </si>
  <si>
    <t xml:space="preserve">(16.3)</t>
  </si>
  <si>
    <t xml:space="preserve">(16.8)</t>
  </si>
  <si>
    <t xml:space="preserve">(Composition ratio)</t>
  </si>
  <si>
    <r>
      <rPr>
        <b val="true"/>
        <sz val="10"/>
        <rFont val="Noto Sans"/>
        <family val="2"/>
      </rPr>
      <t xml:space="preserve">경제성장률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불변가격</t>
    </r>
    <r>
      <rPr>
        <b val="true"/>
        <sz val="10"/>
        <rFont val="바탕체"/>
        <family val="1"/>
        <charset val="129"/>
      </rPr>
      <t xml:space="preserve">)</t>
    </r>
  </si>
  <si>
    <t xml:space="preserve">Growth rate(Constant)</t>
  </si>
  <si>
    <t xml:space="preserve">농  림  어  업</t>
  </si>
  <si>
    <t xml:space="preserve">-13.1</t>
  </si>
  <si>
    <t xml:space="preserve">Agri. forestry &amp; fishing</t>
  </si>
  <si>
    <t xml:space="preserve">광    공    업</t>
  </si>
  <si>
    <t xml:space="preserve">Mining and manufact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제    조    업</t>
    </r>
    <r>
      <rPr>
        <sz val="10"/>
        <rFont val="바탕체"/>
        <family val="1"/>
        <charset val="129"/>
      </rPr>
      <t xml:space="preserve">)</t>
    </r>
  </si>
  <si>
    <t xml:space="preserve">(28.3)</t>
  </si>
  <si>
    <t xml:space="preserve">(24.0)</t>
  </si>
  <si>
    <t xml:space="preserve">(6.0)</t>
  </si>
  <si>
    <t xml:space="preserve">(11.8)</t>
  </si>
  <si>
    <t xml:space="preserve">(10.3)</t>
  </si>
  <si>
    <t xml:space="preserve">(4.4)</t>
  </si>
  <si>
    <t xml:space="preserve">(9.3)</t>
  </si>
  <si>
    <t xml:space="preserve">(14.3)</t>
  </si>
  <si>
    <t xml:space="preserve">(16.6)</t>
  </si>
  <si>
    <t xml:space="preserve">(Manufacturing)</t>
  </si>
  <si>
    <r>
      <rPr>
        <sz val="10"/>
        <rFont val="Noto Sans"/>
        <family val="2"/>
      </rPr>
      <t xml:space="preserve">전기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가스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수도업</t>
    </r>
  </si>
  <si>
    <t xml:space="preserve">-0.6</t>
  </si>
  <si>
    <t xml:space="preserve">electricity, gas, water</t>
  </si>
  <si>
    <t xml:space="preserve">건    설    업</t>
  </si>
  <si>
    <t xml:space="preserve">Construction </t>
  </si>
  <si>
    <t xml:space="preserve">서  비  스  업</t>
  </si>
  <si>
    <t xml:space="preserve">Service</t>
  </si>
  <si>
    <t xml:space="preserve">정부및민간비영리
서비스생산자</t>
  </si>
  <si>
    <t xml:space="preserve">Producers of government and
private non-profit services</t>
  </si>
  <si>
    <r>
      <rPr>
        <b val="true"/>
        <sz val="10"/>
        <rFont val="Noto Sans"/>
        <family val="2"/>
      </rPr>
      <t xml:space="preserve">생산구조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경상가격</t>
    </r>
    <r>
      <rPr>
        <b val="true"/>
        <sz val="10"/>
        <rFont val="바탕체"/>
        <family val="1"/>
        <charset val="129"/>
      </rPr>
      <t xml:space="preserve">)</t>
    </r>
  </si>
  <si>
    <t xml:space="preserve">Production 
structure(current)</t>
  </si>
  <si>
    <t xml:space="preserve">(52.8)</t>
  </si>
  <si>
    <t xml:space="preserve">(53.1)</t>
  </si>
  <si>
    <t xml:space="preserve">(53.8)</t>
  </si>
  <si>
    <t xml:space="preserve">(50.6)</t>
  </si>
  <si>
    <t xml:space="preserve">(48.1)</t>
  </si>
  <si>
    <t xml:space="preserve">(45.6)</t>
  </si>
  <si>
    <t xml:space="preserve">(45.9)</t>
  </si>
  <si>
    <t xml:space="preserve">(45.7)</t>
  </si>
  <si>
    <t xml:space="preserve">(46.6)</t>
  </si>
  <si>
    <t xml:space="preserve">인            구</t>
  </si>
  <si>
    <t xml:space="preserve">천  명  </t>
  </si>
  <si>
    <t xml:space="preserve">1,000person</t>
  </si>
  <si>
    <t xml:space="preserve">Population</t>
  </si>
  <si>
    <t xml:space="preserve">(12.7)</t>
  </si>
  <si>
    <t xml:space="preserve">(13.2)</t>
  </si>
  <si>
    <t xml:space="preserve">(13.7)</t>
  </si>
  <si>
    <t xml:space="preserve">(14.7)</t>
  </si>
  <si>
    <t xml:space="preserve">(15.8)</t>
  </si>
  <si>
    <t xml:space="preserve">(16.4)</t>
  </si>
  <si>
    <t xml:space="preserve">(17.0)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통계청 『시도별 지역내총생산』</t>
    </r>
  </si>
  <si>
    <t xml:space="preserve">Source : National Statistical Office</t>
  </si>
  <si>
    <t xml:space="preserve"> </t>
  </si>
  <si>
    <r>
      <rPr>
        <b val="true"/>
        <sz val="14"/>
        <rFont val="바탕체"/>
        <family val="1"/>
        <charset val="129"/>
      </rPr>
      <t xml:space="preserve">2.</t>
    </r>
    <r>
      <rPr>
        <b val="true"/>
        <sz val="14"/>
        <rFont val="Noto Sans"/>
        <family val="2"/>
      </rPr>
      <t xml:space="preserve">경제활동별 도내 총생산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경상가격</t>
    </r>
    <r>
      <rPr>
        <b val="true"/>
        <sz val="14"/>
        <rFont val="바탕체"/>
        <family val="1"/>
        <charset val="129"/>
      </rPr>
      <t xml:space="preserve">)</t>
    </r>
  </si>
  <si>
    <t xml:space="preserve">GROSS REGIONAL DOMESTIC PRODUCT BY KIND OF</t>
  </si>
  <si>
    <t xml:space="preserve">ECONOMIC ACTIVITY(CURRENT PRICES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Composed</t>
  </si>
  <si>
    <t xml:space="preserve">총   생   산   액</t>
  </si>
  <si>
    <t xml:space="preserve">Gross regional 
domestic product</t>
  </si>
  <si>
    <r>
      <rPr>
        <b val="true"/>
        <sz val="10"/>
        <rFont val="바탕체"/>
        <family val="1"/>
        <charset val="129"/>
      </rPr>
      <t xml:space="preserve">Ⅰ. </t>
    </r>
    <r>
      <rPr>
        <b val="true"/>
        <sz val="10"/>
        <rFont val="Noto Sans"/>
        <family val="2"/>
      </rPr>
      <t xml:space="preserve">산     업</t>
    </r>
  </si>
  <si>
    <t xml:space="preserve">Industries</t>
  </si>
  <si>
    <t xml:space="preserve">Agriculture forestry and fishing</t>
  </si>
  <si>
    <t xml:space="preserve">광          업</t>
  </si>
  <si>
    <t xml:space="preserve">Mining and quarrying</t>
  </si>
  <si>
    <t xml:space="preserve">제    조    업</t>
  </si>
  <si>
    <t xml:space="preserve">Manufacturing</t>
  </si>
  <si>
    <t xml:space="preserve">전기가스수도사업</t>
  </si>
  <si>
    <t xml:space="preserve">Electricity, gas and water</t>
  </si>
  <si>
    <t xml:space="preserve">Construction</t>
  </si>
  <si>
    <t xml:space="preserve">도  소  매  업</t>
  </si>
  <si>
    <t xml:space="preserve">Wholesale and retail trade</t>
  </si>
  <si>
    <t xml:space="preserve">음 식 숙 박 업</t>
  </si>
  <si>
    <t xml:space="preserve">Restaurants and storage</t>
  </si>
  <si>
    <t xml:space="preserve">운 수 창 고 업</t>
  </si>
  <si>
    <t xml:space="preserve">Transport and storage</t>
  </si>
  <si>
    <t xml:space="preserve">통    신    업</t>
  </si>
  <si>
    <t xml:space="preserve">Communication</t>
  </si>
  <si>
    <t xml:space="preserve">금 융 및 보 험 업</t>
  </si>
  <si>
    <t xml:space="preserve">Finance and insurance</t>
  </si>
  <si>
    <t xml:space="preserve">부동산임대사업서비스업</t>
  </si>
  <si>
    <t xml:space="preserve">Real estate and
 business services</t>
  </si>
  <si>
    <t xml:space="preserve"> 사회 및 개인 서비스업</t>
  </si>
  <si>
    <t xml:space="preserve">Community, social and 
personal services</t>
  </si>
  <si>
    <r>
      <rPr>
        <b val="true"/>
        <sz val="10"/>
        <rFont val="바탕체"/>
        <family val="1"/>
        <charset val="129"/>
      </rPr>
      <t xml:space="preserve"> Ⅱ. </t>
    </r>
    <r>
      <rPr>
        <b val="true"/>
        <sz val="10"/>
        <rFont val="Noto Sans"/>
        <family val="2"/>
      </rPr>
      <t xml:space="preserve">정부서비스생산자</t>
    </r>
  </si>
  <si>
    <t xml:space="preserve">Producers of
 government services</t>
  </si>
  <si>
    <t xml:space="preserve">일반공공행정</t>
  </si>
  <si>
    <t xml:space="preserve">Public administration</t>
  </si>
  <si>
    <t xml:space="preserve">사회서비스업 및 기타</t>
  </si>
  <si>
    <t xml:space="preserve">Social services and others</t>
  </si>
  <si>
    <r>
      <rPr>
        <b val="true"/>
        <sz val="10"/>
        <rFont val="바탕체"/>
        <family val="1"/>
        <charset val="129"/>
      </rPr>
      <t xml:space="preserve"> Ⅲ. </t>
    </r>
    <r>
      <rPr>
        <b val="true"/>
        <sz val="10"/>
        <rFont val="Noto Sans"/>
        <family val="2"/>
      </rPr>
      <t xml:space="preserve">민간비영리서비스생산자</t>
    </r>
  </si>
  <si>
    <t xml:space="preserve">Producers of private
non-profit service</t>
  </si>
  <si>
    <r>
      <rPr>
        <b val="true"/>
        <sz val="10"/>
        <rFont val="바탕체"/>
        <family val="1"/>
        <charset val="129"/>
      </rPr>
      <t xml:space="preserve"> Ⅳ. </t>
    </r>
    <r>
      <rPr>
        <b val="true"/>
        <sz val="10"/>
        <rFont val="Noto Sans"/>
        <family val="2"/>
      </rPr>
      <t xml:space="preserve">금융귀속서비스</t>
    </r>
  </si>
  <si>
    <t xml:space="preserve">-127,115</t>
  </si>
  <si>
    <t xml:space="preserve">-1,162,396</t>
  </si>
  <si>
    <t xml:space="preserve">Imputed bank 
service charge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통계청 『시도별 지역내 총생산』</t>
    </r>
  </si>
  <si>
    <r>
      <rPr>
        <b val="true"/>
        <sz val="14"/>
        <rFont val="바탕체"/>
        <family val="1"/>
        <charset val="129"/>
      </rPr>
      <t xml:space="preserve">3.</t>
    </r>
    <r>
      <rPr>
        <b val="true"/>
        <sz val="14"/>
        <rFont val="Noto Sans"/>
        <family val="2"/>
      </rPr>
      <t xml:space="preserve">경제활동별 도내 총생산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불변가격</t>
    </r>
    <r>
      <rPr>
        <b val="true"/>
        <sz val="14"/>
        <rFont val="바탕체"/>
        <family val="1"/>
        <charset val="129"/>
      </rPr>
      <t xml:space="preserve">)</t>
    </r>
  </si>
  <si>
    <t xml:space="preserve">ECONOMIC ACTIVITY(CONSTANT PRICES)</t>
  </si>
  <si>
    <r>
      <rPr>
        <sz val="10"/>
        <rFont val="Noto Sans"/>
        <family val="2"/>
      </rPr>
      <t xml:space="preserve">             구 분
  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총 생 산 액</t>
  </si>
  <si>
    <r>
      <rPr>
        <b val="true"/>
        <sz val="10"/>
        <rFont val="바탕체"/>
        <family val="1"/>
        <charset val="129"/>
      </rPr>
      <t xml:space="preserve">Ⅰ.  </t>
    </r>
    <r>
      <rPr>
        <b val="true"/>
        <sz val="10"/>
        <rFont val="Noto Sans"/>
        <family val="2"/>
      </rPr>
      <t xml:space="preserve">산    업</t>
    </r>
  </si>
  <si>
    <t xml:space="preserve">건     설     업</t>
  </si>
  <si>
    <t xml:space="preserve">도  소  매   업</t>
  </si>
  <si>
    <t xml:space="preserve">Real estate and business services</t>
  </si>
  <si>
    <t xml:space="preserve">Community, social and
 personal services</t>
  </si>
  <si>
    <r>
      <rPr>
        <b val="true"/>
        <sz val="10"/>
        <rFont val="바탕체"/>
        <family val="1"/>
        <charset val="129"/>
      </rPr>
      <t xml:space="preserve"> Ⅱ.</t>
    </r>
    <r>
      <rPr>
        <b val="true"/>
        <sz val="10"/>
        <rFont val="Noto Sans"/>
        <family val="2"/>
      </rPr>
      <t xml:space="preserve">정부서비스생산자</t>
    </r>
  </si>
  <si>
    <t xml:space="preserve">Producers of government 
services</t>
  </si>
  <si>
    <t xml:space="preserve">Social servcies and others</t>
  </si>
  <si>
    <r>
      <rPr>
        <b val="true"/>
        <sz val="10"/>
        <rFont val="바탕체"/>
        <family val="1"/>
        <charset val="129"/>
      </rPr>
      <t xml:space="preserve"> Ⅲ.</t>
    </r>
    <r>
      <rPr>
        <b val="true"/>
        <sz val="10"/>
        <rFont val="Noto Sans"/>
        <family val="2"/>
      </rPr>
      <t xml:space="preserve">민간비영리서비스생산자</t>
    </r>
  </si>
  <si>
    <t xml:space="preserve">Producers of private 
non-profit services</t>
  </si>
  <si>
    <r>
      <rPr>
        <b val="true"/>
        <sz val="10"/>
        <rFont val="바탕체"/>
        <family val="1"/>
        <charset val="129"/>
      </rPr>
      <t xml:space="preserve"> Ⅳ.</t>
    </r>
    <r>
      <rPr>
        <b val="true"/>
        <sz val="10"/>
        <rFont val="Noto Sans"/>
        <family val="2"/>
      </rPr>
      <t xml:space="preserve">금융귀속서비스</t>
    </r>
  </si>
  <si>
    <t xml:space="preserve">-145,274</t>
  </si>
  <si>
    <t xml:space="preserve">-460,329</t>
  </si>
  <si>
    <t xml:space="preserve">-931,461</t>
  </si>
  <si>
    <t xml:space="preserve">Imputed bank service charge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 * #,##0_ ;_ * \-#,##0_ ;_ * \-_ ;_ @_ "/>
    <numFmt numFmtId="166" formatCode="_-* #,##0\ _F_-;\-* #,##0\ _F_-;_-* &quot;- &quot;_F_-;_-@_-"/>
    <numFmt numFmtId="167" formatCode="_ * #,##0.00_ ;_ * \-#,##0.00_ ;_ * \-??_ ;_ @_ "/>
    <numFmt numFmtId="168" formatCode="_-* #,##0.00\ _F_-;\-* #,##0.00\ _F_-;_-* \-??\ _F_-;_-@_-"/>
    <numFmt numFmtId="169" formatCode="#,##0.00"/>
    <numFmt numFmtId="170" formatCode="_(\$* #,##0_);_(\$* \(#,##0\);_(\$* \-_);_(@_)"/>
    <numFmt numFmtId="171" formatCode="_-* #,##0&quot; F&quot;_-;\-* #,##0&quot; F&quot;_-;_-* &quot;- F&quot;_-;_-@_-"/>
    <numFmt numFmtId="172" formatCode="_(\$* #,##0.00_);_(\$* \(#,##0.00\);_(\$* \-??_);_(@_)"/>
    <numFmt numFmtId="173" formatCode="_-* #,##0.00&quot; F&quot;_-;\-* #,##0.00&quot; F&quot;_-;_-* \-??&quot; F&quot;_-;_-@_-"/>
    <numFmt numFmtId="174" formatCode="#,##0.00&quot; $&quot;;[RED]\-#,##0.00&quot; $&quot;"/>
    <numFmt numFmtId="175" formatCode="[$-409]#,##0_);[RED]\(#,##0\)"/>
    <numFmt numFmtId="176" formatCode="_-* #,##0_-;\-* #,##0_-;_-* \-_-;_-@_-"/>
    <numFmt numFmtId="177" formatCode="#,##0;[RED]\-#,##0"/>
    <numFmt numFmtId="178" formatCode="[$-409]#,##0.00_);[RED]\(#,##0.00\)"/>
    <numFmt numFmtId="179" formatCode="_-* #,##0.00_-;\-* #,##0.00_-;_-* \-??_-;_-@_-"/>
    <numFmt numFmtId="180" formatCode="#,##0.00;[RED]\-#,##0.00"/>
    <numFmt numFmtId="181" formatCode="_ \\* #,##0_ ;_ \\* \-#,##0_ ;_ \\* \-_ ;_ @_ "/>
    <numFmt numFmtId="182" formatCode="\$#,##0_);[RED]&quot;($&quot;#,##0\)"/>
    <numFmt numFmtId="183" formatCode="_-\\* #,##0_-;&quot;-\&quot;* #,##0_-;_-\\* \-_-;_-@_-"/>
    <numFmt numFmtId="184" formatCode="\\#,##0.00;[RED]&quot;\-&quot;#,##0.00"/>
    <numFmt numFmtId="185" formatCode="_ \\* #,##0.00_ ;_ \\* \-#,##0.00_ ;_ \\* \-??_ ;_ @_ "/>
    <numFmt numFmtId="186" formatCode="\$#,##0.00_);[RED]&quot;($&quot;#,##0.00\)"/>
    <numFmt numFmtId="187" formatCode="_-\\* #,##0.00_-;&quot;-\&quot;* #,##0.00_-;_-\\* \-??_-;_-@_-"/>
    <numFmt numFmtId="188" formatCode="\\#,##0;[RED]&quot;\-&quot;#,##0"/>
    <numFmt numFmtId="189" formatCode="#,##0"/>
    <numFmt numFmtId="190" formatCode="_ * #,##0.0_ ;_ * \-#,##0.0_ ;_ * \-_ ;_ @_ "/>
    <numFmt numFmtId="191" formatCode="0,000.0"/>
    <numFmt numFmtId="192" formatCode="0.0"/>
    <numFmt numFmtId="193" formatCode="#,##0.0_);\(#,##0.0\)"/>
  </numFmts>
  <fonts count="2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0"/>
      <name val="MS Sans Serif"/>
      <family val="2"/>
    </font>
    <font>
      <sz val="10"/>
      <name val="Times New Roman"/>
      <family val="1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sz val="12"/>
      <name val="명조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바탕체"/>
      <family val="1"/>
      <charset val="129"/>
    </font>
    <font>
      <b val="true"/>
      <sz val="9"/>
      <name val="바탕체"/>
      <family val="1"/>
      <charset val="129"/>
    </font>
    <font>
      <sz val="14"/>
      <name val="바탕체"/>
      <family val="1"/>
      <charset val="129"/>
    </font>
    <font>
      <sz val="9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13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3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3" fillId="0" borderId="0" xfId="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3" fillId="0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8" fillId="0" borderId="0" xfId="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8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3" fillId="0" borderId="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3" fillId="0" borderId="8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3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3" fillId="0" borderId="13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8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8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8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_laroux" xfId="27"/>
    <cellStyle name="Comma_laroux_1" xfId="28"/>
    <cellStyle name="Comma_laroux_2" xfId="29"/>
    <cellStyle name="Comma_MATERAL2" xfId="30"/>
    <cellStyle name="Comma_mud plant bolted" xfId="31"/>
    <cellStyle name="Currency [0]_laroux" xfId="32"/>
    <cellStyle name="Currency [0]_laroux_1" xfId="33"/>
    <cellStyle name="Currency [0]_laroux_2" xfId="34"/>
    <cellStyle name="Currency [0]_laroux_MATERAL2" xfId="35"/>
    <cellStyle name="Currency [0]_laroux_mud plant bolted" xfId="36"/>
    <cellStyle name="Currency [0]_MATERAL2" xfId="37"/>
    <cellStyle name="Currency [0]_mud plant bolted" xfId="38"/>
    <cellStyle name="Currency_laroux" xfId="39"/>
    <cellStyle name="Currency_laroux_1" xfId="40"/>
    <cellStyle name="Currency_laroux_2" xfId="41"/>
    <cellStyle name="Currency_MATERAL2" xfId="42"/>
    <cellStyle name="Currency_mud plant bolted" xfId="43"/>
    <cellStyle name="Normal_laroux" xfId="44"/>
    <cellStyle name="Normal_laroux_1" xfId="45"/>
    <cellStyle name="Normal_laroux_2" xfId="46"/>
    <cellStyle name="Normal_laroux_3" xfId="47"/>
    <cellStyle name="Normal_laroux_4" xfId="48"/>
    <cellStyle name="Normal_MATERAL2" xfId="49"/>
    <cellStyle name="Normal_mud plant bolted" xfId="50"/>
    <cellStyle name="콤마 [0]_laroux" xfId="51"/>
    <cellStyle name="콤마 [0]_laroux_1" xfId="52"/>
    <cellStyle name="콤마 [0]_PERSONAL" xfId="53"/>
    <cellStyle name="콤마 [0]_Sheet1" xfId="54"/>
    <cellStyle name="콤마 [0]_손익예산" xfId="55"/>
    <cellStyle name="콤마 [0]_인건비,도급비" xfId="56"/>
    <cellStyle name="콤마 [0]_인건비,외주비" xfId="57"/>
    <cellStyle name="콤마_laroux" xfId="58"/>
    <cellStyle name="콤마_laroux_1" xfId="59"/>
    <cellStyle name="콤마_PERSONAL" xfId="60"/>
    <cellStyle name="콤마_Sheet1" xfId="61"/>
    <cellStyle name="콤마_손익예산" xfId="62"/>
    <cellStyle name="콤마_인건비,도급비" xfId="63"/>
    <cellStyle name="콤마_인건비,외주비" xfId="64"/>
    <cellStyle name="통화 [0]_laroux" xfId="65"/>
    <cellStyle name="통화 [0]_laroux_1" xfId="66"/>
    <cellStyle name="통화 [0]_PERSONAL" xfId="67"/>
    <cellStyle name="통화 [0]_Sheet1" xfId="68"/>
    <cellStyle name="통화 [0]_손익예산" xfId="69"/>
    <cellStyle name="통화 [0]_인건비,도급비" xfId="70"/>
    <cellStyle name="통화 [0]_인건비,외주비" xfId="71"/>
    <cellStyle name="통화_laroux" xfId="72"/>
    <cellStyle name="통화_laroux_1" xfId="73"/>
    <cellStyle name="통화_PERSONAL" xfId="74"/>
    <cellStyle name="통화_Sheet1" xfId="75"/>
    <cellStyle name="통화_손익예산" xfId="76"/>
    <cellStyle name="통화_인건비,도급비" xfId="77"/>
    <cellStyle name="통화_인건비,외주비" xfId="78"/>
    <cellStyle name="표준_laroux" xfId="79"/>
    <cellStyle name="표준_laroux_1" xfId="80"/>
    <cellStyle name="표준_laroux_2" xfId="81"/>
    <cellStyle name="표준_PERSONAL" xfId="82"/>
    <cellStyle name="표준_PERSONAL_1" xfId="83"/>
    <cellStyle name="표준_Sheet1" xfId="84"/>
    <cellStyle name="표준_경지규모별농가" xfId="85"/>
    <cellStyle name="표준_경지면적" xfId="86"/>
    <cellStyle name="표준_농가및농가인구" xfId="87"/>
    <cellStyle name="표준_농업용기구및기계보유 " xfId="88"/>
    <cellStyle name="표준_농업진흥지역지정" xfId="89"/>
    <cellStyle name="표준_두류" xfId="90"/>
    <cellStyle name="표준_맥류" xfId="91"/>
    <cellStyle name="표준_미곡" xfId="92"/>
    <cellStyle name="표준_서류" xfId="93"/>
    <cellStyle name="표준_손익예산" xfId="94"/>
    <cellStyle name="표준_식량작물생산량" xfId="95"/>
    <cellStyle name="표준_연령별농가인구" xfId="96"/>
    <cellStyle name="표준_인건비,도급비" xfId="97"/>
    <cellStyle name="표준_인건비,외주비" xfId="98"/>
    <cellStyle name="표준_잡곡" xfId="99"/>
    <cellStyle name="표준_정부관리양곡보관창고" xfId="100"/>
    <cellStyle name="표준_정부양곡가공공장" xfId="101"/>
    <cellStyle name="표준_채소류생산량" xfId="102"/>
    <cellStyle name="표준_추곡수매실적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O1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12" activeCellId="0" sqref="O12:O14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0.87"/>
  </cols>
  <sheetData>
    <row r="12" customFormat="false" ht="22.5" hidden="false" customHeight="false" outlineLevel="0" collapsed="false">
      <c r="D12" s="1"/>
      <c r="E12" s="1"/>
      <c r="F12" s="1"/>
      <c r="G12" s="1"/>
      <c r="H12" s="1"/>
      <c r="I12" s="1"/>
      <c r="J12" s="1"/>
      <c r="K12" s="1"/>
      <c r="O12" s="1" t="s">
        <v>0</v>
      </c>
    </row>
    <row r="13" customFormat="false" ht="14.25" hidden="false" customHeight="false" outlineLevel="0" collapsed="false">
      <c r="D13" s="2"/>
      <c r="E13" s="2"/>
      <c r="F13" s="2"/>
      <c r="G13" s="2"/>
      <c r="H13" s="2"/>
      <c r="I13" s="2"/>
      <c r="J13" s="2"/>
      <c r="K13" s="2"/>
      <c r="O13" s="2"/>
    </row>
    <row r="14" customFormat="false" ht="22.5" hidden="false" customHeight="false" outlineLevel="0" collapsed="false">
      <c r="D14" s="3"/>
      <c r="E14" s="3"/>
      <c r="F14" s="3"/>
      <c r="G14" s="3"/>
      <c r="H14" s="3"/>
      <c r="I14" s="3"/>
      <c r="J14" s="3"/>
      <c r="K14" s="3"/>
      <c r="O14" s="3" t="s">
        <v>1</v>
      </c>
    </row>
  </sheetData>
  <printOptions headings="false" gridLines="false" gridLinesSet="true" horizontalCentered="false" verticalCentered="false"/>
  <pageMargins left="0.827083333333333" right="0.669444444444445" top="0.945138888888889" bottom="0.945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6.87109375" defaultRowHeight="12" zeroHeight="false" outlineLevelRow="0" outlineLevelCol="0"/>
  <cols>
    <col collapsed="false" customWidth="true" hidden="false" outlineLevel="0" max="1" min="1" style="4" width="21.62"/>
    <col collapsed="false" customWidth="true" hidden="false" outlineLevel="0" max="7" min="2" style="5" width="9.62"/>
    <col collapsed="false" customWidth="true" hidden="false" outlineLevel="0" max="8" min="8" style="5" width="6.62"/>
    <col collapsed="false" customWidth="true" hidden="false" outlineLevel="0" max="9" min="9" style="6" width="9.12"/>
    <col collapsed="false" customWidth="true" hidden="false" outlineLevel="0" max="13" min="10" style="5" width="9.12"/>
    <col collapsed="false" customWidth="true" hidden="false" outlineLevel="0" max="14" min="14" style="5" width="11.62"/>
    <col collapsed="false" customWidth="true" hidden="false" outlineLevel="0" max="15" min="15" style="7" width="25.62"/>
    <col collapsed="false" customWidth="false" hidden="false" outlineLevel="0" max="257" min="16" style="8" width="6.87"/>
  </cols>
  <sheetData>
    <row r="1" s="12" customFormat="true" ht="24" hidden="false" customHeight="true" outlineLevel="0" collapsed="false">
      <c r="A1" s="9" t="s">
        <v>2</v>
      </c>
      <c r="B1" s="9"/>
      <c r="C1" s="9"/>
      <c r="D1" s="9"/>
      <c r="E1" s="9"/>
      <c r="F1" s="9"/>
      <c r="G1" s="9"/>
      <c r="H1" s="10"/>
      <c r="I1" s="11" t="s">
        <v>3</v>
      </c>
      <c r="J1" s="11"/>
      <c r="K1" s="11"/>
      <c r="L1" s="11"/>
      <c r="M1" s="11"/>
      <c r="N1" s="11"/>
      <c r="O1" s="11"/>
    </row>
    <row r="2" customFormat="false" ht="27.75" hidden="false" customHeight="true" outlineLevel="0" collapsed="false">
      <c r="A2" s="13"/>
      <c r="B2" s="14"/>
      <c r="C2" s="14"/>
      <c r="D2" s="14"/>
      <c r="E2" s="14"/>
      <c r="F2" s="14"/>
      <c r="G2" s="14"/>
      <c r="H2" s="15"/>
      <c r="I2" s="13"/>
      <c r="J2" s="14"/>
      <c r="K2" s="14"/>
      <c r="L2" s="14"/>
      <c r="M2" s="14"/>
      <c r="N2" s="14"/>
      <c r="O2" s="16"/>
    </row>
    <row r="3" s="24" customFormat="true" ht="16.5" hidden="false" customHeight="true" outlineLevel="0" collapsed="false">
      <c r="A3" s="17" t="s">
        <v>4</v>
      </c>
      <c r="B3" s="18"/>
      <c r="C3" s="19"/>
      <c r="D3" s="19"/>
      <c r="E3" s="19"/>
      <c r="F3" s="20"/>
      <c r="G3" s="21"/>
      <c r="H3" s="21"/>
      <c r="I3" s="19"/>
      <c r="J3" s="19"/>
      <c r="K3" s="19"/>
      <c r="L3" s="19"/>
      <c r="M3" s="19"/>
      <c r="N3" s="22"/>
      <c r="O3" s="23"/>
    </row>
    <row r="4" s="24" customFormat="true" ht="15.95" hidden="false" customHeight="true" outlineLevel="0" collapsed="false">
      <c r="A4" s="17"/>
      <c r="B4" s="25" t="s">
        <v>5</v>
      </c>
      <c r="C4" s="18" t="s">
        <v>6</v>
      </c>
      <c r="D4" s="18" t="s">
        <v>7</v>
      </c>
      <c r="E4" s="18" t="s">
        <v>8</v>
      </c>
      <c r="F4" s="26" t="s">
        <v>9</v>
      </c>
      <c r="G4" s="27" t="s">
        <v>10</v>
      </c>
      <c r="H4" s="27"/>
      <c r="I4" s="28" t="s">
        <v>11</v>
      </c>
      <c r="J4" s="18" t="s">
        <v>12</v>
      </c>
      <c r="K4" s="18" t="s">
        <v>13</v>
      </c>
      <c r="L4" s="18" t="s">
        <v>14</v>
      </c>
      <c r="M4" s="18" t="s">
        <v>15</v>
      </c>
      <c r="N4" s="18" t="s">
        <v>16</v>
      </c>
      <c r="O4" s="29"/>
    </row>
    <row r="5" s="24" customFormat="true" ht="15.95" hidden="false" customHeight="true" outlineLevel="0" collapsed="false">
      <c r="A5" s="17"/>
      <c r="B5" s="18"/>
      <c r="C5" s="18"/>
      <c r="D5" s="18"/>
      <c r="E5" s="18"/>
      <c r="F5" s="26"/>
      <c r="G5" s="27"/>
      <c r="H5" s="27"/>
      <c r="I5" s="18"/>
      <c r="J5" s="18"/>
      <c r="K5" s="18"/>
      <c r="L5" s="18"/>
      <c r="M5" s="18"/>
      <c r="N5" s="18"/>
      <c r="O5" s="29"/>
    </row>
    <row r="6" s="24" customFormat="true" ht="15.95" hidden="false" customHeight="true" outlineLevel="0" collapsed="false">
      <c r="A6" s="17"/>
      <c r="B6" s="30"/>
      <c r="C6" s="30"/>
      <c r="D6" s="30"/>
      <c r="E6" s="30"/>
      <c r="F6" s="31"/>
      <c r="G6" s="32"/>
      <c r="H6" s="27"/>
      <c r="I6" s="30"/>
      <c r="J6" s="30"/>
      <c r="K6" s="30"/>
      <c r="L6" s="30"/>
      <c r="M6" s="30"/>
      <c r="N6" s="30"/>
      <c r="O6" s="33"/>
    </row>
    <row r="7" s="40" customFormat="true" ht="24.95" hidden="false" customHeight="true" outlineLevel="0" collapsed="false">
      <c r="A7" s="34" t="s">
        <v>17</v>
      </c>
      <c r="B7" s="35" t="s">
        <v>18</v>
      </c>
      <c r="C7" s="36" t="n">
        <v>15031.7</v>
      </c>
      <c r="D7" s="37" t="n">
        <v>18866.6</v>
      </c>
      <c r="E7" s="36" t="n">
        <v>22166</v>
      </c>
      <c r="F7" s="36" t="n">
        <v>27551.5</v>
      </c>
      <c r="G7" s="36" t="n">
        <v>34490.8</v>
      </c>
      <c r="H7" s="36"/>
      <c r="I7" s="36" t="n">
        <v>38696.4</v>
      </c>
      <c r="J7" s="36" t="n">
        <v>43380.7</v>
      </c>
      <c r="K7" s="36" t="n">
        <v>49901.9</v>
      </c>
      <c r="L7" s="36" t="n">
        <v>58714.2</v>
      </c>
      <c r="M7" s="36" t="n">
        <v>64058.4</v>
      </c>
      <c r="N7" s="38" t="s">
        <v>19</v>
      </c>
      <c r="O7" s="39" t="s">
        <v>20</v>
      </c>
    </row>
    <row r="8" s="48" customFormat="true" ht="24.95" hidden="false" customHeight="true" outlineLevel="0" collapsed="false">
      <c r="A8" s="41" t="s">
        <v>21</v>
      </c>
      <c r="B8" s="42" t="s">
        <v>22</v>
      </c>
      <c r="C8" s="43" t="s">
        <v>23</v>
      </c>
      <c r="D8" s="43" t="s">
        <v>24</v>
      </c>
      <c r="E8" s="43" t="s">
        <v>25</v>
      </c>
      <c r="F8" s="43" t="s">
        <v>26</v>
      </c>
      <c r="G8" s="43" t="s">
        <v>27</v>
      </c>
      <c r="H8" s="44"/>
      <c r="I8" s="43" t="s">
        <v>28</v>
      </c>
      <c r="J8" s="43" t="s">
        <v>29</v>
      </c>
      <c r="K8" s="43" t="s">
        <v>30</v>
      </c>
      <c r="L8" s="43" t="s">
        <v>31</v>
      </c>
      <c r="M8" s="45" t="n">
        <v>-17.3</v>
      </c>
      <c r="N8" s="46" t="s">
        <v>22</v>
      </c>
      <c r="O8" s="47" t="s">
        <v>32</v>
      </c>
    </row>
    <row r="9" s="40" customFormat="true" ht="24.95" hidden="false" customHeight="true" outlineLevel="0" collapsed="false">
      <c r="A9" s="34" t="s">
        <v>33</v>
      </c>
      <c r="B9" s="49" t="s">
        <v>22</v>
      </c>
      <c r="C9" s="50" t="n">
        <v>17.6</v>
      </c>
      <c r="D9" s="50" t="n">
        <v>18</v>
      </c>
      <c r="E9" s="50" t="n">
        <v>7.6</v>
      </c>
      <c r="F9" s="50" t="n">
        <v>15.4</v>
      </c>
      <c r="G9" s="50" t="n">
        <v>14.5</v>
      </c>
      <c r="H9" s="50"/>
      <c r="I9" s="50" t="n">
        <v>7.5</v>
      </c>
      <c r="J9" s="50" t="n">
        <v>8.1</v>
      </c>
      <c r="K9" s="50" t="n">
        <v>11.4</v>
      </c>
      <c r="L9" s="50" t="n">
        <v>12.2</v>
      </c>
      <c r="M9" s="50" t="n">
        <v>11.3</v>
      </c>
      <c r="N9" s="51" t="s">
        <v>22</v>
      </c>
      <c r="O9" s="39" t="s">
        <v>34</v>
      </c>
    </row>
    <row r="10" s="48" customFormat="true" ht="24.95" hidden="false" customHeight="true" outlineLevel="0" collapsed="false">
      <c r="A10" s="52" t="s">
        <v>35</v>
      </c>
      <c r="B10" s="53"/>
      <c r="C10" s="44" t="n">
        <v>-3.8</v>
      </c>
      <c r="D10" s="44" t="n">
        <v>0.1</v>
      </c>
      <c r="E10" s="44" t="n">
        <v>7.3</v>
      </c>
      <c r="F10" s="44" t="n">
        <v>-11.3</v>
      </c>
      <c r="G10" s="44" t="n">
        <v>4.6</v>
      </c>
      <c r="H10" s="44"/>
      <c r="I10" s="44" t="n">
        <v>16.7</v>
      </c>
      <c r="J10" s="44" t="n">
        <v>-2.4</v>
      </c>
      <c r="K10" s="44" t="n">
        <v>-2.2</v>
      </c>
      <c r="L10" s="44" t="s">
        <v>36</v>
      </c>
      <c r="M10" s="44" t="n">
        <v>-1.2</v>
      </c>
      <c r="N10" s="54"/>
      <c r="O10" s="55" t="s">
        <v>37</v>
      </c>
    </row>
    <row r="11" s="48" customFormat="true" ht="24.95" hidden="false" customHeight="true" outlineLevel="0" collapsed="false">
      <c r="A11" s="52" t="s">
        <v>38</v>
      </c>
      <c r="B11" s="53"/>
      <c r="C11" s="44" t="n">
        <v>28.2</v>
      </c>
      <c r="D11" s="44" t="n">
        <v>23.3</v>
      </c>
      <c r="E11" s="56" t="n">
        <v>6.3</v>
      </c>
      <c r="F11" s="56" t="n">
        <v>11.5</v>
      </c>
      <c r="G11" s="44" t="n">
        <v>10.6</v>
      </c>
      <c r="H11" s="44"/>
      <c r="I11" s="44" t="n">
        <v>4.3</v>
      </c>
      <c r="J11" s="44" t="n">
        <v>9.3</v>
      </c>
      <c r="K11" s="44" t="n">
        <v>14.1</v>
      </c>
      <c r="L11" s="44" t="n">
        <v>16.4</v>
      </c>
      <c r="M11" s="44" t="n">
        <v>15.3</v>
      </c>
      <c r="N11" s="54"/>
      <c r="O11" s="55" t="s">
        <v>39</v>
      </c>
    </row>
    <row r="12" s="61" customFormat="true" ht="24.95" hidden="false" customHeight="true" outlineLevel="0" collapsed="false">
      <c r="A12" s="57" t="s">
        <v>40</v>
      </c>
      <c r="B12" s="53"/>
      <c r="C12" s="56" t="s">
        <v>41</v>
      </c>
      <c r="D12" s="56" t="s">
        <v>42</v>
      </c>
      <c r="E12" s="56" t="s">
        <v>43</v>
      </c>
      <c r="F12" s="56" t="s">
        <v>44</v>
      </c>
      <c r="G12" s="56" t="s">
        <v>45</v>
      </c>
      <c r="H12" s="58"/>
      <c r="I12" s="56" t="s">
        <v>46</v>
      </c>
      <c r="J12" s="44" t="s">
        <v>47</v>
      </c>
      <c r="K12" s="44" t="s">
        <v>48</v>
      </c>
      <c r="L12" s="44" t="s">
        <v>49</v>
      </c>
      <c r="M12" s="59" t="n">
        <v>-15.4</v>
      </c>
      <c r="N12" s="54"/>
      <c r="O12" s="60" t="s">
        <v>50</v>
      </c>
    </row>
    <row r="13" s="61" customFormat="true" ht="24.95" hidden="false" customHeight="true" outlineLevel="0" collapsed="false">
      <c r="A13" s="52" t="s">
        <v>51</v>
      </c>
      <c r="B13" s="53"/>
      <c r="C13" s="56" t="n">
        <v>34.4</v>
      </c>
      <c r="D13" s="56" t="n">
        <v>19.4</v>
      </c>
      <c r="E13" s="56" t="s">
        <v>52</v>
      </c>
      <c r="F13" s="56" t="n">
        <v>7.8</v>
      </c>
      <c r="G13" s="56" t="n">
        <v>14</v>
      </c>
      <c r="H13" s="58"/>
      <c r="I13" s="56" t="n">
        <v>33.6</v>
      </c>
      <c r="J13" s="44" t="n">
        <v>22.2</v>
      </c>
      <c r="K13" s="44" t="n">
        <v>29.3</v>
      </c>
      <c r="L13" s="44" t="n">
        <v>18.1</v>
      </c>
      <c r="M13" s="44" t="n">
        <v>6.7</v>
      </c>
      <c r="N13" s="54"/>
      <c r="O13" s="55" t="s">
        <v>53</v>
      </c>
    </row>
    <row r="14" s="61" customFormat="true" ht="24.95" hidden="false" customHeight="true" outlineLevel="0" collapsed="false">
      <c r="A14" s="52" t="s">
        <v>54</v>
      </c>
      <c r="B14" s="53"/>
      <c r="C14" s="56" t="n">
        <v>6.1</v>
      </c>
      <c r="D14" s="56" t="n">
        <v>12.7</v>
      </c>
      <c r="E14" s="56" t="n">
        <v>14.8</v>
      </c>
      <c r="F14" s="56" t="n">
        <v>56</v>
      </c>
      <c r="G14" s="56" t="n">
        <v>29.4</v>
      </c>
      <c r="H14" s="58"/>
      <c r="I14" s="56" t="n">
        <v>0.3</v>
      </c>
      <c r="J14" s="44" t="n">
        <v>4.5</v>
      </c>
      <c r="K14" s="44" t="n">
        <v>5.9</v>
      </c>
      <c r="L14" s="44" t="n">
        <v>10.5</v>
      </c>
      <c r="M14" s="44" t="n">
        <v>5.7</v>
      </c>
      <c r="N14" s="54"/>
      <c r="O14" s="55" t="s">
        <v>55</v>
      </c>
    </row>
    <row r="15" s="61" customFormat="true" ht="24.95" hidden="false" customHeight="true" outlineLevel="0" collapsed="false">
      <c r="A15" s="52" t="s">
        <v>56</v>
      </c>
      <c r="B15" s="53"/>
      <c r="C15" s="56" t="n">
        <v>14.7</v>
      </c>
      <c r="D15" s="56" t="n">
        <v>19</v>
      </c>
      <c r="E15" s="56" t="n">
        <v>8.3</v>
      </c>
      <c r="F15" s="56" t="n">
        <v>20.1</v>
      </c>
      <c r="G15" s="56" t="n">
        <v>19.6</v>
      </c>
      <c r="H15" s="58"/>
      <c r="I15" s="56" t="n">
        <v>14.2</v>
      </c>
      <c r="J15" s="44" t="n">
        <v>10.4</v>
      </c>
      <c r="K15" s="44" t="n">
        <v>12.4</v>
      </c>
      <c r="L15" s="44" t="n">
        <v>10.6</v>
      </c>
      <c r="M15" s="44" t="n">
        <v>9.5</v>
      </c>
      <c r="N15" s="54"/>
      <c r="O15" s="55" t="s">
        <v>57</v>
      </c>
    </row>
    <row r="16" s="61" customFormat="true" ht="24.95" hidden="false" customHeight="true" outlineLevel="0" collapsed="false">
      <c r="A16" s="62" t="s">
        <v>58</v>
      </c>
      <c r="B16" s="42"/>
      <c r="C16" s="63" t="n">
        <v>6.5</v>
      </c>
      <c r="D16" s="63" t="n">
        <v>8</v>
      </c>
      <c r="E16" s="63" t="n">
        <v>9.3</v>
      </c>
      <c r="F16" s="63" t="n">
        <v>8.6</v>
      </c>
      <c r="G16" s="63" t="n">
        <v>7.5</v>
      </c>
      <c r="H16" s="58"/>
      <c r="I16" s="63" t="n">
        <v>8.9</v>
      </c>
      <c r="J16" s="43" t="n">
        <v>4.2</v>
      </c>
      <c r="K16" s="43" t="n">
        <v>3.4</v>
      </c>
      <c r="L16" s="43" t="n">
        <v>5.7</v>
      </c>
      <c r="M16" s="43" t="n">
        <v>3.8</v>
      </c>
      <c r="N16" s="64"/>
      <c r="O16" s="65" t="s">
        <v>59</v>
      </c>
    </row>
    <row r="17" s="69" customFormat="true" ht="24.95" hidden="false" customHeight="true" outlineLevel="0" collapsed="false">
      <c r="A17" s="34" t="s">
        <v>60</v>
      </c>
      <c r="B17" s="49" t="s">
        <v>22</v>
      </c>
      <c r="C17" s="66"/>
      <c r="D17" s="66"/>
      <c r="E17" s="66"/>
      <c r="F17" s="66"/>
      <c r="G17" s="66"/>
      <c r="H17" s="67"/>
      <c r="I17" s="66"/>
      <c r="J17" s="50"/>
      <c r="K17" s="50"/>
      <c r="L17" s="50"/>
      <c r="M17" s="50"/>
      <c r="N17" s="51" t="s">
        <v>22</v>
      </c>
      <c r="O17" s="68" t="s">
        <v>61</v>
      </c>
    </row>
    <row r="18" s="61" customFormat="true" ht="24.95" hidden="false" customHeight="true" outlineLevel="0" collapsed="false">
      <c r="A18" s="52" t="s">
        <v>35</v>
      </c>
      <c r="B18" s="53"/>
      <c r="C18" s="56" t="n">
        <v>8.4</v>
      </c>
      <c r="D18" s="56" t="n">
        <v>8.2</v>
      </c>
      <c r="E18" s="56" t="n">
        <v>7.7</v>
      </c>
      <c r="F18" s="56" t="n">
        <v>6.5</v>
      </c>
      <c r="G18" s="56" t="n">
        <v>5.7</v>
      </c>
      <c r="H18" s="58"/>
      <c r="I18" s="56" t="n">
        <v>5.6</v>
      </c>
      <c r="J18" s="44" t="n">
        <v>5.2</v>
      </c>
      <c r="K18" s="44" t="n">
        <v>5</v>
      </c>
      <c r="L18" s="44" t="n">
        <v>3.9</v>
      </c>
      <c r="M18" s="44" t="n">
        <v>3.6</v>
      </c>
      <c r="N18" s="54"/>
      <c r="O18" s="55" t="s">
        <v>37</v>
      </c>
    </row>
    <row r="19" s="61" customFormat="true" ht="24.95" hidden="false" customHeight="true" outlineLevel="0" collapsed="false">
      <c r="A19" s="52" t="s">
        <v>38</v>
      </c>
      <c r="B19" s="53"/>
      <c r="C19" s="56" t="n">
        <v>53.5</v>
      </c>
      <c r="D19" s="56" t="n">
        <v>53.5</v>
      </c>
      <c r="E19" s="56" t="n">
        <v>54.3</v>
      </c>
      <c r="F19" s="56" t="n">
        <v>51</v>
      </c>
      <c r="G19" s="56" t="n">
        <v>48.6</v>
      </c>
      <c r="H19" s="58"/>
      <c r="I19" s="56" t="n">
        <v>46.1</v>
      </c>
      <c r="J19" s="44" t="n">
        <v>46.4</v>
      </c>
      <c r="K19" s="44" t="n">
        <v>46.1</v>
      </c>
      <c r="L19" s="44" t="n">
        <v>46.9</v>
      </c>
      <c r="M19" s="44" t="n">
        <v>46.8</v>
      </c>
      <c r="N19" s="54"/>
      <c r="O19" s="55" t="s">
        <v>39</v>
      </c>
    </row>
    <row r="20" s="61" customFormat="true" ht="24.95" hidden="false" customHeight="true" outlineLevel="0" collapsed="false">
      <c r="A20" s="57" t="s">
        <v>40</v>
      </c>
      <c r="B20" s="53"/>
      <c r="C20" s="56" t="s">
        <v>62</v>
      </c>
      <c r="D20" s="56" t="s">
        <v>63</v>
      </c>
      <c r="E20" s="56" t="s">
        <v>64</v>
      </c>
      <c r="F20" s="56" t="s">
        <v>65</v>
      </c>
      <c r="G20" s="56" t="s">
        <v>66</v>
      </c>
      <c r="H20" s="58"/>
      <c r="I20" s="56" t="s">
        <v>67</v>
      </c>
      <c r="J20" s="44" t="s">
        <v>68</v>
      </c>
      <c r="K20" s="44" t="s">
        <v>69</v>
      </c>
      <c r="L20" s="44" t="s">
        <v>70</v>
      </c>
      <c r="M20" s="59" t="n">
        <v>-46.5</v>
      </c>
      <c r="N20" s="54"/>
      <c r="O20" s="60" t="s">
        <v>50</v>
      </c>
    </row>
    <row r="21" s="61" customFormat="true" ht="24.95" hidden="false" customHeight="true" outlineLevel="0" collapsed="false">
      <c r="A21" s="52" t="s">
        <v>51</v>
      </c>
      <c r="B21" s="53"/>
      <c r="C21" s="56" t="n">
        <v>3</v>
      </c>
      <c r="D21" s="56" t="n">
        <v>2.7</v>
      </c>
      <c r="E21" s="56" t="n">
        <v>2.1</v>
      </c>
      <c r="F21" s="56" t="n">
        <v>1.8</v>
      </c>
      <c r="G21" s="56" t="n">
        <v>1.6</v>
      </c>
      <c r="H21" s="58"/>
      <c r="I21" s="56" t="n">
        <v>2.1</v>
      </c>
      <c r="J21" s="44" t="n">
        <v>2.3</v>
      </c>
      <c r="K21" s="44" t="n">
        <v>2.6</v>
      </c>
      <c r="L21" s="44" t="n">
        <v>2.7</v>
      </c>
      <c r="M21" s="44" t="n">
        <v>2.7</v>
      </c>
      <c r="N21" s="54"/>
      <c r="O21" s="55" t="s">
        <v>53</v>
      </c>
    </row>
    <row r="22" s="61" customFormat="true" ht="24.95" hidden="false" customHeight="true" outlineLevel="0" collapsed="false">
      <c r="A22" s="52" t="s">
        <v>54</v>
      </c>
      <c r="B22" s="53"/>
      <c r="C22" s="56" t="n">
        <v>7.4</v>
      </c>
      <c r="D22" s="56" t="n">
        <v>8.2</v>
      </c>
      <c r="E22" s="56" t="n">
        <v>9.2</v>
      </c>
      <c r="F22" s="56" t="n">
        <v>13.1</v>
      </c>
      <c r="G22" s="56" t="n">
        <v>16.5</v>
      </c>
      <c r="H22" s="58"/>
      <c r="I22" s="56" t="n">
        <v>16.3</v>
      </c>
      <c r="J22" s="44" t="n">
        <v>15.4</v>
      </c>
      <c r="K22" s="44" t="n">
        <v>14.7</v>
      </c>
      <c r="L22" s="44" t="n">
        <v>14.5</v>
      </c>
      <c r="M22" s="44" t="n">
        <v>14.7</v>
      </c>
      <c r="N22" s="54"/>
      <c r="O22" s="55" t="s">
        <v>55</v>
      </c>
    </row>
    <row r="23" s="61" customFormat="true" ht="24.95" hidden="false" customHeight="true" outlineLevel="0" collapsed="false">
      <c r="A23" s="52" t="s">
        <v>56</v>
      </c>
      <c r="B23" s="53"/>
      <c r="C23" s="56" t="n">
        <v>22</v>
      </c>
      <c r="D23" s="56" t="n">
        <v>22</v>
      </c>
      <c r="E23" s="56" t="n">
        <v>21</v>
      </c>
      <c r="F23" s="56" t="n">
        <v>21.9</v>
      </c>
      <c r="G23" s="56" t="n">
        <v>21.9</v>
      </c>
      <c r="H23" s="58"/>
      <c r="I23" s="56" t="n">
        <v>23.6</v>
      </c>
      <c r="J23" s="44" t="n">
        <v>24.2</v>
      </c>
      <c r="K23" s="44" t="n">
        <v>25.1</v>
      </c>
      <c r="L23" s="44" t="n">
        <v>25.3</v>
      </c>
      <c r="M23" s="44" t="n">
        <v>25.6</v>
      </c>
      <c r="N23" s="54"/>
      <c r="O23" s="55" t="s">
        <v>57</v>
      </c>
    </row>
    <row r="24" s="61" customFormat="true" ht="30" hidden="false" customHeight="true" outlineLevel="0" collapsed="false">
      <c r="A24" s="62" t="s">
        <v>58</v>
      </c>
      <c r="B24" s="42"/>
      <c r="C24" s="63" t="n">
        <v>5.7</v>
      </c>
      <c r="D24" s="63" t="n">
        <v>5.4</v>
      </c>
      <c r="E24" s="63" t="n">
        <v>5.7</v>
      </c>
      <c r="F24" s="63" t="n">
        <v>5.8</v>
      </c>
      <c r="G24" s="63" t="n">
        <v>5.6</v>
      </c>
      <c r="H24" s="58"/>
      <c r="I24" s="63" t="n">
        <v>6.3</v>
      </c>
      <c r="J24" s="43" t="n">
        <v>6.5</v>
      </c>
      <c r="K24" s="43" t="n">
        <v>6.5</v>
      </c>
      <c r="L24" s="43" t="n">
        <v>6.6</v>
      </c>
      <c r="M24" s="43" t="n">
        <v>6.6</v>
      </c>
      <c r="N24" s="64"/>
      <c r="O24" s="65" t="s">
        <v>59</v>
      </c>
    </row>
    <row r="25" s="61" customFormat="true" ht="24.95" hidden="false" customHeight="true" outlineLevel="0" collapsed="false">
      <c r="A25" s="34" t="s">
        <v>71</v>
      </c>
      <c r="B25" s="35" t="s">
        <v>72</v>
      </c>
      <c r="C25" s="70" t="n">
        <v>5290</v>
      </c>
      <c r="D25" s="70" t="n">
        <v>5543</v>
      </c>
      <c r="E25" s="70" t="n">
        <v>5806</v>
      </c>
      <c r="F25" s="70" t="n">
        <v>6079</v>
      </c>
      <c r="G25" s="70" t="n">
        <v>6364</v>
      </c>
      <c r="H25" s="71"/>
      <c r="I25" s="70" t="n">
        <v>6660</v>
      </c>
      <c r="J25" s="72" t="n">
        <v>6964</v>
      </c>
      <c r="K25" s="72" t="n">
        <v>7280</v>
      </c>
      <c r="L25" s="72" t="n">
        <v>7607</v>
      </c>
      <c r="M25" s="72" t="n">
        <v>7926</v>
      </c>
      <c r="N25" s="51" t="s">
        <v>73</v>
      </c>
      <c r="O25" s="39" t="s">
        <v>74</v>
      </c>
    </row>
    <row r="26" s="61" customFormat="true" ht="24.95" hidden="false" customHeight="true" outlineLevel="0" collapsed="false">
      <c r="A26" s="73" t="s">
        <v>21</v>
      </c>
      <c r="B26" s="53" t="s">
        <v>22</v>
      </c>
      <c r="C26" s="56" t="s">
        <v>75</v>
      </c>
      <c r="D26" s="56" t="s">
        <v>76</v>
      </c>
      <c r="E26" s="56" t="s">
        <v>77</v>
      </c>
      <c r="F26" s="56" t="s">
        <v>23</v>
      </c>
      <c r="G26" s="56" t="s">
        <v>78</v>
      </c>
      <c r="H26" s="58"/>
      <c r="I26" s="56" t="s">
        <v>25</v>
      </c>
      <c r="J26" s="44" t="s">
        <v>79</v>
      </c>
      <c r="K26" s="44" t="s">
        <v>80</v>
      </c>
      <c r="L26" s="44" t="s">
        <v>81</v>
      </c>
      <c r="M26" s="59" t="n">
        <v>-17.5</v>
      </c>
      <c r="N26" s="74" t="s">
        <v>22</v>
      </c>
      <c r="O26" s="55" t="s">
        <v>32</v>
      </c>
    </row>
    <row r="27" s="81" customFormat="true" ht="6" hidden="false" customHeight="true" outlineLevel="0" collapsed="false">
      <c r="A27" s="75"/>
      <c r="B27" s="76"/>
      <c r="C27" s="77"/>
      <c r="D27" s="77"/>
      <c r="E27" s="77"/>
      <c r="F27" s="77"/>
      <c r="G27" s="77"/>
      <c r="H27" s="78"/>
      <c r="I27" s="77"/>
      <c r="J27" s="77"/>
      <c r="K27" s="77"/>
      <c r="L27" s="77"/>
      <c r="M27" s="77"/>
      <c r="N27" s="79"/>
      <c r="O27" s="80"/>
    </row>
    <row r="28" customFormat="false" ht="15.75" hidden="false" customHeight="true" outlineLevel="0" collapsed="false">
      <c r="A28" s="82" t="s">
        <v>82</v>
      </c>
      <c r="H28" s="15"/>
      <c r="O28" s="83" t="s">
        <v>83</v>
      </c>
    </row>
    <row r="29" customFormat="false" ht="15.75" hidden="false" customHeight="true" outlineLevel="0" collapsed="false">
      <c r="A29" s="4" t="s">
        <v>84</v>
      </c>
      <c r="H29" s="15"/>
    </row>
    <row r="30" customFormat="false" ht="15.75" hidden="false" customHeight="true" outlineLevel="0" collapsed="false">
      <c r="A30" s="4" t="s">
        <v>84</v>
      </c>
      <c r="H30" s="15"/>
    </row>
    <row r="31" customFormat="false" ht="15.75" hidden="false" customHeight="true" outlineLevel="0" collapsed="false">
      <c r="A31" s="4" t="s">
        <v>84</v>
      </c>
      <c r="H31" s="15"/>
    </row>
    <row r="32" customFormat="false" ht="12" hidden="false" customHeight="false" outlineLevel="0" collapsed="false">
      <c r="H32" s="15"/>
    </row>
  </sheetData>
  <mergeCells count="3">
    <mergeCell ref="A1:G1"/>
    <mergeCell ref="I1:O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6.87109375" defaultRowHeight="12" zeroHeight="false" outlineLevelRow="0" outlineLevelCol="0"/>
  <cols>
    <col collapsed="false" customWidth="true" hidden="false" outlineLevel="0" max="1" min="1" style="8" width="3.24"/>
    <col collapsed="false" customWidth="true" hidden="false" outlineLevel="0" max="2" min="2" style="8" width="23.62"/>
    <col collapsed="false" customWidth="true" hidden="false" outlineLevel="0" max="3" min="3" style="8" width="11.5"/>
    <col collapsed="false" customWidth="true" hidden="false" outlineLevel="0" max="7" min="4" style="8" width="11.62"/>
    <col collapsed="false" customWidth="true" hidden="false" outlineLevel="0" max="8" min="8" style="8" width="5.5"/>
    <col collapsed="false" customWidth="true" hidden="false" outlineLevel="0" max="9" min="9" style="8" width="11.62"/>
    <col collapsed="false" customWidth="true" hidden="false" outlineLevel="0" max="12" min="10" style="8" width="10.87"/>
    <col collapsed="false" customWidth="true" hidden="false" outlineLevel="0" max="13" min="13" style="8" width="10.62"/>
    <col collapsed="false" customWidth="true" hidden="false" outlineLevel="0" max="14" min="14" style="8" width="26.62"/>
    <col collapsed="false" customWidth="true" hidden="false" outlineLevel="0" max="15" min="15" style="8" width="9.24"/>
    <col collapsed="false" customWidth="false" hidden="false" outlineLevel="0" max="257" min="16" style="8" width="6.87"/>
  </cols>
  <sheetData>
    <row r="1" s="85" customFormat="true" ht="21.75" hidden="false" customHeight="true" outlineLevel="0" collapsed="false">
      <c r="A1" s="84" t="s">
        <v>85</v>
      </c>
      <c r="B1" s="84"/>
      <c r="C1" s="84"/>
      <c r="D1" s="84"/>
      <c r="E1" s="84"/>
      <c r="F1" s="84"/>
      <c r="G1" s="84"/>
      <c r="I1" s="84" t="s">
        <v>86</v>
      </c>
      <c r="J1" s="84"/>
      <c r="K1" s="84"/>
      <c r="L1" s="84"/>
      <c r="M1" s="84"/>
      <c r="N1" s="84"/>
      <c r="O1" s="86"/>
    </row>
    <row r="2" s="12" customFormat="true" ht="17.25" hidden="false" customHeight="true" outlineLevel="0" collapsed="false">
      <c r="B2" s="9"/>
      <c r="C2" s="9"/>
      <c r="D2" s="9"/>
      <c r="E2" s="9"/>
      <c r="F2" s="9"/>
      <c r="G2" s="87"/>
      <c r="H2" s="87"/>
      <c r="I2" s="88" t="s">
        <v>87</v>
      </c>
      <c r="J2" s="88"/>
      <c r="K2" s="88"/>
      <c r="L2" s="88"/>
      <c r="M2" s="88"/>
      <c r="N2" s="88"/>
      <c r="O2" s="89"/>
    </row>
    <row r="3" customFormat="false" ht="12" hidden="false" customHeight="true" outlineLevel="0" collapsed="false">
      <c r="A3" s="90" t="s">
        <v>88</v>
      </c>
      <c r="B3" s="13"/>
      <c r="C3" s="13"/>
      <c r="D3" s="13"/>
      <c r="E3" s="13"/>
      <c r="F3" s="13"/>
      <c r="G3" s="91"/>
      <c r="H3" s="21"/>
      <c r="I3" s="13"/>
      <c r="J3" s="13"/>
      <c r="K3" s="92"/>
      <c r="L3" s="92"/>
      <c r="M3" s="92"/>
      <c r="N3" s="93" t="s">
        <v>89</v>
      </c>
      <c r="O3" s="94"/>
    </row>
    <row r="4" customFormat="false" ht="17.1" hidden="false" customHeight="true" outlineLevel="0" collapsed="false">
      <c r="B4" s="17" t="s">
        <v>4</v>
      </c>
      <c r="C4" s="95"/>
      <c r="D4" s="19"/>
      <c r="E4" s="19"/>
      <c r="F4" s="19"/>
      <c r="G4" s="96"/>
      <c r="H4" s="97"/>
      <c r="I4" s="21"/>
      <c r="J4" s="19"/>
      <c r="K4" s="19"/>
      <c r="L4" s="19"/>
      <c r="M4" s="20"/>
      <c r="N4" s="98"/>
    </row>
    <row r="5" s="24" customFormat="true" ht="15.75" hidden="false" customHeight="true" outlineLevel="0" collapsed="false">
      <c r="B5" s="17"/>
      <c r="C5" s="99" t="n">
        <v>1986</v>
      </c>
      <c r="D5" s="100" t="s">
        <v>6</v>
      </c>
      <c r="E5" s="100" t="s">
        <v>7</v>
      </c>
      <c r="F5" s="100" t="s">
        <v>8</v>
      </c>
      <c r="G5" s="101" t="s">
        <v>9</v>
      </c>
      <c r="H5" s="81"/>
      <c r="I5" s="102" t="s">
        <v>10</v>
      </c>
      <c r="J5" s="100" t="s">
        <v>11</v>
      </c>
      <c r="K5" s="100" t="s">
        <v>12</v>
      </c>
      <c r="L5" s="100" t="s">
        <v>13</v>
      </c>
      <c r="M5" s="103" t="s">
        <v>14</v>
      </c>
      <c r="N5" s="104" t="s">
        <v>90</v>
      </c>
    </row>
    <row r="6" s="24" customFormat="true" ht="15.95" hidden="false" customHeight="true" outlineLevel="0" collapsed="false">
      <c r="B6" s="17"/>
      <c r="C6" s="105"/>
      <c r="D6" s="106"/>
      <c r="E6" s="106"/>
      <c r="F6" s="106"/>
      <c r="G6" s="104"/>
      <c r="H6" s="107"/>
      <c r="J6" s="106"/>
      <c r="K6" s="106"/>
      <c r="L6" s="106"/>
      <c r="M6" s="108"/>
      <c r="N6" s="104"/>
    </row>
    <row r="7" s="24" customFormat="true" ht="15.95" hidden="false" customHeight="true" outlineLevel="0" collapsed="false">
      <c r="A7" s="109"/>
      <c r="B7" s="17"/>
      <c r="C7" s="110"/>
      <c r="D7" s="111"/>
      <c r="E7" s="111"/>
      <c r="F7" s="111"/>
      <c r="G7" s="112"/>
      <c r="H7" s="107"/>
      <c r="I7" s="109"/>
      <c r="J7" s="111"/>
      <c r="K7" s="111"/>
      <c r="L7" s="111"/>
      <c r="M7" s="113"/>
      <c r="N7" s="112"/>
    </row>
    <row r="8" s="118" customFormat="true" ht="27.95" hidden="false" customHeight="true" outlineLevel="0" collapsed="false">
      <c r="A8" s="114" t="s">
        <v>91</v>
      </c>
      <c r="B8" s="115"/>
      <c r="C8" s="72" t="n">
        <v>12564122</v>
      </c>
      <c r="D8" s="71" t="n">
        <v>15031668</v>
      </c>
      <c r="E8" s="71" t="n">
        <v>18866644</v>
      </c>
      <c r="F8" s="71" t="n">
        <v>22166035</v>
      </c>
      <c r="G8" s="71" t="n">
        <v>27551477</v>
      </c>
      <c r="H8" s="116"/>
      <c r="I8" s="71" t="n">
        <v>34490831</v>
      </c>
      <c r="J8" s="71" t="n">
        <v>38696391</v>
      </c>
      <c r="K8" s="71" t="n">
        <v>43380669</v>
      </c>
      <c r="L8" s="71" t="n">
        <v>49901918</v>
      </c>
      <c r="M8" s="71" t="n">
        <v>58714211</v>
      </c>
      <c r="N8" s="117" t="s">
        <v>92</v>
      </c>
    </row>
    <row r="9" s="118" customFormat="true" ht="6.95" hidden="false" customHeight="true" outlineLevel="0" collapsed="false">
      <c r="A9" s="119"/>
      <c r="B9" s="34"/>
      <c r="C9" s="72"/>
      <c r="D9" s="71"/>
      <c r="E9" s="71"/>
      <c r="F9" s="71"/>
      <c r="G9" s="71"/>
      <c r="H9" s="116"/>
      <c r="I9" s="71"/>
      <c r="J9" s="71"/>
      <c r="K9" s="71"/>
      <c r="L9" s="71"/>
      <c r="M9" s="71"/>
      <c r="N9" s="117"/>
    </row>
    <row r="10" s="124" customFormat="true" ht="27.95" hidden="false" customHeight="true" outlineLevel="0" collapsed="false">
      <c r="A10" s="120" t="s">
        <v>93</v>
      </c>
      <c r="B10" s="120"/>
      <c r="C10" s="72" t="n">
        <v>11950983</v>
      </c>
      <c r="D10" s="121" t="n">
        <f aca="false">SUM(D11:D22)</f>
        <v>14335798</v>
      </c>
      <c r="E10" s="72" t="n">
        <f aca="false">SUM(E11:E22)</f>
        <v>18091102</v>
      </c>
      <c r="F10" s="72" t="n">
        <f aca="false">SUM(F11:F22)</f>
        <v>21236322</v>
      </c>
      <c r="G10" s="72" t="n">
        <f aca="false">SUM(G11:G22)</f>
        <v>26425471</v>
      </c>
      <c r="H10" s="122"/>
      <c r="I10" s="72" t="n">
        <f aca="false">SUM(I11:I22)</f>
        <v>33150233</v>
      </c>
      <c r="J10" s="72" t="n">
        <f aca="false">SUM(J11:J22)</f>
        <v>36949245</v>
      </c>
      <c r="K10" s="72" t="n">
        <f aca="false">SUM(K11:K22)</f>
        <v>41360394</v>
      </c>
      <c r="L10" s="72" t="n">
        <f aca="false">SUM(L11:L22)</f>
        <v>47638676</v>
      </c>
      <c r="M10" s="72" t="n">
        <f aca="false">SUM(M11:M22)</f>
        <v>55991896</v>
      </c>
      <c r="N10" s="123" t="s">
        <v>94</v>
      </c>
    </row>
    <row r="11" s="24" customFormat="true" ht="21.95" hidden="false" customHeight="true" outlineLevel="0" collapsed="false">
      <c r="A11" s="125"/>
      <c r="B11" s="126" t="s">
        <v>35</v>
      </c>
      <c r="C11" s="127" t="n">
        <v>1281507</v>
      </c>
      <c r="D11" s="127" t="n">
        <v>1264196</v>
      </c>
      <c r="E11" s="127" t="n">
        <v>1541340</v>
      </c>
      <c r="F11" s="127" t="n">
        <v>1702515</v>
      </c>
      <c r="G11" s="127" t="n">
        <v>1795577</v>
      </c>
      <c r="H11" s="128"/>
      <c r="I11" s="127" t="n">
        <v>1971400</v>
      </c>
      <c r="J11" s="127" t="n">
        <v>2184414</v>
      </c>
      <c r="K11" s="127" t="n">
        <v>2277357</v>
      </c>
      <c r="L11" s="127" t="n">
        <v>2478167</v>
      </c>
      <c r="M11" s="127" t="n">
        <v>2299633</v>
      </c>
      <c r="N11" s="129" t="s">
        <v>95</v>
      </c>
    </row>
    <row r="12" s="24" customFormat="true" ht="21.95" hidden="false" customHeight="true" outlineLevel="0" collapsed="false">
      <c r="A12" s="125"/>
      <c r="B12" s="126" t="s">
        <v>96</v>
      </c>
      <c r="C12" s="127" t="n">
        <v>77015</v>
      </c>
      <c r="D12" s="127" t="n">
        <v>103832</v>
      </c>
      <c r="E12" s="127" t="n">
        <v>67785</v>
      </c>
      <c r="F12" s="127" t="n">
        <v>109035</v>
      </c>
      <c r="G12" s="127" t="n">
        <v>101845</v>
      </c>
      <c r="H12" s="128"/>
      <c r="I12" s="127" t="n">
        <v>195721</v>
      </c>
      <c r="J12" s="127" t="n">
        <v>198534</v>
      </c>
      <c r="K12" s="127" t="n">
        <v>208629</v>
      </c>
      <c r="L12" s="127" t="n">
        <v>198610</v>
      </c>
      <c r="M12" s="127" t="n">
        <v>187456</v>
      </c>
      <c r="N12" s="130" t="s">
        <v>97</v>
      </c>
    </row>
    <row r="13" s="24" customFormat="true" ht="21.95" hidden="false" customHeight="true" outlineLevel="0" collapsed="false">
      <c r="A13" s="125"/>
      <c r="B13" s="126" t="s">
        <v>98</v>
      </c>
      <c r="C13" s="127" t="n">
        <v>6215296</v>
      </c>
      <c r="D13" s="127" t="n">
        <v>7938754</v>
      </c>
      <c r="E13" s="127" t="n">
        <v>10020753</v>
      </c>
      <c r="F13" s="127" t="n">
        <v>11922660</v>
      </c>
      <c r="G13" s="127" t="n">
        <v>13946271</v>
      </c>
      <c r="H13" s="128"/>
      <c r="I13" s="127" t="n">
        <v>16582744</v>
      </c>
      <c r="J13" s="127" t="n">
        <v>17635055</v>
      </c>
      <c r="K13" s="127" t="n">
        <v>19902040</v>
      </c>
      <c r="L13" s="127" t="n">
        <v>22790616</v>
      </c>
      <c r="M13" s="127" t="n">
        <v>27339804</v>
      </c>
      <c r="N13" s="130" t="s">
        <v>99</v>
      </c>
    </row>
    <row r="14" s="24" customFormat="true" ht="21.95" hidden="false" customHeight="true" outlineLevel="0" collapsed="false">
      <c r="A14" s="125"/>
      <c r="B14" s="126" t="s">
        <v>100</v>
      </c>
      <c r="C14" s="127" t="n">
        <v>334101</v>
      </c>
      <c r="D14" s="127" t="n">
        <v>446907</v>
      </c>
      <c r="E14" s="127" t="n">
        <v>508662</v>
      </c>
      <c r="F14" s="127" t="n">
        <v>475635</v>
      </c>
      <c r="G14" s="127" t="n">
        <v>489786</v>
      </c>
      <c r="H14" s="128"/>
      <c r="I14" s="127" t="n">
        <v>568268</v>
      </c>
      <c r="J14" s="127" t="n">
        <v>811779</v>
      </c>
      <c r="K14" s="127" t="n">
        <v>1007733</v>
      </c>
      <c r="L14" s="127" t="n">
        <v>1319669</v>
      </c>
      <c r="M14" s="127" t="n">
        <v>1585000</v>
      </c>
      <c r="N14" s="130" t="s">
        <v>101</v>
      </c>
    </row>
    <row r="15" s="81" customFormat="true" ht="21.95" hidden="false" customHeight="true" outlineLevel="0" collapsed="false">
      <c r="A15" s="125"/>
      <c r="B15" s="126" t="s">
        <v>54</v>
      </c>
      <c r="C15" s="127" t="n">
        <v>1125437</v>
      </c>
      <c r="D15" s="131" t="n">
        <v>1115309</v>
      </c>
      <c r="E15" s="131" t="n">
        <v>1554391</v>
      </c>
      <c r="F15" s="131" t="n">
        <v>2036325</v>
      </c>
      <c r="G15" s="131" t="n">
        <v>3606218</v>
      </c>
      <c r="H15" s="132"/>
      <c r="I15" s="131" t="n">
        <v>5677445</v>
      </c>
      <c r="J15" s="131" t="n">
        <v>6317430</v>
      </c>
      <c r="K15" s="131" t="n">
        <v>6689186</v>
      </c>
      <c r="L15" s="131" t="n">
        <v>7347475</v>
      </c>
      <c r="M15" s="131" t="n">
        <v>8537935</v>
      </c>
      <c r="N15" s="133" t="s">
        <v>102</v>
      </c>
    </row>
    <row r="16" s="81" customFormat="true" ht="21.95" hidden="false" customHeight="true" outlineLevel="0" collapsed="false">
      <c r="A16" s="125"/>
      <c r="B16" s="126" t="s">
        <v>103</v>
      </c>
      <c r="C16" s="127" t="n">
        <v>1128206</v>
      </c>
      <c r="D16" s="131" t="n">
        <v>1282511</v>
      </c>
      <c r="E16" s="131" t="n">
        <v>1512109</v>
      </c>
      <c r="F16" s="131" t="n">
        <v>1532794</v>
      </c>
      <c r="G16" s="131" t="n">
        <v>1814635</v>
      </c>
      <c r="H16" s="132"/>
      <c r="I16" s="131" t="n">
        <v>2021106</v>
      </c>
      <c r="J16" s="131" t="n">
        <v>2225515</v>
      </c>
      <c r="K16" s="131" t="n">
        <v>2495632</v>
      </c>
      <c r="L16" s="131" t="n">
        <v>2829405</v>
      </c>
      <c r="M16" s="131" t="n">
        <v>3103025</v>
      </c>
      <c r="N16" s="133" t="s">
        <v>104</v>
      </c>
    </row>
    <row r="17" s="81" customFormat="true" ht="21.95" hidden="false" customHeight="true" outlineLevel="0" collapsed="false">
      <c r="A17" s="125"/>
      <c r="B17" s="126" t="s">
        <v>105</v>
      </c>
      <c r="C17" s="127" t="n">
        <v>89720</v>
      </c>
      <c r="D17" s="131" t="n">
        <v>93081</v>
      </c>
      <c r="E17" s="131" t="n">
        <v>104078</v>
      </c>
      <c r="F17" s="131" t="n">
        <v>114866</v>
      </c>
      <c r="G17" s="131" t="n">
        <v>148207</v>
      </c>
      <c r="H17" s="132"/>
      <c r="I17" s="131" t="n">
        <v>190861</v>
      </c>
      <c r="J17" s="131" t="n">
        <v>236976</v>
      </c>
      <c r="K17" s="131" t="n">
        <v>302091</v>
      </c>
      <c r="L17" s="131" t="n">
        <v>306926</v>
      </c>
      <c r="M17" s="131" t="n">
        <v>356571</v>
      </c>
      <c r="N17" s="133" t="s">
        <v>106</v>
      </c>
    </row>
    <row r="18" s="81" customFormat="true" ht="21.95" hidden="false" customHeight="true" outlineLevel="0" collapsed="false">
      <c r="A18" s="125"/>
      <c r="B18" s="126" t="s">
        <v>107</v>
      </c>
      <c r="C18" s="127" t="n">
        <v>190639</v>
      </c>
      <c r="D18" s="131" t="n">
        <v>264786</v>
      </c>
      <c r="E18" s="131" t="n">
        <v>335137</v>
      </c>
      <c r="F18" s="131" t="n">
        <v>401740</v>
      </c>
      <c r="G18" s="131" t="n">
        <v>458542</v>
      </c>
      <c r="H18" s="132"/>
      <c r="I18" s="131" t="n">
        <v>591985</v>
      </c>
      <c r="J18" s="131" t="n">
        <v>745280</v>
      </c>
      <c r="K18" s="131" t="n">
        <v>860421</v>
      </c>
      <c r="L18" s="131" t="n">
        <v>1097740</v>
      </c>
      <c r="M18" s="131" t="n">
        <v>1200322</v>
      </c>
      <c r="N18" s="133" t="s">
        <v>108</v>
      </c>
    </row>
    <row r="19" s="81" customFormat="true" ht="21.95" hidden="false" customHeight="true" outlineLevel="0" collapsed="false">
      <c r="A19" s="125"/>
      <c r="B19" s="126" t="s">
        <v>109</v>
      </c>
      <c r="C19" s="127" t="n">
        <v>188261</v>
      </c>
      <c r="D19" s="131" t="n">
        <v>281734</v>
      </c>
      <c r="E19" s="131" t="n">
        <v>395168</v>
      </c>
      <c r="F19" s="131" t="n">
        <v>384688</v>
      </c>
      <c r="G19" s="131" t="n">
        <v>426307</v>
      </c>
      <c r="H19" s="132"/>
      <c r="I19" s="131" t="n">
        <v>395381</v>
      </c>
      <c r="J19" s="131" t="n">
        <v>593413</v>
      </c>
      <c r="K19" s="131" t="n">
        <v>701634</v>
      </c>
      <c r="L19" s="131" t="n">
        <v>742639</v>
      </c>
      <c r="M19" s="131" t="n">
        <v>891642</v>
      </c>
      <c r="N19" s="133" t="s">
        <v>110</v>
      </c>
    </row>
    <row r="20" s="81" customFormat="true" ht="21.95" hidden="false" customHeight="true" outlineLevel="0" collapsed="false">
      <c r="A20" s="125"/>
      <c r="B20" s="126" t="s">
        <v>111</v>
      </c>
      <c r="C20" s="127" t="n">
        <v>174023</v>
      </c>
      <c r="D20" s="131" t="n">
        <v>228514</v>
      </c>
      <c r="E20" s="131" t="n">
        <v>341033</v>
      </c>
      <c r="F20" s="131" t="n">
        <v>457462</v>
      </c>
      <c r="G20" s="131" t="n">
        <v>633554</v>
      </c>
      <c r="H20" s="132"/>
      <c r="I20" s="131" t="n">
        <v>850988</v>
      </c>
      <c r="J20" s="131" t="n">
        <v>1093619</v>
      </c>
      <c r="K20" s="131" t="n">
        <v>1351258</v>
      </c>
      <c r="L20" s="131" t="n">
        <v>1801435</v>
      </c>
      <c r="M20" s="131" t="n">
        <v>2145324</v>
      </c>
      <c r="N20" s="133" t="s">
        <v>112</v>
      </c>
    </row>
    <row r="21" s="81" customFormat="true" ht="21.95" hidden="false" customHeight="true" outlineLevel="0" collapsed="false">
      <c r="A21" s="134"/>
      <c r="B21" s="126" t="s">
        <v>113</v>
      </c>
      <c r="C21" s="127" t="n">
        <v>840549</v>
      </c>
      <c r="D21" s="131" t="n">
        <v>973621</v>
      </c>
      <c r="E21" s="131" t="n">
        <v>1267799</v>
      </c>
      <c r="F21" s="131" t="n">
        <v>1585461</v>
      </c>
      <c r="G21" s="131" t="n">
        <v>2209204</v>
      </c>
      <c r="H21" s="132"/>
      <c r="I21" s="131" t="n">
        <v>3048247</v>
      </c>
      <c r="J21" s="131" t="n">
        <v>3582653</v>
      </c>
      <c r="K21" s="131" t="n">
        <v>4179810</v>
      </c>
      <c r="L21" s="131" t="n">
        <v>4827848</v>
      </c>
      <c r="M21" s="131" t="n">
        <v>6335236</v>
      </c>
      <c r="N21" s="135" t="s">
        <v>114</v>
      </c>
    </row>
    <row r="22" customFormat="false" ht="21.95" hidden="false" customHeight="true" outlineLevel="0" collapsed="false">
      <c r="A22" s="136"/>
      <c r="B22" s="137" t="s">
        <v>115</v>
      </c>
      <c r="C22" s="131" t="n">
        <v>306229</v>
      </c>
      <c r="D22" s="131" t="n">
        <v>342553</v>
      </c>
      <c r="E22" s="131" t="n">
        <v>442847</v>
      </c>
      <c r="F22" s="131" t="n">
        <v>513141</v>
      </c>
      <c r="G22" s="131" t="n">
        <v>795325</v>
      </c>
      <c r="H22" s="132"/>
      <c r="I22" s="131" t="n">
        <v>1056087</v>
      </c>
      <c r="J22" s="131" t="n">
        <v>1324577</v>
      </c>
      <c r="K22" s="131" t="n">
        <v>1384603</v>
      </c>
      <c r="L22" s="131" t="n">
        <v>1898146</v>
      </c>
      <c r="M22" s="131" t="n">
        <v>2009948</v>
      </c>
      <c r="N22" s="135" t="s">
        <v>116</v>
      </c>
    </row>
    <row r="23" customFormat="false" ht="6.95" hidden="false" customHeight="true" outlineLevel="0" collapsed="false">
      <c r="A23" s="136"/>
      <c r="B23" s="137"/>
      <c r="C23" s="131"/>
      <c r="D23" s="131"/>
      <c r="E23" s="131"/>
      <c r="F23" s="131"/>
      <c r="G23" s="131"/>
      <c r="H23" s="132"/>
      <c r="I23" s="131"/>
      <c r="J23" s="131"/>
      <c r="K23" s="131"/>
      <c r="L23" s="131"/>
      <c r="M23" s="131"/>
      <c r="N23" s="135"/>
    </row>
    <row r="24" s="118" customFormat="true" ht="27.95" hidden="false" customHeight="true" outlineLevel="0" collapsed="false">
      <c r="A24" s="138" t="s">
        <v>117</v>
      </c>
      <c r="B24" s="139"/>
      <c r="C24" s="71" t="n">
        <v>547916</v>
      </c>
      <c r="D24" s="71" t="n">
        <v>627026</v>
      </c>
      <c r="E24" s="71" t="n">
        <f aca="false">SUM(E25:E26)</f>
        <v>743005</v>
      </c>
      <c r="F24" s="71" t="n">
        <f aca="false">SUM(F25:F26)</f>
        <v>936908</v>
      </c>
      <c r="G24" s="71" t="n">
        <f aca="false">SUM(G25:G26)</f>
        <v>1187289</v>
      </c>
      <c r="H24" s="116"/>
      <c r="I24" s="71" t="n">
        <f aca="false">SUM(I25:I26)</f>
        <v>1442053</v>
      </c>
      <c r="J24" s="71" t="n">
        <f aca="false">SUM(J25:J26)</f>
        <v>1802349</v>
      </c>
      <c r="K24" s="71" t="n">
        <v>2098348</v>
      </c>
      <c r="L24" s="71" t="n">
        <f aca="false">SUM(L25:L26)</f>
        <v>2412730</v>
      </c>
      <c r="M24" s="71" t="n">
        <f aca="false">SUM(M25:M26)</f>
        <v>2804513</v>
      </c>
      <c r="N24" s="117" t="s">
        <v>118</v>
      </c>
    </row>
    <row r="25" customFormat="false" ht="21.95" hidden="false" customHeight="true" outlineLevel="0" collapsed="false">
      <c r="A25" s="136"/>
      <c r="B25" s="137" t="s">
        <v>119</v>
      </c>
      <c r="C25" s="131" t="n">
        <v>264694</v>
      </c>
      <c r="D25" s="131" t="n">
        <v>313786</v>
      </c>
      <c r="E25" s="131" t="n">
        <v>375144</v>
      </c>
      <c r="F25" s="131" t="n">
        <v>478346</v>
      </c>
      <c r="G25" s="131" t="n">
        <v>622212</v>
      </c>
      <c r="H25" s="132"/>
      <c r="I25" s="131" t="n">
        <v>775557</v>
      </c>
      <c r="J25" s="131" t="n">
        <v>940370</v>
      </c>
      <c r="K25" s="131" t="n">
        <v>1069738</v>
      </c>
      <c r="L25" s="131" t="n">
        <v>1249478</v>
      </c>
      <c r="M25" s="131" t="n">
        <v>1438031</v>
      </c>
      <c r="N25" s="133" t="s">
        <v>120</v>
      </c>
    </row>
    <row r="26" customFormat="false" ht="21.95" hidden="false" customHeight="true" outlineLevel="0" collapsed="false">
      <c r="A26" s="136"/>
      <c r="B26" s="137" t="s">
        <v>121</v>
      </c>
      <c r="C26" s="131" t="n">
        <v>283221</v>
      </c>
      <c r="D26" s="131" t="n">
        <v>313241</v>
      </c>
      <c r="E26" s="131" t="n">
        <v>367861</v>
      </c>
      <c r="F26" s="131" t="n">
        <v>458562</v>
      </c>
      <c r="G26" s="131" t="n">
        <v>565077</v>
      </c>
      <c r="H26" s="132"/>
      <c r="I26" s="131" t="n">
        <v>666496</v>
      </c>
      <c r="J26" s="131" t="n">
        <v>861979</v>
      </c>
      <c r="K26" s="131" t="n">
        <v>1028609</v>
      </c>
      <c r="L26" s="131" t="n">
        <v>1163252</v>
      </c>
      <c r="M26" s="131" t="n">
        <v>1366482</v>
      </c>
      <c r="N26" s="133" t="s">
        <v>122</v>
      </c>
    </row>
    <row r="27" customFormat="false" ht="6.95" hidden="false" customHeight="true" outlineLevel="0" collapsed="false">
      <c r="A27" s="136"/>
      <c r="B27" s="137"/>
      <c r="C27" s="131"/>
      <c r="D27" s="131"/>
      <c r="E27" s="131"/>
      <c r="F27" s="131"/>
      <c r="G27" s="131"/>
      <c r="H27" s="132"/>
      <c r="I27" s="131"/>
      <c r="J27" s="131"/>
      <c r="K27" s="131"/>
      <c r="L27" s="131"/>
      <c r="M27" s="131"/>
      <c r="N27" s="133"/>
    </row>
    <row r="28" s="141" customFormat="true" ht="27.95" hidden="false" customHeight="true" outlineLevel="0" collapsed="false">
      <c r="A28" s="140" t="s">
        <v>123</v>
      </c>
      <c r="B28" s="140"/>
      <c r="C28" s="71" t="n">
        <v>192338</v>
      </c>
      <c r="D28" s="71" t="n">
        <v>224498</v>
      </c>
      <c r="E28" s="71" t="n">
        <v>275206</v>
      </c>
      <c r="F28" s="71" t="n">
        <v>328348</v>
      </c>
      <c r="G28" s="71" t="n">
        <v>399046</v>
      </c>
      <c r="H28" s="116"/>
      <c r="I28" s="71" t="n">
        <v>496100</v>
      </c>
      <c r="J28" s="71" t="n">
        <v>630019</v>
      </c>
      <c r="K28" s="71" t="n">
        <v>707259</v>
      </c>
      <c r="L28" s="71" t="n">
        <v>852007</v>
      </c>
      <c r="M28" s="71" t="n">
        <v>1080198</v>
      </c>
      <c r="N28" s="117" t="s">
        <v>124</v>
      </c>
    </row>
    <row r="29" s="141" customFormat="true" ht="6.95" hidden="false" customHeight="true" outlineLevel="0" collapsed="false">
      <c r="A29" s="142"/>
      <c r="B29" s="143"/>
      <c r="C29" s="71"/>
      <c r="D29" s="71"/>
      <c r="E29" s="71"/>
      <c r="F29" s="71"/>
      <c r="G29" s="71"/>
      <c r="H29" s="116"/>
      <c r="I29" s="71"/>
      <c r="J29" s="71"/>
      <c r="K29" s="71"/>
      <c r="L29" s="71"/>
      <c r="M29" s="71"/>
      <c r="N29" s="117"/>
    </row>
    <row r="30" s="118" customFormat="true" ht="27.95" hidden="false" customHeight="true" outlineLevel="0" collapsed="false">
      <c r="A30" s="139" t="s">
        <v>125</v>
      </c>
      <c r="B30" s="143"/>
      <c r="C30" s="71" t="s">
        <v>126</v>
      </c>
      <c r="D30" s="71" t="n">
        <v>-155654</v>
      </c>
      <c r="E30" s="71" t="n">
        <v>-242669</v>
      </c>
      <c r="F30" s="71" t="n">
        <v>-335543</v>
      </c>
      <c r="G30" s="71" t="n">
        <v>-460329</v>
      </c>
      <c r="H30" s="116"/>
      <c r="I30" s="71" t="n">
        <v>-597555</v>
      </c>
      <c r="J30" s="71" t="n">
        <v>-685222</v>
      </c>
      <c r="K30" s="71" t="n">
        <v>-785332</v>
      </c>
      <c r="L30" s="71" t="n">
        <v>-1001495</v>
      </c>
      <c r="M30" s="71" t="s">
        <v>127</v>
      </c>
      <c r="N30" s="117" t="s">
        <v>128</v>
      </c>
    </row>
    <row r="31" customFormat="false" ht="5.25" hidden="false" customHeight="true" outlineLevel="0" collapsed="false">
      <c r="A31" s="144"/>
      <c r="B31" s="145"/>
      <c r="C31" s="144"/>
      <c r="D31" s="146"/>
      <c r="E31" s="146"/>
      <c r="F31" s="146"/>
      <c r="G31" s="146"/>
      <c r="H31" s="147"/>
      <c r="I31" s="146"/>
      <c r="J31" s="146"/>
      <c r="K31" s="146"/>
      <c r="L31" s="146"/>
      <c r="M31" s="146"/>
      <c r="N31" s="148"/>
    </row>
    <row r="32" customFormat="false" ht="15.75" hidden="false" customHeight="true" outlineLevel="0" collapsed="false">
      <c r="A32" s="82" t="s">
        <v>129</v>
      </c>
      <c r="B32" s="82"/>
      <c r="C32" s="82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83" t="s">
        <v>83</v>
      </c>
    </row>
    <row r="33" customFormat="false" ht="15.75" hidden="false" customHeight="true" outlineLevel="0" collapsed="false"/>
  </sheetData>
  <mergeCells count="5">
    <mergeCell ref="A1:G1"/>
    <mergeCell ref="I1:N1"/>
    <mergeCell ref="I2:N2"/>
    <mergeCell ref="B4:B7"/>
    <mergeCell ref="A28:B28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6.87109375" defaultRowHeight="12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23.62"/>
    <col collapsed="false" customWidth="true" hidden="false" outlineLevel="0" max="7" min="3" style="8" width="11.12"/>
    <col collapsed="false" customWidth="true" hidden="false" outlineLevel="0" max="8" min="8" style="81" width="5.62"/>
    <col collapsed="false" customWidth="true" hidden="false" outlineLevel="0" max="13" min="9" style="8" width="11.12"/>
    <col collapsed="false" customWidth="true" hidden="false" outlineLevel="0" max="14" min="14" style="8" width="28.62"/>
    <col collapsed="false" customWidth="false" hidden="false" outlineLevel="0" max="257" min="15" style="8" width="6.87"/>
  </cols>
  <sheetData>
    <row r="1" s="85" customFormat="true" ht="22.5" hidden="false" customHeight="true" outlineLevel="0" collapsed="false">
      <c r="A1" s="84" t="s">
        <v>130</v>
      </c>
      <c r="B1" s="84"/>
      <c r="C1" s="84"/>
      <c r="D1" s="84"/>
      <c r="E1" s="84"/>
      <c r="F1" s="84"/>
      <c r="G1" s="84"/>
      <c r="I1" s="84" t="s">
        <v>86</v>
      </c>
      <c r="J1" s="84"/>
      <c r="K1" s="84"/>
      <c r="L1" s="84"/>
      <c r="M1" s="84"/>
      <c r="N1" s="84"/>
    </row>
    <row r="2" s="12" customFormat="true" ht="18" hidden="false" customHeight="true" outlineLevel="0" collapsed="false">
      <c r="A2" s="89"/>
      <c r="D2" s="9"/>
      <c r="E2" s="9"/>
      <c r="F2" s="9"/>
      <c r="G2" s="9"/>
      <c r="H2" s="150"/>
      <c r="I2" s="84" t="s">
        <v>131</v>
      </c>
      <c r="J2" s="84"/>
      <c r="K2" s="84"/>
      <c r="L2" s="84"/>
      <c r="M2" s="84"/>
      <c r="N2" s="84"/>
    </row>
    <row r="3" customFormat="false" ht="14.25" hidden="false" customHeight="true" outlineLevel="0" collapsed="false">
      <c r="A3" s="90" t="s">
        <v>88</v>
      </c>
      <c r="B3" s="13"/>
      <c r="C3" s="13"/>
      <c r="D3" s="13"/>
      <c r="E3" s="13"/>
      <c r="F3" s="13"/>
      <c r="G3" s="13"/>
      <c r="I3" s="13"/>
      <c r="J3" s="151"/>
      <c r="K3" s="151"/>
      <c r="L3" s="151"/>
      <c r="M3" s="151"/>
      <c r="N3" s="93" t="s">
        <v>89</v>
      </c>
    </row>
    <row r="4" customFormat="false" ht="17.1" hidden="false" customHeight="true" outlineLevel="0" collapsed="false">
      <c r="B4" s="17" t="s">
        <v>132</v>
      </c>
      <c r="C4" s="95"/>
      <c r="D4" s="19"/>
      <c r="E4" s="19"/>
      <c r="F4" s="19"/>
      <c r="G4" s="96"/>
      <c r="H4" s="97"/>
      <c r="I4" s="21"/>
      <c r="J4" s="19"/>
      <c r="K4" s="19"/>
      <c r="L4" s="19"/>
      <c r="M4" s="20"/>
      <c r="N4" s="98"/>
    </row>
    <row r="5" s="24" customFormat="true" ht="15.75" hidden="false" customHeight="true" outlineLevel="0" collapsed="false">
      <c r="B5" s="17"/>
      <c r="C5" s="99" t="n">
        <v>1986</v>
      </c>
      <c r="D5" s="100" t="s">
        <v>6</v>
      </c>
      <c r="E5" s="100" t="s">
        <v>7</v>
      </c>
      <c r="F5" s="100" t="s">
        <v>8</v>
      </c>
      <c r="G5" s="101" t="s">
        <v>9</v>
      </c>
      <c r="H5" s="81"/>
      <c r="I5" s="102" t="s">
        <v>10</v>
      </c>
      <c r="J5" s="100" t="s">
        <v>11</v>
      </c>
      <c r="K5" s="100" t="s">
        <v>12</v>
      </c>
      <c r="L5" s="100" t="s">
        <v>13</v>
      </c>
      <c r="M5" s="103" t="s">
        <v>14</v>
      </c>
      <c r="N5" s="104" t="s">
        <v>90</v>
      </c>
    </row>
    <row r="6" s="24" customFormat="true" ht="15.95" hidden="false" customHeight="true" outlineLevel="0" collapsed="false">
      <c r="B6" s="17"/>
      <c r="C6" s="105"/>
      <c r="D6" s="106"/>
      <c r="E6" s="106"/>
      <c r="F6" s="106"/>
      <c r="G6" s="104"/>
      <c r="H6" s="107"/>
      <c r="J6" s="106"/>
      <c r="K6" s="106"/>
      <c r="L6" s="106"/>
      <c r="M6" s="108"/>
      <c r="N6" s="104"/>
    </row>
    <row r="7" s="24" customFormat="true" ht="15.95" hidden="false" customHeight="true" outlineLevel="0" collapsed="false">
      <c r="A7" s="109"/>
      <c r="B7" s="17"/>
      <c r="C7" s="110"/>
      <c r="D7" s="111"/>
      <c r="E7" s="111"/>
      <c r="F7" s="111"/>
      <c r="G7" s="112"/>
      <c r="H7" s="107"/>
      <c r="I7" s="109"/>
      <c r="J7" s="111"/>
      <c r="K7" s="111"/>
      <c r="L7" s="111"/>
      <c r="M7" s="113"/>
      <c r="N7" s="112"/>
    </row>
    <row r="8" s="118" customFormat="true" ht="27" hidden="false" customHeight="true" outlineLevel="0" collapsed="false">
      <c r="A8" s="114" t="s">
        <v>133</v>
      </c>
      <c r="B8" s="152"/>
      <c r="C8" s="72" t="n">
        <v>15978603</v>
      </c>
      <c r="D8" s="71" t="n">
        <v>18793913</v>
      </c>
      <c r="E8" s="71" t="n">
        <v>22174778</v>
      </c>
      <c r="F8" s="71" t="n">
        <v>23869138</v>
      </c>
      <c r="G8" s="71" t="n">
        <v>27551480</v>
      </c>
      <c r="H8" s="116"/>
      <c r="I8" s="71" t="n">
        <v>31553881</v>
      </c>
      <c r="J8" s="71" t="n">
        <v>33918279</v>
      </c>
      <c r="K8" s="71" t="n">
        <v>36677528</v>
      </c>
      <c r="L8" s="71" t="n">
        <v>40846006</v>
      </c>
      <c r="M8" s="71" t="n">
        <v>4584289</v>
      </c>
      <c r="N8" s="117" t="s">
        <v>92</v>
      </c>
    </row>
    <row r="9" s="118" customFormat="true" ht="6.95" hidden="false" customHeight="true" outlineLevel="0" collapsed="false">
      <c r="A9" s="153"/>
      <c r="B9" s="139"/>
      <c r="C9" s="71"/>
      <c r="D9" s="71"/>
      <c r="E9" s="71"/>
      <c r="F9" s="71"/>
      <c r="G9" s="71"/>
      <c r="H9" s="116"/>
      <c r="I9" s="71"/>
      <c r="J9" s="71"/>
      <c r="K9" s="71"/>
      <c r="L9" s="71"/>
      <c r="M9" s="71"/>
      <c r="N9" s="117"/>
    </row>
    <row r="10" s="124" customFormat="true" ht="21.75" hidden="false" customHeight="true" outlineLevel="0" collapsed="false">
      <c r="A10" s="154" t="s">
        <v>134</v>
      </c>
      <c r="B10" s="154"/>
      <c r="C10" s="72" t="n">
        <v>14961229</v>
      </c>
      <c r="D10" s="72" t="n">
        <f aca="false">SUM(D11:D22)</f>
        <v>17730341</v>
      </c>
      <c r="E10" s="72" t="n">
        <f aca="false">SUM(E11:E22)</f>
        <v>21101780</v>
      </c>
      <c r="F10" s="72" t="n">
        <f aca="false">SUM(F11:F22)</f>
        <v>22761010</v>
      </c>
      <c r="G10" s="72" t="n">
        <f aca="false">SUM(G11:G22)</f>
        <v>26425474</v>
      </c>
      <c r="H10" s="122"/>
      <c r="I10" s="72" t="n">
        <f aca="false">SUM(I11:I22)</f>
        <v>30411455</v>
      </c>
      <c r="J10" s="72" t="n">
        <f aca="false">SUM(J11:J22)</f>
        <v>32682873</v>
      </c>
      <c r="K10" s="72" t="n">
        <f aca="false">SUM(K11:K22)</f>
        <v>35430161</v>
      </c>
      <c r="L10" s="72" t="n">
        <f aca="false">SUM(L11:L22)</f>
        <v>39689387</v>
      </c>
      <c r="M10" s="72" t="n">
        <f aca="false">SUM(M11:M22)</f>
        <v>44661267</v>
      </c>
      <c r="N10" s="123" t="s">
        <v>94</v>
      </c>
    </row>
    <row r="11" s="24" customFormat="true" ht="19.5" hidden="false" customHeight="true" outlineLevel="0" collapsed="false">
      <c r="A11" s="125"/>
      <c r="B11" s="155" t="s">
        <v>35</v>
      </c>
      <c r="C11" s="127" t="n">
        <v>1959723</v>
      </c>
      <c r="D11" s="127" t="n">
        <v>1885342</v>
      </c>
      <c r="E11" s="127" t="n">
        <v>1887609</v>
      </c>
      <c r="F11" s="127" t="n">
        <v>2025288</v>
      </c>
      <c r="G11" s="127" t="n">
        <v>1795577</v>
      </c>
      <c r="H11" s="128"/>
      <c r="I11" s="127" t="n">
        <v>1878672</v>
      </c>
      <c r="J11" s="127" t="n">
        <v>2192923</v>
      </c>
      <c r="K11" s="127" t="n">
        <v>2139300</v>
      </c>
      <c r="L11" s="127" t="n">
        <v>2091708</v>
      </c>
      <c r="M11" s="127" t="n">
        <v>1817678</v>
      </c>
      <c r="N11" s="129" t="s">
        <v>95</v>
      </c>
    </row>
    <row r="12" s="24" customFormat="true" ht="19.5" hidden="false" customHeight="true" outlineLevel="0" collapsed="false">
      <c r="A12" s="156" t="s">
        <v>96</v>
      </c>
      <c r="B12" s="155" t="s">
        <v>96</v>
      </c>
      <c r="C12" s="127" t="n">
        <v>92990</v>
      </c>
      <c r="D12" s="127" t="n">
        <v>117177</v>
      </c>
      <c r="E12" s="127" t="n">
        <v>78789</v>
      </c>
      <c r="F12" s="127" t="n">
        <v>125774</v>
      </c>
      <c r="G12" s="127" t="n">
        <v>101845</v>
      </c>
      <c r="H12" s="128"/>
      <c r="I12" s="127" t="n">
        <v>161759</v>
      </c>
      <c r="J12" s="127" t="n">
        <v>160081</v>
      </c>
      <c r="K12" s="127" t="n">
        <v>166993</v>
      </c>
      <c r="L12" s="127" t="n">
        <v>156227</v>
      </c>
      <c r="M12" s="127" t="n">
        <v>142717</v>
      </c>
      <c r="N12" s="130" t="s">
        <v>97</v>
      </c>
    </row>
    <row r="13" s="24" customFormat="true" ht="19.5" hidden="false" customHeight="true" outlineLevel="0" collapsed="false">
      <c r="A13" s="125"/>
      <c r="B13" s="155" t="s">
        <v>98</v>
      </c>
      <c r="C13" s="127" t="n">
        <v>7401060</v>
      </c>
      <c r="D13" s="127" t="n">
        <v>9492886</v>
      </c>
      <c r="E13" s="127" t="n">
        <v>11770972</v>
      </c>
      <c r="F13" s="127" t="n">
        <v>12474964</v>
      </c>
      <c r="G13" s="127" t="n">
        <v>13946274</v>
      </c>
      <c r="H13" s="128"/>
      <c r="I13" s="127" t="n">
        <v>15381304</v>
      </c>
      <c r="J13" s="127" t="n">
        <v>16056818</v>
      </c>
      <c r="K13" s="127" t="n">
        <v>17554289</v>
      </c>
      <c r="L13" s="127" t="n">
        <v>20063664</v>
      </c>
      <c r="M13" s="127" t="n">
        <v>23401628</v>
      </c>
      <c r="N13" s="130" t="s">
        <v>99</v>
      </c>
    </row>
    <row r="14" s="24" customFormat="true" ht="19.5" hidden="false" customHeight="true" outlineLevel="0" collapsed="false">
      <c r="A14" s="125"/>
      <c r="B14" s="155" t="s">
        <v>100</v>
      </c>
      <c r="C14" s="127" t="n">
        <v>284962</v>
      </c>
      <c r="D14" s="127" t="n">
        <v>382880</v>
      </c>
      <c r="E14" s="127" t="n">
        <v>457034</v>
      </c>
      <c r="F14" s="127" t="n">
        <v>454414</v>
      </c>
      <c r="G14" s="127" t="n">
        <v>489786</v>
      </c>
      <c r="H14" s="128"/>
      <c r="I14" s="127" t="n">
        <v>558187</v>
      </c>
      <c r="J14" s="127" t="n">
        <v>745576</v>
      </c>
      <c r="K14" s="127" t="n">
        <v>910977</v>
      </c>
      <c r="L14" s="127" t="n">
        <v>1177556</v>
      </c>
      <c r="M14" s="127" t="n">
        <v>1391269</v>
      </c>
      <c r="N14" s="130" t="s">
        <v>101</v>
      </c>
    </row>
    <row r="15" s="81" customFormat="true" ht="19.5" hidden="false" customHeight="true" outlineLevel="0" collapsed="false">
      <c r="A15" s="125"/>
      <c r="B15" s="155" t="s">
        <v>135</v>
      </c>
      <c r="C15" s="127" t="n">
        <v>1682894</v>
      </c>
      <c r="D15" s="131" t="n">
        <v>1786118</v>
      </c>
      <c r="E15" s="131" t="n">
        <v>2013841</v>
      </c>
      <c r="F15" s="131" t="n">
        <v>2311416</v>
      </c>
      <c r="G15" s="131" t="n">
        <v>3606218</v>
      </c>
      <c r="H15" s="132"/>
      <c r="I15" s="131" t="n">
        <v>4665782</v>
      </c>
      <c r="J15" s="131" t="n">
        <v>4678269</v>
      </c>
      <c r="K15" s="131" t="n">
        <v>4887105</v>
      </c>
      <c r="L15" s="131" t="n">
        <v>5176720</v>
      </c>
      <c r="M15" s="131" t="n">
        <v>5720660</v>
      </c>
      <c r="N15" s="133" t="s">
        <v>102</v>
      </c>
    </row>
    <row r="16" s="81" customFormat="true" ht="19.5" hidden="false" customHeight="true" outlineLevel="0" collapsed="false">
      <c r="A16" s="125"/>
      <c r="B16" s="155" t="s">
        <v>136</v>
      </c>
      <c r="C16" s="127" t="n">
        <v>1372780</v>
      </c>
      <c r="D16" s="131" t="n">
        <v>1534275</v>
      </c>
      <c r="E16" s="131" t="n">
        <v>1741392</v>
      </c>
      <c r="F16" s="131" t="n">
        <v>1671680</v>
      </c>
      <c r="G16" s="131" t="n">
        <v>1814635</v>
      </c>
      <c r="H16" s="132"/>
      <c r="I16" s="131" t="n">
        <v>1978131</v>
      </c>
      <c r="J16" s="131" t="n">
        <v>2096414</v>
      </c>
      <c r="K16" s="131" t="n">
        <v>2292723</v>
      </c>
      <c r="L16" s="131" t="n">
        <v>2510281</v>
      </c>
      <c r="M16" s="131" t="n">
        <v>2710100</v>
      </c>
      <c r="N16" s="133" t="s">
        <v>104</v>
      </c>
    </row>
    <row r="17" s="81" customFormat="true" ht="19.5" hidden="false" customHeight="true" outlineLevel="0" collapsed="false">
      <c r="A17" s="125"/>
      <c r="B17" s="155" t="s">
        <v>105</v>
      </c>
      <c r="C17" s="127" t="n">
        <v>113760</v>
      </c>
      <c r="D17" s="131" t="n">
        <v>113562</v>
      </c>
      <c r="E17" s="131" t="n">
        <v>117768</v>
      </c>
      <c r="F17" s="131" t="n">
        <v>114389</v>
      </c>
      <c r="G17" s="131" t="n">
        <v>148207</v>
      </c>
      <c r="H17" s="132"/>
      <c r="I17" s="131" t="n">
        <v>160920</v>
      </c>
      <c r="J17" s="131" t="n">
        <v>183814</v>
      </c>
      <c r="K17" s="131" t="n">
        <v>222738</v>
      </c>
      <c r="L17" s="131" t="n">
        <v>212776</v>
      </c>
      <c r="M17" s="131" t="n">
        <v>233924</v>
      </c>
      <c r="N17" s="133" t="s">
        <v>106</v>
      </c>
    </row>
    <row r="18" s="81" customFormat="true" ht="19.5" hidden="false" customHeight="true" outlineLevel="0" collapsed="false">
      <c r="A18" s="125"/>
      <c r="B18" s="155" t="s">
        <v>107</v>
      </c>
      <c r="C18" s="127" t="n">
        <v>256616</v>
      </c>
      <c r="D18" s="131" t="n">
        <v>324165</v>
      </c>
      <c r="E18" s="131" t="n">
        <v>389577</v>
      </c>
      <c r="F18" s="131" t="n">
        <v>449099</v>
      </c>
      <c r="G18" s="131" t="n">
        <v>458542</v>
      </c>
      <c r="H18" s="132"/>
      <c r="I18" s="131" t="n">
        <v>527510</v>
      </c>
      <c r="J18" s="131" t="n">
        <v>618001</v>
      </c>
      <c r="K18" s="131" t="n">
        <v>635254</v>
      </c>
      <c r="L18" s="131" t="n">
        <v>795415</v>
      </c>
      <c r="M18" s="131" t="n">
        <v>796794</v>
      </c>
      <c r="N18" s="133" t="s">
        <v>108</v>
      </c>
    </row>
    <row r="19" s="81" customFormat="true" ht="19.5" hidden="false" customHeight="true" outlineLevel="0" collapsed="false">
      <c r="A19" s="125"/>
      <c r="B19" s="155" t="s">
        <v>109</v>
      </c>
      <c r="C19" s="127" t="n">
        <v>134387</v>
      </c>
      <c r="D19" s="131" t="n">
        <v>211230</v>
      </c>
      <c r="E19" s="131" t="n">
        <v>300646</v>
      </c>
      <c r="F19" s="131" t="n">
        <v>381277</v>
      </c>
      <c r="G19" s="131" t="n">
        <v>426307</v>
      </c>
      <c r="H19" s="132"/>
      <c r="I19" s="131" t="n">
        <v>411057</v>
      </c>
      <c r="J19" s="131" t="n">
        <v>609892</v>
      </c>
      <c r="K19" s="131" t="n">
        <v>743668</v>
      </c>
      <c r="L19" s="131" t="n">
        <v>787964</v>
      </c>
      <c r="M19" s="131" t="n">
        <v>935615</v>
      </c>
      <c r="N19" s="133" t="s">
        <v>110</v>
      </c>
    </row>
    <row r="20" s="81" customFormat="true" ht="19.5" hidden="false" customHeight="true" outlineLevel="0" collapsed="false">
      <c r="A20" s="125"/>
      <c r="B20" s="155" t="s">
        <v>111</v>
      </c>
      <c r="C20" s="127" t="n">
        <v>206869</v>
      </c>
      <c r="D20" s="131" t="n">
        <v>264958</v>
      </c>
      <c r="E20" s="131" t="n">
        <v>377434</v>
      </c>
      <c r="F20" s="131" t="n">
        <v>485111</v>
      </c>
      <c r="G20" s="131" t="n">
        <v>633554</v>
      </c>
      <c r="H20" s="132"/>
      <c r="I20" s="131" t="n">
        <v>794231</v>
      </c>
      <c r="J20" s="131" t="n">
        <v>974407</v>
      </c>
      <c r="K20" s="131" t="n">
        <v>1148179</v>
      </c>
      <c r="L20" s="131" t="n">
        <v>1465990</v>
      </c>
      <c r="M20" s="131" t="n">
        <v>1646568</v>
      </c>
      <c r="N20" s="133" t="s">
        <v>112</v>
      </c>
    </row>
    <row r="21" s="81" customFormat="true" ht="19.5" hidden="false" customHeight="true" outlineLevel="0" collapsed="false">
      <c r="A21" s="125"/>
      <c r="B21" s="155" t="s">
        <v>113</v>
      </c>
      <c r="C21" s="127" t="n">
        <v>1064448</v>
      </c>
      <c r="D21" s="131" t="n">
        <v>1192186</v>
      </c>
      <c r="E21" s="131" t="n">
        <v>1450177</v>
      </c>
      <c r="F21" s="131" t="n">
        <v>1697146</v>
      </c>
      <c r="G21" s="131" t="n">
        <v>2209204</v>
      </c>
      <c r="H21" s="132"/>
      <c r="I21" s="131" t="n">
        <v>2922662</v>
      </c>
      <c r="J21" s="131" t="n">
        <v>3215214</v>
      </c>
      <c r="K21" s="131" t="n">
        <v>3572693</v>
      </c>
      <c r="L21" s="131" t="n">
        <v>3797539</v>
      </c>
      <c r="M21" s="131" t="n">
        <v>4420090</v>
      </c>
      <c r="N21" s="157" t="s">
        <v>137</v>
      </c>
    </row>
    <row r="22" customFormat="false" ht="24.95" hidden="false" customHeight="true" outlineLevel="0" collapsed="false">
      <c r="A22" s="136"/>
      <c r="B22" s="158" t="s">
        <v>115</v>
      </c>
      <c r="C22" s="131" t="n">
        <v>390740</v>
      </c>
      <c r="D22" s="131" t="n">
        <v>425562</v>
      </c>
      <c r="E22" s="131" t="n">
        <v>516541</v>
      </c>
      <c r="F22" s="131" t="n">
        <v>570452</v>
      </c>
      <c r="G22" s="131" t="n">
        <v>795325</v>
      </c>
      <c r="H22" s="132"/>
      <c r="I22" s="131" t="n">
        <v>971240</v>
      </c>
      <c r="J22" s="131" t="n">
        <v>1151464</v>
      </c>
      <c r="K22" s="131" t="n">
        <v>1156242</v>
      </c>
      <c r="L22" s="131" t="n">
        <v>1453547</v>
      </c>
      <c r="M22" s="131" t="n">
        <v>1444224</v>
      </c>
      <c r="N22" s="135" t="s">
        <v>138</v>
      </c>
    </row>
    <row r="23" customFormat="false" ht="6.95" hidden="false" customHeight="true" outlineLevel="0" collapsed="false">
      <c r="A23" s="136"/>
      <c r="B23" s="158"/>
      <c r="C23" s="131"/>
      <c r="D23" s="131"/>
      <c r="E23" s="131"/>
      <c r="F23" s="131"/>
      <c r="G23" s="131"/>
      <c r="H23" s="132"/>
      <c r="I23" s="131"/>
      <c r="J23" s="131"/>
      <c r="K23" s="131"/>
      <c r="L23" s="131"/>
      <c r="M23" s="131"/>
      <c r="N23" s="135"/>
    </row>
    <row r="24" s="118" customFormat="true" ht="26.25" hidden="false" customHeight="true" outlineLevel="0" collapsed="false">
      <c r="A24" s="138" t="s">
        <v>139</v>
      </c>
      <c r="B24" s="139"/>
      <c r="C24" s="71" t="n">
        <v>903978</v>
      </c>
      <c r="D24" s="71" t="n">
        <v>950250</v>
      </c>
      <c r="E24" s="71" t="n">
        <f aca="false">SUM(E25:E26)</f>
        <v>1012094</v>
      </c>
      <c r="F24" s="71" t="n">
        <v>1098917</v>
      </c>
      <c r="G24" s="71" t="n">
        <f aca="false">SUM(G25:G26)</f>
        <v>1187289</v>
      </c>
      <c r="H24" s="116"/>
      <c r="I24" s="71" t="n">
        <f aca="false">SUM(I25:I26)</f>
        <v>1256791</v>
      </c>
      <c r="J24" s="71" t="n">
        <f aca="false">SUM(J25:J26)</f>
        <v>1350709</v>
      </c>
      <c r="K24" s="71" t="n">
        <f aca="false">SUM(K25:K26)</f>
        <v>1418255</v>
      </c>
      <c r="L24" s="71" t="n">
        <f aca="false">SUM(L25:L26)</f>
        <v>1437032</v>
      </c>
      <c r="M24" s="71" t="n">
        <f aca="false">SUM(M25:M26)</f>
        <v>1468987</v>
      </c>
      <c r="N24" s="117" t="s">
        <v>140</v>
      </c>
    </row>
    <row r="25" customFormat="false" ht="19.5" hidden="false" customHeight="true" outlineLevel="0" collapsed="false">
      <c r="A25" s="136"/>
      <c r="B25" s="158" t="s">
        <v>119</v>
      </c>
      <c r="C25" s="131" t="n">
        <v>436553</v>
      </c>
      <c r="D25" s="131" t="n">
        <v>475337</v>
      </c>
      <c r="E25" s="131" t="n">
        <v>510887</v>
      </c>
      <c r="F25" s="131" t="n">
        <v>561011</v>
      </c>
      <c r="G25" s="131" t="n">
        <v>622212</v>
      </c>
      <c r="H25" s="132"/>
      <c r="I25" s="131" t="n">
        <v>675958</v>
      </c>
      <c r="J25" s="131" t="n">
        <v>704830</v>
      </c>
      <c r="K25" s="131" t="n">
        <v>723224</v>
      </c>
      <c r="L25" s="131" t="n">
        <v>732924</v>
      </c>
      <c r="M25" s="131" t="n">
        <v>753362</v>
      </c>
      <c r="N25" s="133" t="s">
        <v>120</v>
      </c>
    </row>
    <row r="26" customFormat="false" ht="19.5" hidden="false" customHeight="true" outlineLevel="0" collapsed="false">
      <c r="A26" s="136"/>
      <c r="B26" s="158" t="s">
        <v>121</v>
      </c>
      <c r="C26" s="131" t="n">
        <v>467425</v>
      </c>
      <c r="D26" s="131" t="n">
        <v>474913</v>
      </c>
      <c r="E26" s="131" t="n">
        <v>501207</v>
      </c>
      <c r="F26" s="131" t="n">
        <v>537905</v>
      </c>
      <c r="G26" s="131" t="n">
        <v>565077</v>
      </c>
      <c r="H26" s="132"/>
      <c r="I26" s="131" t="n">
        <v>580833</v>
      </c>
      <c r="J26" s="131" t="n">
        <v>645879</v>
      </c>
      <c r="K26" s="131" t="n">
        <v>695031</v>
      </c>
      <c r="L26" s="131" t="n">
        <v>704108</v>
      </c>
      <c r="M26" s="131" t="n">
        <v>715625</v>
      </c>
      <c r="N26" s="133" t="s">
        <v>141</v>
      </c>
    </row>
    <row r="27" customFormat="false" ht="6.95" hidden="false" customHeight="true" outlineLevel="0" collapsed="false">
      <c r="A27" s="136"/>
      <c r="B27" s="158"/>
      <c r="C27" s="131"/>
      <c r="D27" s="131"/>
      <c r="E27" s="131"/>
      <c r="F27" s="131"/>
      <c r="G27" s="131"/>
      <c r="H27" s="132"/>
      <c r="I27" s="131"/>
      <c r="J27" s="131"/>
      <c r="K27" s="131"/>
      <c r="L27" s="131"/>
      <c r="M27" s="131"/>
      <c r="N27" s="133"/>
    </row>
    <row r="28" s="141" customFormat="true" ht="26.25" hidden="false" customHeight="true" outlineLevel="0" collapsed="false">
      <c r="A28" s="138" t="s">
        <v>142</v>
      </c>
      <c r="B28" s="139"/>
      <c r="C28" s="71" t="n">
        <v>258670</v>
      </c>
      <c r="D28" s="71" t="n">
        <v>287627</v>
      </c>
      <c r="E28" s="71" t="n">
        <v>324674</v>
      </c>
      <c r="F28" s="71" t="n">
        <v>362414</v>
      </c>
      <c r="G28" s="71" t="n">
        <v>399046</v>
      </c>
      <c r="H28" s="116"/>
      <c r="I28" s="71" t="n">
        <v>447775</v>
      </c>
      <c r="J28" s="71" t="n">
        <v>505931</v>
      </c>
      <c r="K28" s="71" t="n">
        <v>515591</v>
      </c>
      <c r="L28" s="71" t="n">
        <v>562596</v>
      </c>
      <c r="M28" s="71" t="n">
        <v>644026</v>
      </c>
      <c r="N28" s="117" t="s">
        <v>143</v>
      </c>
    </row>
    <row r="29" s="141" customFormat="true" ht="6.95" hidden="false" customHeight="true" outlineLevel="0" collapsed="false">
      <c r="A29" s="138"/>
      <c r="B29" s="139"/>
      <c r="C29" s="71"/>
      <c r="D29" s="71"/>
      <c r="E29" s="71"/>
      <c r="F29" s="71"/>
      <c r="G29" s="71"/>
      <c r="H29" s="116"/>
      <c r="I29" s="71"/>
      <c r="J29" s="71"/>
      <c r="K29" s="71"/>
      <c r="L29" s="71"/>
      <c r="M29" s="71"/>
      <c r="N29" s="117"/>
    </row>
    <row r="30" s="118" customFormat="true" ht="26.25" hidden="false" customHeight="true" outlineLevel="0" collapsed="false">
      <c r="A30" s="139" t="s">
        <v>144</v>
      </c>
      <c r="B30" s="139"/>
      <c r="C30" s="71" t="s">
        <v>145</v>
      </c>
      <c r="D30" s="71" t="n">
        <v>-174305</v>
      </c>
      <c r="E30" s="71" t="n">
        <v>-263770</v>
      </c>
      <c r="F30" s="71" t="n">
        <v>-353203</v>
      </c>
      <c r="G30" s="71" t="s">
        <v>146</v>
      </c>
      <c r="H30" s="116"/>
      <c r="I30" s="71" t="n">
        <v>-562140</v>
      </c>
      <c r="J30" s="71" t="n">
        <v>-621234</v>
      </c>
      <c r="K30" s="71" t="n">
        <v>-686479</v>
      </c>
      <c r="L30" s="71" t="n">
        <v>-843009</v>
      </c>
      <c r="M30" s="71" t="s">
        <v>147</v>
      </c>
      <c r="N30" s="159" t="s">
        <v>148</v>
      </c>
    </row>
    <row r="31" customFormat="false" ht="5.25" hidden="false" customHeight="true" outlineLevel="0" collapsed="false">
      <c r="A31" s="144"/>
      <c r="B31" s="145"/>
      <c r="C31" s="144"/>
      <c r="D31" s="146"/>
      <c r="E31" s="146"/>
      <c r="F31" s="146"/>
      <c r="G31" s="146"/>
      <c r="H31" s="147"/>
      <c r="I31" s="146"/>
      <c r="J31" s="146"/>
      <c r="K31" s="146"/>
      <c r="L31" s="146"/>
      <c r="M31" s="146"/>
      <c r="N31" s="160"/>
    </row>
    <row r="32" customFormat="false" ht="15.75" hidden="false" customHeight="true" outlineLevel="0" collapsed="false">
      <c r="A32" s="82" t="s">
        <v>129</v>
      </c>
      <c r="B32" s="82"/>
      <c r="C32" s="82"/>
      <c r="D32" s="149"/>
      <c r="E32" s="149"/>
      <c r="F32" s="149"/>
      <c r="G32" s="149"/>
      <c r="H32" s="147"/>
      <c r="I32" s="149"/>
      <c r="J32" s="149"/>
      <c r="K32" s="149"/>
      <c r="L32" s="149"/>
      <c r="M32" s="149"/>
      <c r="N32" s="83" t="s">
        <v>83</v>
      </c>
    </row>
    <row r="33" customFormat="false" ht="15.75" hidden="false" customHeight="true" outlineLevel="0" collapsed="false">
      <c r="D33" s="83"/>
      <c r="E33" s="83"/>
      <c r="F33" s="83"/>
      <c r="G33" s="83"/>
      <c r="I33" s="83"/>
      <c r="J33" s="83"/>
      <c r="K33" s="83"/>
      <c r="L33" s="83"/>
      <c r="M33" s="83"/>
    </row>
    <row r="34" customFormat="false" ht="12" hidden="false" customHeight="false" outlineLevel="0" collapsed="false">
      <c r="D34" s="83"/>
      <c r="E34" s="83"/>
      <c r="F34" s="83"/>
      <c r="G34" s="83"/>
      <c r="I34" s="83"/>
      <c r="J34" s="83"/>
      <c r="K34" s="83"/>
      <c r="L34" s="83"/>
      <c r="M34" s="83"/>
    </row>
    <row r="35" customFormat="false" ht="12" hidden="false" customHeight="false" outlineLevel="0" collapsed="false">
      <c r="D35" s="83"/>
      <c r="E35" s="83"/>
      <c r="F35" s="83"/>
      <c r="G35" s="83"/>
      <c r="I35" s="83"/>
      <c r="J35" s="83"/>
      <c r="K35" s="83"/>
      <c r="L35" s="83"/>
      <c r="M35" s="83"/>
    </row>
    <row r="36" customFormat="false" ht="12" hidden="false" customHeight="false" outlineLevel="0" collapsed="false">
      <c r="D36" s="83"/>
      <c r="E36" s="83"/>
      <c r="F36" s="83"/>
      <c r="G36" s="83"/>
      <c r="I36" s="83"/>
      <c r="J36" s="83"/>
      <c r="K36" s="83"/>
      <c r="L36" s="83"/>
      <c r="M36" s="83"/>
    </row>
    <row r="37" customFormat="false" ht="12" hidden="false" customHeight="false" outlineLevel="0" collapsed="false">
      <c r="D37" s="83"/>
      <c r="E37" s="83"/>
      <c r="F37" s="83"/>
      <c r="G37" s="83"/>
      <c r="I37" s="83"/>
      <c r="J37" s="83"/>
      <c r="K37" s="83"/>
      <c r="L37" s="83"/>
      <c r="M37" s="83"/>
    </row>
    <row r="38" customFormat="false" ht="12" hidden="false" customHeight="false" outlineLevel="0" collapsed="false">
      <c r="D38" s="83"/>
      <c r="E38" s="83"/>
      <c r="F38" s="83"/>
      <c r="G38" s="83"/>
      <c r="I38" s="83"/>
      <c r="J38" s="83"/>
      <c r="K38" s="83"/>
      <c r="L38" s="83"/>
      <c r="M38" s="83"/>
    </row>
    <row r="39" customFormat="false" ht="12" hidden="false" customHeight="false" outlineLevel="0" collapsed="false">
      <c r="D39" s="83"/>
      <c r="E39" s="83"/>
      <c r="F39" s="83"/>
      <c r="G39" s="83"/>
      <c r="I39" s="83"/>
      <c r="J39" s="83"/>
      <c r="K39" s="83"/>
      <c r="L39" s="83"/>
      <c r="M39" s="83"/>
    </row>
    <row r="40" customFormat="false" ht="12" hidden="false" customHeight="false" outlineLevel="0" collapsed="false">
      <c r="D40" s="83"/>
      <c r="E40" s="83"/>
      <c r="F40" s="83"/>
      <c r="G40" s="83"/>
      <c r="I40" s="83"/>
      <c r="J40" s="83"/>
      <c r="K40" s="83"/>
      <c r="L40" s="83"/>
      <c r="M40" s="83"/>
    </row>
    <row r="41" customFormat="false" ht="12" hidden="false" customHeight="false" outlineLevel="0" collapsed="false">
      <c r="D41" s="83"/>
      <c r="E41" s="83"/>
      <c r="F41" s="83"/>
      <c r="G41" s="83"/>
      <c r="I41" s="83"/>
      <c r="J41" s="83"/>
      <c r="K41" s="83"/>
      <c r="L41" s="83"/>
      <c r="M41" s="83"/>
    </row>
    <row r="42" customFormat="false" ht="12" hidden="false" customHeight="false" outlineLevel="0" collapsed="false">
      <c r="D42" s="83"/>
      <c r="E42" s="83"/>
      <c r="F42" s="83"/>
      <c r="G42" s="83"/>
      <c r="I42" s="83"/>
      <c r="J42" s="83"/>
      <c r="K42" s="83"/>
      <c r="L42" s="83"/>
      <c r="M42" s="83"/>
    </row>
    <row r="43" customFormat="false" ht="12" hidden="false" customHeight="false" outlineLevel="0" collapsed="false">
      <c r="D43" s="83"/>
      <c r="E43" s="83"/>
      <c r="F43" s="83"/>
      <c r="G43" s="83"/>
      <c r="I43" s="83"/>
      <c r="J43" s="83"/>
      <c r="K43" s="83"/>
      <c r="L43" s="83"/>
      <c r="M43" s="83"/>
    </row>
    <row r="44" customFormat="false" ht="12" hidden="false" customHeight="false" outlineLevel="0" collapsed="false">
      <c r="D44" s="83"/>
      <c r="E44" s="83"/>
      <c r="F44" s="83"/>
      <c r="G44" s="83"/>
      <c r="I44" s="83"/>
      <c r="J44" s="83"/>
      <c r="K44" s="83"/>
      <c r="L44" s="83"/>
      <c r="M44" s="83"/>
    </row>
    <row r="45" customFormat="false" ht="12" hidden="false" customHeight="false" outlineLevel="0" collapsed="false">
      <c r="D45" s="83"/>
      <c r="E45" s="83"/>
      <c r="F45" s="83"/>
      <c r="G45" s="83"/>
      <c r="I45" s="83"/>
      <c r="J45" s="83"/>
      <c r="K45" s="83"/>
      <c r="L45" s="83"/>
      <c r="M45" s="83"/>
    </row>
    <row r="46" customFormat="false" ht="12" hidden="false" customHeight="false" outlineLevel="0" collapsed="false">
      <c r="D46" s="83"/>
      <c r="E46" s="83"/>
      <c r="F46" s="83"/>
      <c r="G46" s="83"/>
      <c r="I46" s="83"/>
      <c r="J46" s="83"/>
      <c r="K46" s="83"/>
      <c r="L46" s="83"/>
      <c r="M46" s="83"/>
    </row>
    <row r="47" customFormat="false" ht="12" hidden="false" customHeight="false" outlineLevel="0" collapsed="false">
      <c r="D47" s="83"/>
      <c r="E47" s="83"/>
      <c r="F47" s="83"/>
      <c r="G47" s="83"/>
      <c r="I47" s="83"/>
      <c r="J47" s="83"/>
      <c r="K47" s="83"/>
      <c r="L47" s="83"/>
      <c r="M47" s="83"/>
    </row>
    <row r="48" customFormat="false" ht="12" hidden="false" customHeight="false" outlineLevel="0" collapsed="false">
      <c r="D48" s="83"/>
      <c r="E48" s="83"/>
      <c r="F48" s="83"/>
      <c r="G48" s="83"/>
      <c r="I48" s="83"/>
      <c r="J48" s="83"/>
      <c r="K48" s="83"/>
      <c r="L48" s="83"/>
      <c r="M48" s="83"/>
    </row>
    <row r="49" customFormat="false" ht="12" hidden="false" customHeight="false" outlineLevel="0" collapsed="false">
      <c r="D49" s="83"/>
      <c r="E49" s="83"/>
      <c r="F49" s="83"/>
      <c r="G49" s="83"/>
      <c r="I49" s="83"/>
      <c r="J49" s="83"/>
      <c r="K49" s="83"/>
      <c r="L49" s="83"/>
      <c r="M49" s="83"/>
    </row>
    <row r="50" customFormat="false" ht="12" hidden="false" customHeight="false" outlineLevel="0" collapsed="false">
      <c r="D50" s="83"/>
      <c r="E50" s="83"/>
      <c r="F50" s="83"/>
      <c r="G50" s="83"/>
      <c r="I50" s="83"/>
      <c r="J50" s="83"/>
      <c r="K50" s="83"/>
      <c r="L50" s="83"/>
      <c r="M50" s="83"/>
    </row>
    <row r="51" customFormat="false" ht="12" hidden="false" customHeight="false" outlineLevel="0" collapsed="false">
      <c r="D51" s="83"/>
      <c r="E51" s="83"/>
      <c r="F51" s="83"/>
      <c r="G51" s="83"/>
      <c r="I51" s="83"/>
      <c r="J51" s="83"/>
      <c r="K51" s="83"/>
      <c r="L51" s="83"/>
      <c r="M51" s="83"/>
    </row>
    <row r="52" customFormat="false" ht="12" hidden="false" customHeight="false" outlineLevel="0" collapsed="false">
      <c r="D52" s="83"/>
      <c r="E52" s="83"/>
      <c r="F52" s="83"/>
      <c r="G52" s="83"/>
      <c r="I52" s="83"/>
      <c r="J52" s="83"/>
      <c r="K52" s="83"/>
      <c r="L52" s="83"/>
      <c r="M52" s="83"/>
    </row>
    <row r="53" customFormat="false" ht="12" hidden="false" customHeight="false" outlineLevel="0" collapsed="false">
      <c r="D53" s="83"/>
      <c r="E53" s="83"/>
      <c r="F53" s="83"/>
      <c r="G53" s="83"/>
      <c r="I53" s="83"/>
      <c r="J53" s="83"/>
      <c r="K53" s="83"/>
      <c r="L53" s="83"/>
      <c r="M53" s="83"/>
    </row>
    <row r="54" customFormat="false" ht="12" hidden="false" customHeight="false" outlineLevel="0" collapsed="false">
      <c r="D54" s="83"/>
      <c r="E54" s="83"/>
      <c r="F54" s="83"/>
      <c r="G54" s="83"/>
      <c r="I54" s="83"/>
      <c r="J54" s="83"/>
      <c r="K54" s="83"/>
      <c r="L54" s="83"/>
      <c r="M54" s="83"/>
    </row>
    <row r="55" customFormat="false" ht="12" hidden="false" customHeight="false" outlineLevel="0" collapsed="false">
      <c r="D55" s="83"/>
      <c r="E55" s="83"/>
      <c r="F55" s="83"/>
      <c r="G55" s="83"/>
      <c r="I55" s="83"/>
      <c r="J55" s="83"/>
      <c r="K55" s="83"/>
      <c r="L55" s="83"/>
      <c r="M55" s="83"/>
    </row>
    <row r="56" customFormat="false" ht="12" hidden="false" customHeight="false" outlineLevel="0" collapsed="false">
      <c r="D56" s="83"/>
      <c r="E56" s="83"/>
      <c r="F56" s="83"/>
      <c r="G56" s="83"/>
      <c r="I56" s="83"/>
      <c r="J56" s="83"/>
      <c r="K56" s="83"/>
      <c r="L56" s="83"/>
      <c r="M56" s="83"/>
    </row>
    <row r="57" customFormat="false" ht="12" hidden="false" customHeight="false" outlineLevel="0" collapsed="false">
      <c r="D57" s="83"/>
      <c r="E57" s="83"/>
      <c r="F57" s="83"/>
      <c r="G57" s="83"/>
      <c r="I57" s="83"/>
      <c r="J57" s="83"/>
      <c r="K57" s="83"/>
      <c r="L57" s="83"/>
      <c r="M57" s="83"/>
    </row>
    <row r="58" customFormat="false" ht="12" hidden="false" customHeight="false" outlineLevel="0" collapsed="false">
      <c r="D58" s="83"/>
      <c r="E58" s="83"/>
      <c r="F58" s="83"/>
      <c r="G58" s="83"/>
      <c r="I58" s="83"/>
      <c r="J58" s="83"/>
      <c r="K58" s="83"/>
      <c r="L58" s="83"/>
      <c r="M58" s="83"/>
    </row>
    <row r="59" customFormat="false" ht="12" hidden="false" customHeight="false" outlineLevel="0" collapsed="false">
      <c r="D59" s="83"/>
      <c r="E59" s="83"/>
      <c r="F59" s="83"/>
      <c r="G59" s="83"/>
      <c r="I59" s="83"/>
      <c r="J59" s="83"/>
      <c r="K59" s="83"/>
      <c r="L59" s="83"/>
      <c r="M59" s="83"/>
    </row>
    <row r="60" customFormat="false" ht="12" hidden="false" customHeight="false" outlineLevel="0" collapsed="false">
      <c r="D60" s="83"/>
      <c r="E60" s="83"/>
      <c r="F60" s="83"/>
      <c r="G60" s="83"/>
      <c r="I60" s="83"/>
      <c r="J60" s="83"/>
      <c r="K60" s="83"/>
      <c r="L60" s="83"/>
      <c r="M60" s="83"/>
    </row>
    <row r="61" customFormat="false" ht="12" hidden="false" customHeight="false" outlineLevel="0" collapsed="false">
      <c r="D61" s="83"/>
      <c r="E61" s="83"/>
      <c r="F61" s="83"/>
      <c r="G61" s="83"/>
      <c r="I61" s="83"/>
      <c r="J61" s="83"/>
      <c r="K61" s="83"/>
      <c r="L61" s="83"/>
      <c r="M61" s="83"/>
    </row>
    <row r="62" customFormat="false" ht="12" hidden="false" customHeight="false" outlineLevel="0" collapsed="false">
      <c r="D62" s="83"/>
      <c r="E62" s="83"/>
      <c r="F62" s="83"/>
      <c r="G62" s="83"/>
      <c r="I62" s="83"/>
      <c r="J62" s="83"/>
      <c r="K62" s="83"/>
      <c r="L62" s="83"/>
      <c r="M62" s="83"/>
    </row>
    <row r="63" customFormat="false" ht="12" hidden="false" customHeight="false" outlineLevel="0" collapsed="false">
      <c r="D63" s="83"/>
      <c r="E63" s="83"/>
      <c r="F63" s="83"/>
      <c r="G63" s="83"/>
      <c r="I63" s="83"/>
      <c r="J63" s="83"/>
      <c r="K63" s="83"/>
      <c r="L63" s="83"/>
      <c r="M63" s="83"/>
    </row>
    <row r="64" customFormat="false" ht="12" hidden="false" customHeight="false" outlineLevel="0" collapsed="false">
      <c r="D64" s="83"/>
      <c r="E64" s="83"/>
      <c r="F64" s="83"/>
      <c r="G64" s="83"/>
      <c r="I64" s="83"/>
      <c r="J64" s="83"/>
      <c r="K64" s="83"/>
      <c r="L64" s="83"/>
      <c r="M64" s="83"/>
    </row>
    <row r="65" customFormat="false" ht="12" hidden="false" customHeight="false" outlineLevel="0" collapsed="false">
      <c r="D65" s="83"/>
      <c r="E65" s="83"/>
      <c r="F65" s="83"/>
      <c r="G65" s="83"/>
      <c r="I65" s="83"/>
      <c r="J65" s="83"/>
      <c r="K65" s="83"/>
      <c r="L65" s="83"/>
      <c r="M65" s="83"/>
    </row>
    <row r="66" customFormat="false" ht="12" hidden="false" customHeight="false" outlineLevel="0" collapsed="false">
      <c r="D66" s="83"/>
      <c r="E66" s="83"/>
      <c r="F66" s="83"/>
      <c r="G66" s="83"/>
      <c r="I66" s="83"/>
      <c r="J66" s="83"/>
      <c r="K66" s="83"/>
      <c r="L66" s="83"/>
      <c r="M66" s="83"/>
    </row>
    <row r="67" customFormat="false" ht="12" hidden="false" customHeight="false" outlineLevel="0" collapsed="false">
      <c r="D67" s="83"/>
      <c r="E67" s="83"/>
      <c r="F67" s="83"/>
      <c r="G67" s="83"/>
      <c r="I67" s="83"/>
      <c r="J67" s="83"/>
      <c r="K67" s="83"/>
      <c r="L67" s="83"/>
      <c r="M67" s="83"/>
    </row>
    <row r="68" customFormat="false" ht="12" hidden="false" customHeight="false" outlineLevel="0" collapsed="false">
      <c r="D68" s="83"/>
      <c r="E68" s="83"/>
      <c r="F68" s="83"/>
      <c r="G68" s="83"/>
      <c r="I68" s="83"/>
      <c r="J68" s="83"/>
      <c r="K68" s="83"/>
      <c r="L68" s="83"/>
      <c r="M68" s="83"/>
    </row>
    <row r="69" customFormat="false" ht="12" hidden="false" customHeight="false" outlineLevel="0" collapsed="false">
      <c r="D69" s="83"/>
      <c r="E69" s="83"/>
      <c r="F69" s="83"/>
      <c r="G69" s="83"/>
      <c r="I69" s="83"/>
      <c r="J69" s="83"/>
      <c r="K69" s="83"/>
      <c r="L69" s="83"/>
      <c r="M69" s="83"/>
    </row>
    <row r="70" customFormat="false" ht="12" hidden="false" customHeight="false" outlineLevel="0" collapsed="false">
      <c r="D70" s="83"/>
      <c r="E70" s="83"/>
      <c r="F70" s="83"/>
      <c r="G70" s="83"/>
      <c r="I70" s="83"/>
      <c r="J70" s="83"/>
      <c r="K70" s="83"/>
      <c r="L70" s="83"/>
      <c r="M70" s="83"/>
    </row>
    <row r="71" customFormat="false" ht="12" hidden="false" customHeight="false" outlineLevel="0" collapsed="false">
      <c r="D71" s="83"/>
      <c r="E71" s="83"/>
      <c r="F71" s="83"/>
      <c r="G71" s="83"/>
      <c r="I71" s="83"/>
      <c r="J71" s="83"/>
      <c r="K71" s="83"/>
      <c r="L71" s="83"/>
      <c r="M71" s="83"/>
    </row>
    <row r="72" customFormat="false" ht="12" hidden="false" customHeight="false" outlineLevel="0" collapsed="false">
      <c r="D72" s="83"/>
      <c r="E72" s="83"/>
      <c r="F72" s="83"/>
      <c r="G72" s="83"/>
      <c r="I72" s="83"/>
      <c r="J72" s="83"/>
      <c r="K72" s="83"/>
      <c r="L72" s="83"/>
      <c r="M72" s="83"/>
    </row>
    <row r="73" customFormat="false" ht="12" hidden="false" customHeight="false" outlineLevel="0" collapsed="false">
      <c r="D73" s="83"/>
      <c r="E73" s="83"/>
      <c r="F73" s="83"/>
      <c r="G73" s="83"/>
      <c r="I73" s="83"/>
      <c r="J73" s="83"/>
      <c r="K73" s="83"/>
      <c r="L73" s="83"/>
      <c r="M73" s="83"/>
    </row>
    <row r="74" customFormat="false" ht="12" hidden="false" customHeight="false" outlineLevel="0" collapsed="false">
      <c r="D74" s="83"/>
      <c r="E74" s="83"/>
      <c r="F74" s="83"/>
      <c r="G74" s="83"/>
      <c r="I74" s="83"/>
      <c r="J74" s="83"/>
      <c r="K74" s="83"/>
      <c r="L74" s="83"/>
      <c r="M74" s="83"/>
    </row>
  </sheetData>
  <mergeCells count="4">
    <mergeCell ref="A1:G1"/>
    <mergeCell ref="I1:N1"/>
    <mergeCell ref="I2:N2"/>
    <mergeCell ref="B4:B7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6:35:23Z</dcterms:created>
  <dc:creator>통계전산담당관실</dc:creator>
  <dc:description/>
  <dc:language>en-US</dc:language>
  <cp:lastModifiedBy>교육1</cp:lastModifiedBy>
  <cp:lastPrinted>1999-09-27T05:08:14Z</cp:lastPrinted>
  <cp:revision>0</cp:revision>
  <dc:subject/>
  <dc:title/>
</cp:coreProperties>
</file>