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1" activeTab="1"/>
  </bookViews>
  <sheets>
    <sheet name="laroux" sheetId="1" state="hidden" r:id="rId2"/>
    <sheet name="표지" sheetId="2" state="visible" r:id="rId3"/>
    <sheet name="1.본청 공무원" sheetId="3" state="visible" r:id="rId4"/>
    <sheet name="1.본청 공무원 (2)" sheetId="4" state="visible" r:id="rId5"/>
    <sheet name="2. 의회사무처 및 사업소 공무원" sheetId="5" state="visible" r:id="rId6"/>
    <sheet name="3.동 공무원" sheetId="6" state="visible" r:id="rId7"/>
    <sheet name="4.소방공무원" sheetId="7" state="visible" r:id="rId8"/>
    <sheet name="5.퇴직사유별 공무원" sheetId="8" state="visible" r:id="rId9"/>
    <sheet name="6. 공무원 훈련자" sheetId="9" state="visible" r:id="rId10"/>
    <sheet name="7.관내관공서및주요기관(1-2)" sheetId="10" state="visible" r:id="rId11"/>
    <sheet name="8.민원서류처리" sheetId="11" state="visible" r:id="rId12"/>
    <sheet name="9. 여권발급" sheetId="12" state="visible" r:id="rId13"/>
    <sheet name="10.범죄발생및검거 " sheetId="13" state="visible" r:id="rId14"/>
    <sheet name="11.연령별피의자" sheetId="14" state="visible" r:id="rId15"/>
    <sheet name="12.학력별피의자" sheetId="15" state="visible" r:id="rId16"/>
    <sheet name="13.소년범죄" sheetId="16" state="visible" r:id="rId17"/>
    <sheet name="14.외국인범죄" sheetId="17" state="visible" r:id="rId18"/>
    <sheet name="15화재발생" sheetId="18" state="visible" r:id="rId19"/>
    <sheet name="16.원인별화재발생" sheetId="19" state="visible" r:id="rId20"/>
    <sheet name="17.처종(장소)별화재발생" sheetId="20" state="visible" r:id="rId21"/>
    <sheet name="18. 소방장비(2-2)" sheetId="21" state="visible" r:id="rId22"/>
    <sheet name="19. 소방구급 및 구조활동(2-2)" sheetId="22" state="visible" r:id="rId23"/>
    <sheet name="20. 재난사고 발생 및 피해현황" sheetId="23" state="visible" r:id="rId24"/>
    <sheet name="21.교통사고발생" sheetId="24" state="visible" r:id="rId25"/>
    <sheet name="22.자동차단속 및 처리(1-2)" sheetId="25" state="visible" r:id="rId26"/>
    <sheet name="23.위험물제조소 현황" sheetId="26" state="visible" r:id="rId27"/>
    <sheet name="24.소방대상물 현황(2-2)" sheetId="27" state="visible" r:id="rId28"/>
    <sheet name="25.풍수해발생" sheetId="28" state="visible" r:id="rId29"/>
  </sheets>
  <definedNames>
    <definedName function="false" hidden="false" localSheetId="2" name="_xlnm.Print_Area" vbProcedure="false">'1.본청 공무원'!$A$1:$X$27</definedName>
    <definedName function="false" hidden="false" localSheetId="3" name="_xlnm.Print_Area" vbProcedure="false">'1.본청 공무원 (2)'!$A$1:$W$27</definedName>
    <definedName function="false" hidden="false" localSheetId="20" name="_xlnm.Print_Area" vbProcedure="false">'18. 소방장비(2-2)'!$A$1:$AY$16</definedName>
    <definedName function="false" hidden="false" localSheetId="22" name="_xlnm.Print_Area" vbProcedure="false">'20. 재난사고 발생 및 피해현황'!$A$1:$AD$17</definedName>
    <definedName function="false" hidden="false" localSheetId="25" name="_xlnm.Print_Area" vbProcedure="false">'23.위험물제조소 현황'!$A$1:$Q$13</definedName>
    <definedName function="false" hidden="false" localSheetId="26" name="_xlnm.Print_Area" vbProcedure="false">'24.소방대상물 현황(2-2)'!$A$1:$O$28</definedName>
    <definedName function="false" hidden="false" localSheetId="7" name="_xlnm.Print_Area" vbProcedure="false">'5.퇴직사유별 공무원'!$A$1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2" uniqueCount="1043">
  <si>
    <r>
      <rPr>
        <b val="true"/>
        <sz val="18"/>
        <rFont val="바탕체"/>
        <family val="1"/>
        <charset val="129"/>
      </rPr>
      <t xml:space="preserve">ⅩⅦ. </t>
    </r>
    <r>
      <rPr>
        <b val="true"/>
        <sz val="18"/>
        <rFont val="Noto Sans"/>
        <family val="2"/>
      </rPr>
      <t xml:space="preserve">공공행정 및 사법</t>
    </r>
  </si>
  <si>
    <t xml:space="preserve">PUBLIC ADMINISTRATION &amp; JUSTICE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본청 공무원</t>
    </r>
  </si>
  <si>
    <t xml:space="preserve">GOVERNMENT EMPLOYEES OF CIT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0"/>
        <rFont val="Noto Sans"/>
        <family val="2"/>
      </rPr>
      <t xml:space="preserve"> 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실과소별
</t>
    </r>
    <r>
      <rPr>
        <sz val="10"/>
        <rFont val="바탕체"/>
        <family val="1"/>
        <charset val="129"/>
      </rPr>
      <t xml:space="preserve">Division</t>
    </r>
  </si>
  <si>
    <t xml:space="preserve">합 계</t>
  </si>
  <si>
    <t xml:space="preserve">정무직</t>
  </si>
  <si>
    <t xml:space="preserve">별정직</t>
  </si>
  <si>
    <t xml:space="preserve">특정직</t>
  </si>
  <si>
    <t xml:space="preserve">일          반           직</t>
  </si>
  <si>
    <t xml:space="preserve">General  government  employees</t>
  </si>
  <si>
    <t xml:space="preserve">기능직</t>
  </si>
  <si>
    <t xml:space="preserve">고용직</t>
  </si>
  <si>
    <t xml:space="preserve">전문직</t>
  </si>
  <si>
    <t xml:space="preserve"> 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선거직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소방직</t>
    </r>
    <r>
      <rPr>
        <sz val="10"/>
        <rFont val="바탕체"/>
        <family val="1"/>
        <charset val="129"/>
      </rPr>
      <t xml:space="preserve">)</t>
    </r>
  </si>
  <si>
    <t xml:space="preserve"> 계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7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8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9</t>
    </r>
    <r>
      <rPr>
        <sz val="10"/>
        <rFont val="Noto Sans"/>
        <family val="2"/>
      </rPr>
      <t xml:space="preserve">급</t>
    </r>
  </si>
  <si>
    <t xml:space="preserve">연구관</t>
  </si>
  <si>
    <t xml:space="preserve">연구사</t>
  </si>
  <si>
    <t xml:space="preserve">지도관</t>
  </si>
  <si>
    <t xml:space="preserve">지도사</t>
  </si>
  <si>
    <t xml:space="preserve">Other</t>
  </si>
  <si>
    <t xml:space="preserve">Year</t>
  </si>
  <si>
    <t xml:space="preserve">1st</t>
  </si>
  <si>
    <t xml:space="preserve">2st</t>
  </si>
  <si>
    <t xml:space="preserve">3st</t>
  </si>
  <si>
    <t xml:space="preserve">4st</t>
  </si>
  <si>
    <t xml:space="preserve">5st</t>
  </si>
  <si>
    <t xml:space="preserve">6st</t>
  </si>
  <si>
    <t xml:space="preserve">7st</t>
  </si>
  <si>
    <t xml:space="preserve">8st</t>
  </si>
  <si>
    <t xml:space="preserve">9st</t>
  </si>
  <si>
    <t xml:space="preserve">Research</t>
  </si>
  <si>
    <t xml:space="preserve">Resear-</t>
  </si>
  <si>
    <t xml:space="preserve">Guide</t>
  </si>
  <si>
    <t xml:space="preserve">Techni-</t>
  </si>
  <si>
    <t xml:space="preserve">Employ</t>
  </si>
  <si>
    <t xml:space="preserve">Pro -</t>
  </si>
  <si>
    <t xml:space="preserve">Total</t>
  </si>
  <si>
    <t xml:space="preserve">Executive</t>
  </si>
  <si>
    <t xml:space="preserve">Appointees</t>
  </si>
  <si>
    <t xml:space="preserve">Specialty</t>
  </si>
  <si>
    <t xml:space="preserve">grade</t>
  </si>
  <si>
    <t xml:space="preserve">officer</t>
  </si>
  <si>
    <t xml:space="preserve">cher</t>
  </si>
  <si>
    <t xml:space="preserve">Guider</t>
  </si>
  <si>
    <t xml:space="preserve">cian</t>
  </si>
  <si>
    <t xml:space="preserve">-ees</t>
  </si>
  <si>
    <t xml:space="preserve">fessinal</t>
  </si>
  <si>
    <t xml:space="preserve">1997</t>
  </si>
  <si>
    <t xml:space="preserve">-</t>
  </si>
  <si>
    <t xml:space="preserve">기획감사실</t>
  </si>
  <si>
    <t xml:space="preserve">Planning, Audit 
&amp; Inspection Division </t>
  </si>
  <si>
    <t xml:space="preserve">문화공보실</t>
  </si>
  <si>
    <t xml:space="preserve">Puble Information 
&amp; Culture Div</t>
  </si>
  <si>
    <t xml:space="preserve">총 무 과</t>
  </si>
  <si>
    <t xml:space="preserve">1</t>
  </si>
  <si>
    <t xml:space="preserve">General Affairs Div</t>
  </si>
  <si>
    <t xml:space="preserve">사회진흥과</t>
  </si>
  <si>
    <t xml:space="preserve">Social Development Div</t>
  </si>
  <si>
    <t xml:space="preserve">세 무 과</t>
  </si>
  <si>
    <t xml:space="preserve">Local Tax Div</t>
  </si>
  <si>
    <t xml:space="preserve">지  적  과</t>
  </si>
  <si>
    <t xml:space="preserve">Land Register Div</t>
  </si>
  <si>
    <t xml:space="preserve">회 계 과</t>
  </si>
  <si>
    <t xml:space="preserve">Accounting Div</t>
  </si>
  <si>
    <t xml:space="preserve">시 민 과</t>
  </si>
  <si>
    <t xml:space="preserve">Citizen Services Div</t>
  </si>
  <si>
    <t xml:space="preserve">사회복지과</t>
  </si>
  <si>
    <t xml:space="preserve">Social Affairs Div</t>
  </si>
  <si>
    <t xml:space="preserve">환경보호과</t>
  </si>
  <si>
    <t xml:space="preserve">Environmental 
Protection   Div</t>
  </si>
  <si>
    <t xml:space="preserve">산 업 과</t>
  </si>
  <si>
    <t xml:space="preserve">Industry Div</t>
  </si>
  <si>
    <t xml:space="preserve">지역경제과</t>
  </si>
  <si>
    <t xml:space="preserve">Local Economy Div</t>
  </si>
  <si>
    <t xml:space="preserve">건 설 과</t>
  </si>
  <si>
    <t xml:space="preserve">Construction Div</t>
  </si>
  <si>
    <t xml:space="preserve">도 시 과</t>
  </si>
  <si>
    <t xml:space="preserve">Urban Development Div</t>
  </si>
  <si>
    <t xml:space="preserve">녹 지 과</t>
  </si>
  <si>
    <t xml:space="preserve">Green Belt Div</t>
  </si>
  <si>
    <t xml:space="preserve">수 도 과</t>
  </si>
  <si>
    <t xml:space="preserve">Water Supply Div</t>
  </si>
  <si>
    <t xml:space="preserve">민방위재난관리과</t>
  </si>
  <si>
    <t xml:space="preserve">Civil Defense Div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본청 공무원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계속</t>
    </r>
    <r>
      <rPr>
        <b val="true"/>
        <sz val="14"/>
        <rFont val="바탕체"/>
        <family val="1"/>
        <charset val="129"/>
      </rPr>
      <t xml:space="preserve">)</t>
    </r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시의회 및 사업소 공무원</t>
    </r>
  </si>
  <si>
    <t xml:space="preserve">ASSEMBLY AND AGENCIES</t>
  </si>
  <si>
    <r>
      <rPr>
        <sz val="10"/>
        <rFont val="Noto Sans"/>
        <family val="2"/>
      </rPr>
      <t xml:space="preserve">       구 분
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사업소별
</t>
    </r>
    <r>
      <rPr>
        <sz val="10"/>
        <rFont val="바탕체"/>
        <family val="1"/>
        <charset val="129"/>
      </rPr>
      <t xml:space="preserve">Division</t>
    </r>
  </si>
  <si>
    <t xml:space="preserve">합  계</t>
  </si>
  <si>
    <t xml:space="preserve">일       반        직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Speciaoty</t>
  </si>
  <si>
    <r>
      <rPr>
        <sz val="10"/>
        <rFont val="Noto Sans"/>
        <family val="2"/>
      </rPr>
      <t xml:space="preserve">의회사무과
</t>
    </r>
    <r>
      <rPr>
        <sz val="10"/>
        <rFont val="바탕체"/>
        <family val="1"/>
        <charset val="129"/>
      </rPr>
      <t xml:space="preserve">Proceeding Div</t>
    </r>
  </si>
  <si>
    <r>
      <rPr>
        <sz val="10"/>
        <rFont val="Noto Sans"/>
        <family val="2"/>
      </rPr>
      <t xml:space="preserve">보건소
</t>
    </r>
    <r>
      <rPr>
        <sz val="10"/>
        <rFont val="바탕체"/>
        <family val="1"/>
        <charset val="129"/>
      </rPr>
      <t xml:space="preserve">Public Health Center</t>
    </r>
  </si>
  <si>
    <r>
      <rPr>
        <sz val="10"/>
        <rFont val="Noto Sans"/>
        <family val="2"/>
      </rPr>
      <t xml:space="preserve">상수도사업소
</t>
    </r>
    <r>
      <rPr>
        <sz val="10"/>
        <rFont val="바탕체"/>
        <family val="1"/>
        <charset val="129"/>
      </rPr>
      <t xml:space="preserve">Water Supply Office</t>
    </r>
  </si>
  <si>
    <r>
      <rPr>
        <sz val="10"/>
        <rFont val="Noto Sans"/>
        <family val="2"/>
      </rPr>
      <t xml:space="preserve">시민회관
</t>
    </r>
    <r>
      <rPr>
        <sz val="10"/>
        <rFont val="바탕체"/>
        <family val="1"/>
        <charset val="129"/>
      </rPr>
      <t xml:space="preserve">Citizen Hall</t>
    </r>
  </si>
  <si>
    <r>
      <rPr>
        <sz val="10"/>
        <rFont val="Noto Sans"/>
        <family val="2"/>
      </rPr>
      <t xml:space="preserve">환경사업소
</t>
    </r>
    <r>
      <rPr>
        <sz val="10"/>
        <rFont val="바탕체"/>
        <family val="1"/>
        <charset val="129"/>
      </rPr>
      <t xml:space="preserve">Sewage &amp; Nightsoil
Treatment Center</t>
    </r>
  </si>
  <si>
    <r>
      <rPr>
        <sz val="10"/>
        <rFont val="Noto Sans"/>
        <family val="2"/>
      </rPr>
      <t xml:space="preserve">종합운동
관리사무소
</t>
    </r>
    <r>
      <rPr>
        <sz val="10"/>
        <rFont val="바탕체"/>
        <family val="1"/>
        <charset val="129"/>
      </rPr>
      <t xml:space="preserve">Public-Stadium</t>
    </r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동 공무원</t>
    </r>
  </si>
  <si>
    <t xml:space="preserve">GOVERNMENT EMPLOYEES OF DONG</t>
  </si>
  <si>
    <r>
      <rPr>
        <sz val="10"/>
        <rFont val="Noto Sans"/>
        <family val="2"/>
      </rPr>
      <t xml:space="preserve"> 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r &amp; Dong</t>
    </r>
  </si>
  <si>
    <t xml:space="preserve">합        계</t>
  </si>
  <si>
    <t xml:space="preserve">일                반                직</t>
  </si>
  <si>
    <t xml:space="preserve">계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Technician</t>
  </si>
  <si>
    <t xml:space="preserve">Other Employees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3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4Dong</t>
    </r>
  </si>
  <si>
    <r>
      <rPr>
        <sz val="10"/>
        <rFont val="Noto Sans"/>
        <family val="2"/>
      </rPr>
      <t xml:space="preserve">보산동
</t>
    </r>
    <r>
      <rPr>
        <sz val="10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내행동
</t>
    </r>
    <r>
      <rPr>
        <sz val="10"/>
        <rFont val="바탕체"/>
        <family val="1"/>
        <charset val="129"/>
      </rPr>
      <t xml:space="preserve">Naehaeng Dong</t>
    </r>
  </si>
  <si>
    <r>
      <rPr>
        <sz val="10"/>
        <rFont val="Noto Sans"/>
        <family val="2"/>
      </rPr>
      <t xml:space="preserve">동안동
</t>
    </r>
    <r>
      <rPr>
        <sz val="10"/>
        <rFont val="바탕체"/>
        <family val="1"/>
        <charset val="129"/>
      </rPr>
      <t xml:space="preserve">Dongan Dong</t>
    </r>
  </si>
  <si>
    <r>
      <rPr>
        <sz val="10"/>
        <rFont val="Noto Sans"/>
        <family val="2"/>
      </rPr>
      <t xml:space="preserve">소요동
</t>
    </r>
    <r>
      <rPr>
        <sz val="10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광암동
</t>
    </r>
    <r>
      <rPr>
        <sz val="10"/>
        <rFont val="바탕체"/>
        <family val="1"/>
        <charset val="129"/>
      </rPr>
      <t xml:space="preserve">Kwangam Dong</t>
    </r>
  </si>
  <si>
    <r>
      <rPr>
        <sz val="10"/>
        <rFont val="Noto Sans"/>
        <family val="2"/>
      </rPr>
      <t xml:space="preserve">상패동
</t>
    </r>
    <r>
      <rPr>
        <sz val="10"/>
        <rFont val="바탕체"/>
        <family val="1"/>
        <charset val="129"/>
      </rPr>
      <t xml:space="preserve">Sangpae Dong</t>
    </r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소방 공무원</t>
    </r>
  </si>
  <si>
    <t xml:space="preserve">EMPLOYEES</t>
  </si>
  <si>
    <r>
      <rPr>
        <sz val="10"/>
        <rFont val="Noto Sans"/>
        <family val="2"/>
      </rPr>
      <t xml:space="preserve">         구 분
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사유별
</t>
    </r>
    <r>
      <rPr>
        <sz val="10"/>
        <rFont val="바탕체"/>
        <family val="1"/>
        <charset val="129"/>
      </rPr>
      <t xml:space="preserve">Year &amp; Cause</t>
    </r>
  </si>
  <si>
    <t xml:space="preserve">소 계</t>
  </si>
  <si>
    <t xml:space="preserve">소 방 직</t>
  </si>
  <si>
    <t xml:space="preserve">의용소방원</t>
  </si>
  <si>
    <t xml:space="preserve">소방정감</t>
  </si>
  <si>
    <t xml:space="preserve">소방감</t>
  </si>
  <si>
    <t xml:space="preserve">소방정</t>
  </si>
  <si>
    <t xml:space="preserve">소방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남</t>
  </si>
  <si>
    <t xml:space="preserve">여</t>
  </si>
  <si>
    <t xml:space="preserve">Fire Marshal</t>
  </si>
  <si>
    <t xml:space="preserve">Fire Major</t>
  </si>
  <si>
    <t xml:space="preserve">Fire Senior</t>
  </si>
  <si>
    <t xml:space="preserve">Fire </t>
  </si>
  <si>
    <t xml:space="preserve">Fire</t>
  </si>
  <si>
    <t xml:space="preserve">Police</t>
  </si>
  <si>
    <t xml:space="preserve">Senior</t>
  </si>
  <si>
    <t xml:space="preserve">Superinrendent</t>
  </si>
  <si>
    <t xml:space="preserve">Super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A Fireman</t>
  </si>
  <si>
    <t xml:space="preserve">cians</t>
  </si>
  <si>
    <t xml:space="preserve">Employees</t>
  </si>
  <si>
    <t xml:space="preserve">Specialist</t>
  </si>
  <si>
    <t xml:space="preserve">Man</t>
  </si>
  <si>
    <t xml:space="preserve">Woman</t>
  </si>
  <si>
    <r>
      <rPr>
        <sz val="10"/>
        <rFont val="Noto Sans"/>
        <family val="2"/>
      </rPr>
      <t xml:space="preserve">동두천소방서
</t>
    </r>
    <r>
      <rPr>
        <sz val="10"/>
        <rFont val="바탕체"/>
        <family val="1"/>
        <charset val="129"/>
      </rPr>
      <t xml:space="preserve">Tongduchon Fire Station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소방본부 소방과</t>
    </r>
  </si>
  <si>
    <t xml:space="preserve">Source : Fire Station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퇴직사유별 공무원</t>
    </r>
  </si>
  <si>
    <t xml:space="preserve">RETIRED GOVERNMENT EMPLOYEES BY CAUSE</t>
  </si>
  <si>
    <r>
      <rPr>
        <sz val="10"/>
        <rFont val="Noto Sans"/>
        <family val="2"/>
      </rPr>
      <t xml:space="preserve">          구 분
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사유별
</t>
    </r>
    <r>
      <rPr>
        <sz val="10"/>
        <rFont val="바탕체"/>
        <family val="1"/>
        <charset val="129"/>
      </rPr>
      <t xml:space="preserve">Year &amp; Cause</t>
    </r>
  </si>
  <si>
    <t xml:space="preserve">소방직</t>
  </si>
  <si>
    <t xml:space="preserve">일      반        직</t>
  </si>
  <si>
    <t xml:space="preserve">General   government   employees</t>
  </si>
  <si>
    <t xml:space="preserve">Fire-</t>
  </si>
  <si>
    <t xml:space="preserve">Pro-</t>
  </si>
  <si>
    <t xml:space="preserve">Political</t>
  </si>
  <si>
    <t xml:space="preserve">Specific</t>
  </si>
  <si>
    <t xml:space="preserve">fighters</t>
  </si>
  <si>
    <t xml:space="preserve">Researcher</t>
  </si>
  <si>
    <t xml:space="preserve">fessional</t>
  </si>
  <si>
    <r>
      <rPr>
        <sz val="10"/>
        <rFont val="Noto Sans"/>
        <family val="2"/>
      </rPr>
      <t xml:space="preserve">의원면직
</t>
    </r>
    <r>
      <rPr>
        <sz val="9"/>
        <rFont val="바탕체"/>
        <family val="1"/>
        <charset val="129"/>
      </rPr>
      <t xml:space="preserve">Requested Smissal</t>
    </r>
  </si>
  <si>
    <r>
      <rPr>
        <sz val="10"/>
        <rFont val="Noto Sans"/>
        <family val="2"/>
      </rPr>
      <t xml:space="preserve">직권면직
</t>
    </r>
    <r>
      <rPr>
        <sz val="9"/>
        <rFont val="바탕체"/>
        <family val="1"/>
        <charset val="129"/>
      </rPr>
      <t xml:space="preserve">Authority Dismissal</t>
    </r>
  </si>
  <si>
    <r>
      <rPr>
        <sz val="10"/>
        <rFont val="Noto Sans"/>
        <family val="2"/>
      </rPr>
      <t xml:space="preserve">당연퇴직
</t>
    </r>
    <r>
      <rPr>
        <sz val="10"/>
        <rFont val="바탕체"/>
        <family val="1"/>
        <charset val="129"/>
      </rPr>
      <t xml:space="preserve">Right Retirement</t>
    </r>
  </si>
  <si>
    <r>
      <rPr>
        <sz val="10"/>
        <rFont val="Noto Sans"/>
        <family val="2"/>
      </rPr>
      <t xml:space="preserve">명예퇴직
</t>
    </r>
    <r>
      <rPr>
        <sz val="9"/>
        <rFont val="바탕체"/>
        <family val="1"/>
        <charset val="129"/>
      </rPr>
      <t xml:space="preserve">Honorary Retirement</t>
    </r>
  </si>
  <si>
    <r>
      <rPr>
        <sz val="10"/>
        <rFont val="Noto Sans"/>
        <family val="2"/>
      </rPr>
      <t xml:space="preserve">사망
</t>
    </r>
    <r>
      <rPr>
        <sz val="9"/>
        <rFont val="바탕체"/>
        <family val="1"/>
        <charset val="129"/>
      </rPr>
      <t xml:space="preserve">Death</t>
    </r>
  </si>
  <si>
    <r>
      <rPr>
        <sz val="10"/>
        <rFont val="Noto Sans"/>
        <family val="2"/>
      </rPr>
      <t xml:space="preserve">징계퇴직
</t>
    </r>
    <r>
      <rPr>
        <sz val="9"/>
        <rFont val="바탕체"/>
        <family val="1"/>
        <charset val="129"/>
      </rPr>
      <t xml:space="preserve">Discipline Rtirement</t>
    </r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공무원 훈련자</t>
    </r>
  </si>
  <si>
    <t xml:space="preserve">OFFICIALS   TRAINING</t>
  </si>
  <si>
    <r>
      <rPr>
        <sz val="10"/>
        <rFont val="Noto Sans"/>
        <family val="2"/>
      </rPr>
      <t xml:space="preserve">             구 분
   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
교육과정별
</t>
    </r>
    <r>
      <rPr>
        <sz val="10"/>
        <rFont val="바탕체"/>
        <family val="1"/>
        <charset val="129"/>
      </rPr>
      <t xml:space="preserve">Year &amp; Kind</t>
    </r>
  </si>
  <si>
    <t xml:space="preserve">행 정</t>
  </si>
  <si>
    <t xml:space="preserve">농 업</t>
  </si>
  <si>
    <t xml:space="preserve">건 축</t>
  </si>
  <si>
    <t xml:space="preserve">토  목</t>
  </si>
  <si>
    <t xml:space="preserve">보 건</t>
  </si>
  <si>
    <t xml:space="preserve">약 무</t>
  </si>
  <si>
    <t xml:space="preserve">임  업</t>
  </si>
  <si>
    <t xml:space="preserve">수  의</t>
  </si>
  <si>
    <t xml:space="preserve">축  산</t>
  </si>
  <si>
    <t xml:space="preserve">전  기</t>
  </si>
  <si>
    <t xml:space="preserve">지  적</t>
  </si>
  <si>
    <t xml:space="preserve">기  계</t>
  </si>
  <si>
    <t xml:space="preserve">간 호</t>
  </si>
  <si>
    <t xml:space="preserve">화 공</t>
  </si>
  <si>
    <t xml:space="preserve">세 무</t>
  </si>
  <si>
    <t xml:space="preserve">소 방</t>
  </si>
  <si>
    <t xml:space="preserve">기 타</t>
  </si>
  <si>
    <t xml:space="preserve">Agri-</t>
  </si>
  <si>
    <t xml:space="preserve">Const-</t>
  </si>
  <si>
    <t xml:space="preserve">Civil</t>
  </si>
  <si>
    <t xml:space="preserve">Veteri-</t>
  </si>
  <si>
    <t xml:space="preserve">Livestock</t>
  </si>
  <si>
    <t xml:space="preserve">Elcet-</t>
  </si>
  <si>
    <t xml:space="preserve">Land</t>
  </si>
  <si>
    <t xml:space="preserve">Mechanical</t>
  </si>
  <si>
    <t xml:space="preserve">Chemical</t>
  </si>
  <si>
    <t xml:space="preserve">Year &amp; Kind</t>
  </si>
  <si>
    <t xml:space="preserve">Adm.</t>
  </si>
  <si>
    <t xml:space="preserve">cultur</t>
  </si>
  <si>
    <t xml:space="preserve">ruction</t>
  </si>
  <si>
    <t xml:space="preserve">engineening</t>
  </si>
  <si>
    <t xml:space="preserve">Health</t>
  </si>
  <si>
    <t xml:space="preserve">Medical</t>
  </si>
  <si>
    <t xml:space="preserve">Forestry</t>
  </si>
  <si>
    <t xml:space="preserve">nary</t>
  </si>
  <si>
    <t xml:space="preserve">breeding</t>
  </si>
  <si>
    <t xml:space="preserve">rician</t>
  </si>
  <si>
    <t xml:space="preserve">engineer</t>
  </si>
  <si>
    <t xml:space="preserve">Nursing</t>
  </si>
  <si>
    <t xml:space="preserve">Tax</t>
  </si>
  <si>
    <t xml:space="preserve">fighting</t>
  </si>
  <si>
    <t xml:space="preserve">Others</t>
  </si>
  <si>
    <t xml:space="preserve">t</t>
  </si>
  <si>
    <t xml:space="preserve">신규채용자반</t>
  </si>
  <si>
    <t xml:space="preserve">Course for new employed officer</t>
  </si>
  <si>
    <t xml:space="preserve">기</t>
  </si>
  <si>
    <t xml:space="preserve">행정실부자반</t>
  </si>
  <si>
    <t xml:space="preserve">Administrative Officials Course</t>
  </si>
  <si>
    <t xml:space="preserve">본</t>
  </si>
  <si>
    <t xml:space="preserve">세정실부자반</t>
  </si>
  <si>
    <t xml:space="preserve">Tax Investigation Course</t>
  </si>
  <si>
    <t xml:space="preserve">도시행정실무자반</t>
  </si>
  <si>
    <t xml:space="preserve">City Adm.Officials Course</t>
  </si>
  <si>
    <t xml:space="preserve">교</t>
  </si>
  <si>
    <t xml:space="preserve">농업실무자반</t>
  </si>
  <si>
    <t xml:space="preserve">Agriculture Officials Course</t>
  </si>
  <si>
    <t xml:space="preserve">육</t>
  </si>
  <si>
    <t xml:space="preserve">보건실부자반</t>
  </si>
  <si>
    <t xml:space="preserve">Health Officials Course</t>
  </si>
  <si>
    <t xml:space="preserve">재무행정반</t>
  </si>
  <si>
    <t xml:space="preserve">Financial Administration Course</t>
  </si>
  <si>
    <t xml:space="preserve">토목행정반</t>
  </si>
  <si>
    <t xml:space="preserve">Civil Engineering  Officials Course</t>
  </si>
  <si>
    <t xml:space="preserve">전</t>
  </si>
  <si>
    <t xml:space="preserve">지방의회반</t>
  </si>
  <si>
    <t xml:space="preserve">Regional Assembly Course</t>
  </si>
  <si>
    <t xml:space="preserve">지역경제반</t>
  </si>
  <si>
    <t xml:space="preserve">Regional Economy Course</t>
  </si>
  <si>
    <t xml:space="preserve">전산행정반</t>
  </si>
  <si>
    <t xml:space="preserve">E.D.P.S Administration Course</t>
  </si>
  <si>
    <t xml:space="preserve">문</t>
  </si>
  <si>
    <t xml:space="preserve">토지민원반</t>
  </si>
  <si>
    <t xml:space="preserve">Land Tax Course</t>
  </si>
  <si>
    <t xml:space="preserve">교통행정반</t>
  </si>
  <si>
    <t xml:space="preserve">Traffic Administration Course</t>
  </si>
  <si>
    <t xml:space="preserve">지방세정전문반</t>
  </si>
  <si>
    <t xml:space="preserve">Local Tax Course</t>
  </si>
  <si>
    <t xml:space="preserve">전산전문반</t>
  </si>
  <si>
    <t xml:space="preserve">E.D.P.S Officals  Course</t>
  </si>
  <si>
    <t xml:space="preserve">영어교육반</t>
  </si>
  <si>
    <t xml:space="preserve">English Education Course</t>
  </si>
  <si>
    <t xml:space="preserve">일어교육반</t>
  </si>
  <si>
    <t xml:space="preserve">Japanese Education Course</t>
  </si>
  <si>
    <t xml:space="preserve">중국어교육반</t>
  </si>
  <si>
    <t xml:space="preserve">Chinese Education Course</t>
  </si>
  <si>
    <t xml:space="preserve">지적실무자반</t>
  </si>
  <si>
    <t xml:space="preserve">Land Registration Course</t>
  </si>
  <si>
    <t xml:space="preserve">홍보행정반</t>
  </si>
  <si>
    <t xml:space="preserve">Public Information Course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바탕체"/>
        <family val="1"/>
        <charset val="129"/>
      </rPr>
      <t xml:space="preserve">(2-1)</t>
    </r>
  </si>
  <si>
    <t xml:space="preserve">NUMBER OF G-OVERNMENT &amp; PUBLIC OFFICE &amp; MAIN AGENCY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바탕체"/>
        <family val="1"/>
        <charset val="129"/>
      </rPr>
      <t xml:space="preserve">(2-2)</t>
    </r>
  </si>
  <si>
    <t xml:space="preserve">NUMBER OF GOVERNMENT &amp; PUBLIC OFFICE &amp; MAIN AGENCY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g</t>
    </r>
  </si>
  <si>
    <t xml:space="preserve">총  계</t>
  </si>
  <si>
    <r>
      <rPr>
        <sz val="10"/>
        <rFont val="Noto Sans"/>
        <family val="2"/>
      </rPr>
      <t xml:space="preserve">   지 방 행 정 관 서    </t>
    </r>
    <r>
      <rPr>
        <sz val="10"/>
        <rFont val="바탕체"/>
        <family val="1"/>
        <charset val="129"/>
      </rPr>
      <t xml:space="preserve">Local  administrative</t>
    </r>
  </si>
  <si>
    <r>
      <rPr>
        <sz val="10"/>
        <rFont val="Noto Sans"/>
        <family val="2"/>
      </rPr>
      <t xml:space="preserve">  경찰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소방관서</t>
    </r>
  </si>
  <si>
    <t xml:space="preserve">    police &amp; fire station</t>
  </si>
  <si>
    <r>
      <rPr>
        <sz val="10"/>
        <rFont val="Noto Sans"/>
        <family val="2"/>
      </rPr>
      <t xml:space="preserve">법원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검찰관서</t>
    </r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바탕체"/>
        <family val="1"/>
        <charset val="129"/>
      </rPr>
      <t xml:space="preserve"> </t>
    </r>
  </si>
  <si>
    <t xml:space="preserve">보훈청</t>
  </si>
  <si>
    <t xml:space="preserve">교육청</t>
  </si>
  <si>
    <t xml:space="preserve">우체국</t>
  </si>
  <si>
    <t xml:space="preserve">전화국</t>
  </si>
  <si>
    <t xml:space="preserve">세무서</t>
  </si>
  <si>
    <t xml:space="preserve">전매관서</t>
  </si>
  <si>
    <t xml:space="preserve">농수산물</t>
  </si>
  <si>
    <t xml:space="preserve">기타중앙</t>
  </si>
  <si>
    <t xml:space="preserve">방송국</t>
  </si>
  <si>
    <r>
      <rPr>
        <sz val="10"/>
        <rFont val="Noto Sans"/>
        <family val="2"/>
      </rPr>
      <t xml:space="preserve">신문사</t>
    </r>
    <r>
      <rPr>
        <vertAlign val="superscript"/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협  동  조  합           </t>
    </r>
    <r>
      <rPr>
        <sz val="10"/>
        <rFont val="바탕체"/>
        <family val="1"/>
        <charset val="129"/>
      </rPr>
      <t xml:space="preserve">Cooperation  Association</t>
    </r>
  </si>
  <si>
    <r>
      <rPr>
        <sz val="10"/>
        <rFont val="Noto Sans"/>
        <family val="2"/>
      </rPr>
      <t xml:space="preserve">시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군</t>
    </r>
  </si>
  <si>
    <t xml:space="preserve">동</t>
  </si>
  <si>
    <r>
      <rPr>
        <sz val="10"/>
        <rFont val="Noto Sans"/>
        <family val="2"/>
      </rPr>
      <t xml:space="preserve">사업소  </t>
    </r>
    <r>
      <rPr>
        <sz val="10"/>
        <rFont val="바탕체"/>
        <family val="1"/>
        <charset val="129"/>
      </rPr>
      <t xml:space="preserve">Agency</t>
    </r>
  </si>
  <si>
    <r>
      <rPr>
        <sz val="10"/>
        <rFont val="Noto Sans"/>
        <family val="2"/>
      </rPr>
      <t xml:space="preserve">출장소 </t>
    </r>
    <r>
      <rPr>
        <sz val="9"/>
        <rFont val="바탕체"/>
        <family val="1"/>
        <charset val="129"/>
      </rPr>
      <t xml:space="preserve">Branch office</t>
    </r>
  </si>
  <si>
    <t xml:space="preserve">경찰서</t>
  </si>
  <si>
    <t xml:space="preserve">지파출소</t>
  </si>
  <si>
    <t xml:space="preserve">소방서</t>
  </si>
  <si>
    <t xml:space="preserve">소방파출소</t>
  </si>
  <si>
    <t xml:space="preserve">의용소방대</t>
  </si>
  <si>
    <r>
      <rPr>
        <sz val="10"/>
        <rFont val="Noto Sans"/>
        <family val="2"/>
      </rPr>
      <t xml:space="preserve">법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지원</t>
    </r>
    <r>
      <rPr>
        <sz val="10"/>
        <rFont val="바탕체"/>
        <family val="1"/>
        <charset val="129"/>
      </rPr>
      <t xml:space="preserve">)</t>
    </r>
  </si>
  <si>
    <t xml:space="preserve">등기소</t>
  </si>
  <si>
    <r>
      <rPr>
        <sz val="10"/>
        <rFont val="Noto Sans"/>
        <family val="2"/>
      </rPr>
      <t xml:space="preserve">검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지청</t>
    </r>
    <r>
      <rPr>
        <sz val="10"/>
        <rFont val="바탕체"/>
        <family val="1"/>
        <charset val="129"/>
      </rPr>
      <t xml:space="preserve">)</t>
    </r>
  </si>
  <si>
    <t xml:space="preserve">교도소</t>
  </si>
  <si>
    <t xml:space="preserve">관 서</t>
  </si>
  <si>
    <t xml:space="preserve">검 사 소</t>
  </si>
  <si>
    <t xml:space="preserve">직속기관</t>
  </si>
  <si>
    <t xml:space="preserve">농  업</t>
  </si>
  <si>
    <t xml:space="preserve">원  예</t>
  </si>
  <si>
    <t xml:space="preserve">수산업</t>
  </si>
  <si>
    <t xml:space="preserve">농지개량</t>
  </si>
  <si>
    <t xml:space="preserve">산  림</t>
  </si>
  <si>
    <t xml:space="preserve">기   타</t>
  </si>
  <si>
    <t xml:space="preserve">Grand</t>
  </si>
  <si>
    <t xml:space="preserve">City</t>
  </si>
  <si>
    <t xml:space="preserve">도</t>
  </si>
  <si>
    <t xml:space="preserve">도시</t>
  </si>
  <si>
    <t xml:space="preserve">시</t>
  </si>
  <si>
    <t xml:space="preserve">fire</t>
  </si>
  <si>
    <t xml:space="preserve">Fire station</t>
  </si>
  <si>
    <t xml:space="preserve">Volunteer</t>
  </si>
  <si>
    <t xml:space="preserve">Court</t>
  </si>
  <si>
    <t xml:space="preserve">Prosecution</t>
  </si>
  <si>
    <t xml:space="preserve">Patriotic</t>
  </si>
  <si>
    <t xml:space="preserve">Office of</t>
  </si>
  <si>
    <t xml:space="preserve">Telephone</t>
  </si>
  <si>
    <t xml:space="preserve">Monopoly</t>
  </si>
  <si>
    <t xml:space="preserve">Farm produce</t>
  </si>
  <si>
    <t xml:space="preserve">Broadcasting</t>
  </si>
  <si>
    <t xml:space="preserve">Press(News-</t>
  </si>
  <si>
    <t xml:space="preserve">Farmland</t>
  </si>
  <si>
    <t xml:space="preserve">·County</t>
  </si>
  <si>
    <t xml:space="preserve">Dong</t>
  </si>
  <si>
    <t xml:space="preserve">Do</t>
  </si>
  <si>
    <t xml:space="preserve">City·County</t>
  </si>
  <si>
    <t xml:space="preserve">Do City</t>
  </si>
  <si>
    <t xml:space="preserve">station</t>
  </si>
  <si>
    <t xml:space="preserve">branch box</t>
  </si>
  <si>
    <t xml:space="preserve"> station</t>
  </si>
  <si>
    <t xml:space="preserve">branch</t>
  </si>
  <si>
    <t xml:space="preserve">fireman</t>
  </si>
  <si>
    <t xml:space="preserve"> branch</t>
  </si>
  <si>
    <t xml:space="preserve">Registry</t>
  </si>
  <si>
    <t xml:space="preserve">Prison</t>
  </si>
  <si>
    <t xml:space="preserve">&amp; Veterans</t>
  </si>
  <si>
    <t xml:space="preserve">education</t>
  </si>
  <si>
    <t xml:space="preserve">Post office</t>
  </si>
  <si>
    <t xml:space="preserve">Office</t>
  </si>
  <si>
    <t xml:space="preserve">office</t>
  </si>
  <si>
    <t xml:space="preserve">inspecting office</t>
  </si>
  <si>
    <t xml:space="preserve">paper office)</t>
  </si>
  <si>
    <t xml:space="preserve">Farm</t>
  </si>
  <si>
    <t xml:space="preserve">Gardening</t>
  </si>
  <si>
    <t xml:space="preserve">Fishery</t>
  </si>
  <si>
    <t xml:space="preserve">Improvement</t>
  </si>
  <si>
    <t xml:space="preserve">1) Court &amp; Prosecutions administration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민원서류처리</t>
    </r>
  </si>
  <si>
    <t xml:space="preserve">DISPOSED NUMBER OF CIVIL-REQUEST DOCUMENT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인  허  가</t>
  </si>
  <si>
    <t xml:space="preserve">증 명 발 급</t>
  </si>
  <si>
    <t xml:space="preserve">각 종 신 고</t>
  </si>
  <si>
    <r>
      <rPr>
        <sz val="10"/>
        <rFont val="Noto Sans"/>
        <family val="2"/>
      </rPr>
      <t xml:space="preserve">진정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소원</t>
    </r>
  </si>
  <si>
    <t xml:space="preserve">기 타 민 원</t>
  </si>
  <si>
    <t xml:space="preserve">Issue of license</t>
  </si>
  <si>
    <t xml:space="preserve">Issue of certificate</t>
  </si>
  <si>
    <t xml:space="preserve">Reporting</t>
  </si>
  <si>
    <t xml:space="preserve">Petition  &amp;  Appeal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시민과</t>
    </r>
  </si>
  <si>
    <t xml:space="preserve">Source :Civil Affairs Division</t>
  </si>
  <si>
    <r>
      <rPr>
        <sz val="10"/>
        <rFont val="바탕체"/>
        <family val="1"/>
        <charset val="129"/>
      </rPr>
      <t xml:space="preserve">※ '92</t>
    </r>
    <r>
      <rPr>
        <sz val="10"/>
        <rFont val="Noto Sans"/>
        <family val="2"/>
      </rPr>
      <t xml:space="preserve">년이전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사무소 민원처리건수 미포함</t>
    </r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여  권  발  급</t>
    </r>
  </si>
  <si>
    <t xml:space="preserve">CRIMINAL OFFENSES ARRESTED</t>
  </si>
  <si>
    <r>
      <rPr>
        <sz val="10"/>
        <rFont val="Noto Sans"/>
        <family val="2"/>
      </rPr>
      <t xml:space="preserve">      성별 </t>
    </r>
    <r>
      <rPr>
        <sz val="10"/>
        <rFont val="바탕체"/>
        <family val="1"/>
        <charset val="129"/>
      </rPr>
      <t xml:space="preserve">Sex</t>
    </r>
  </si>
  <si>
    <r>
      <rPr>
        <sz val="10"/>
        <rFont val="Noto Sans"/>
        <family val="2"/>
      </rPr>
      <t xml:space="preserve">목   적   별  </t>
    </r>
    <r>
      <rPr>
        <sz val="10"/>
        <rFont val="바탕체"/>
        <family val="1"/>
        <charset val="129"/>
      </rPr>
      <t xml:space="preserve">Object</t>
    </r>
  </si>
  <si>
    <r>
      <rPr>
        <sz val="10"/>
        <rFont val="Noto Sans"/>
        <family val="2"/>
      </rPr>
      <t xml:space="preserve">기간별</t>
    </r>
    <r>
      <rPr>
        <sz val="10"/>
        <rFont val="바탕체"/>
        <family val="1"/>
        <charset val="129"/>
      </rPr>
      <t xml:space="preserve">Period  </t>
    </r>
  </si>
  <si>
    <t xml:space="preserve">             연      령      별</t>
  </si>
  <si>
    <t xml:space="preserve">Age</t>
  </si>
  <si>
    <t xml:space="preserve">외교관</t>
  </si>
  <si>
    <t xml:space="preserve">관  용</t>
  </si>
  <si>
    <t xml:space="preserve">거  주</t>
  </si>
  <si>
    <t xml:space="preserve">일  반</t>
  </si>
  <si>
    <t xml:space="preserve">여행증명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년단기</t>
    </r>
  </si>
  <si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년복수</t>
    </r>
  </si>
  <si>
    <r>
      <rPr>
        <sz val="10"/>
        <rFont val="바탕체"/>
        <family val="1"/>
        <charset val="129"/>
      </rPr>
      <t xml:space="preserve">20</t>
    </r>
    <r>
      <rPr>
        <sz val="10"/>
        <rFont val="Noto Sans"/>
        <family val="2"/>
      </rPr>
      <t xml:space="preserve">이하</t>
    </r>
  </si>
  <si>
    <t xml:space="preserve">21∼30</t>
  </si>
  <si>
    <t xml:space="preserve">31∼40</t>
  </si>
  <si>
    <t xml:space="preserve">41∼50</t>
  </si>
  <si>
    <t xml:space="preserve">51∼60</t>
  </si>
  <si>
    <t xml:space="preserve">61∼70</t>
  </si>
  <si>
    <r>
      <rPr>
        <sz val="10"/>
        <rFont val="바탕체"/>
        <family val="1"/>
        <charset val="129"/>
      </rPr>
      <t xml:space="preserve">71</t>
    </r>
    <r>
      <rPr>
        <sz val="10"/>
        <rFont val="Noto Sans"/>
        <family val="2"/>
      </rPr>
      <t xml:space="preserve">이상</t>
    </r>
  </si>
  <si>
    <t xml:space="preserve">diplomatic</t>
  </si>
  <si>
    <t xml:space="preserve">trip</t>
  </si>
  <si>
    <t xml:space="preserve">one year</t>
  </si>
  <si>
    <t xml:space="preserve">five year</t>
  </si>
  <si>
    <t xml:space="preserve">male</t>
  </si>
  <si>
    <t xml:space="preserve">female</t>
  </si>
  <si>
    <t xml:space="preserve">offical</t>
  </si>
  <si>
    <t xml:space="preserve">government</t>
  </si>
  <si>
    <t xml:space="preserve">dwelling</t>
  </si>
  <si>
    <t xml:space="preserve">general</t>
  </si>
  <si>
    <t xml:space="preserve">certificate</t>
  </si>
  <si>
    <t xml:space="preserve">short term</t>
  </si>
  <si>
    <t xml:space="preserve">plural</t>
  </si>
  <si>
    <t xml:space="preserve">20 under</t>
  </si>
  <si>
    <t xml:space="preserve">71 over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경찰서</t>
    </r>
  </si>
  <si>
    <t xml:space="preserve">Source : Uijongbu Police Station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범죄발생 및 검거</t>
    </r>
  </si>
  <si>
    <t xml:space="preserve">CRIMINAL OFFENSES AND ARRESTED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기  타  형  사  범</t>
  </si>
  <si>
    <t xml:space="preserve">특  별  법  범 </t>
  </si>
  <si>
    <t xml:space="preserve">Violent offence</t>
  </si>
  <si>
    <t xml:space="preserve">Theft</t>
  </si>
  <si>
    <t xml:space="preserve">Cruel offence</t>
  </si>
  <si>
    <t xml:space="preserve">Intellectual offence</t>
  </si>
  <si>
    <t xml:space="preserve">Other criminal offence</t>
  </si>
  <si>
    <t xml:space="preserve">Special law offence</t>
  </si>
  <si>
    <t xml:space="preserve">발  생</t>
  </si>
  <si>
    <t xml:space="preserve">검  거</t>
  </si>
  <si>
    <t xml:space="preserve">Occurrence</t>
  </si>
  <si>
    <t xml:space="preserve">Arrest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경찰서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정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양주포함</t>
    </r>
    <r>
      <rPr>
        <sz val="10"/>
        <rFont val="바탕체"/>
        <family val="1"/>
        <charset val="129"/>
      </rPr>
      <t xml:space="preserve">)</t>
    </r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연령별 피의자</t>
    </r>
  </si>
  <si>
    <t xml:space="preserve">SUSPECT BY AGE</t>
  </si>
  <si>
    <r>
      <rPr>
        <sz val="10"/>
        <rFont val="바탕체"/>
        <family val="1"/>
        <charset val="129"/>
      </rPr>
      <t xml:space="preserve">14</t>
    </r>
    <r>
      <rPr>
        <sz val="10"/>
        <rFont val="Noto Sans"/>
        <family val="2"/>
      </rPr>
      <t xml:space="preserve">세미만</t>
    </r>
  </si>
  <si>
    <r>
      <rPr>
        <sz val="10"/>
        <rFont val="바탕체"/>
        <family val="1"/>
        <charset val="129"/>
      </rPr>
      <t xml:space="preserve">14∼19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20 ∼25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26∼3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31∼35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36∼4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41∼5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51∼6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61∼7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70</t>
    </r>
    <r>
      <rPr>
        <sz val="10"/>
        <rFont val="Noto Sans"/>
        <family val="2"/>
      </rPr>
      <t xml:space="preserve">세이상</t>
    </r>
  </si>
  <si>
    <t xml:space="preserve">미    상</t>
  </si>
  <si>
    <t xml:space="preserve">Under</t>
  </si>
  <si>
    <t xml:space="preserve">Over  70</t>
  </si>
  <si>
    <t xml:space="preserve">14 years old</t>
  </si>
  <si>
    <t xml:space="preserve">14∼19</t>
  </si>
  <si>
    <t xml:space="preserve">20 ∼25</t>
  </si>
  <si>
    <t xml:space="preserve">26∼30</t>
  </si>
  <si>
    <t xml:space="preserve">31∼35</t>
  </si>
  <si>
    <t xml:space="preserve">36∼40</t>
  </si>
  <si>
    <t xml:space="preserve">Years old</t>
  </si>
  <si>
    <t xml:space="preserve">Unknown</t>
  </si>
  <si>
    <t xml:space="preserve">…</t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학력별 피의자</t>
    </r>
  </si>
  <si>
    <t xml:space="preserve">SUSPECT BY SCHOOL EDUCATION</t>
  </si>
  <si>
    <r>
      <rPr>
        <sz val="10"/>
        <rFont val="Noto Sans"/>
        <family val="2"/>
      </rPr>
      <t xml:space="preserve"> 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g</t>
    </r>
  </si>
  <si>
    <r>
      <rPr>
        <sz val="10"/>
        <rFont val="Noto Sans"/>
        <family val="2"/>
      </rPr>
      <t xml:space="preserve">대학교 </t>
    </r>
    <r>
      <rPr>
        <sz val="10"/>
        <rFont val="바탕체"/>
        <family val="1"/>
        <charset val="129"/>
      </rPr>
      <t xml:space="preserve">College and university</t>
    </r>
  </si>
  <si>
    <r>
      <rPr>
        <sz val="10"/>
        <rFont val="Noto Sans"/>
        <family val="2"/>
      </rPr>
      <t xml:space="preserve">고등학교  </t>
    </r>
    <r>
      <rPr>
        <sz val="10"/>
        <rFont val="바탕체"/>
        <family val="1"/>
        <charset val="129"/>
      </rPr>
      <t xml:space="preserve">High  school</t>
    </r>
  </si>
  <si>
    <r>
      <rPr>
        <sz val="10"/>
        <rFont val="Noto Sans"/>
        <family val="2"/>
      </rPr>
      <t xml:space="preserve">중학교  </t>
    </r>
    <r>
      <rPr>
        <sz val="10"/>
        <rFont val="바탕체"/>
        <family val="1"/>
        <charset val="129"/>
      </rPr>
      <t xml:space="preserve">Middle  school</t>
    </r>
  </si>
  <si>
    <r>
      <rPr>
        <sz val="10"/>
        <rFont val="Noto Sans"/>
        <family val="2"/>
      </rPr>
      <t xml:space="preserve">초등학교  </t>
    </r>
    <r>
      <rPr>
        <sz val="10"/>
        <rFont val="바탕체"/>
        <family val="1"/>
        <charset val="129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재  학</t>
  </si>
  <si>
    <t xml:space="preserve">Being in</t>
  </si>
  <si>
    <t xml:space="preserve">No-</t>
  </si>
  <si>
    <t xml:space="preserve">Graduation</t>
  </si>
  <si>
    <t xml:space="preserve">Drop-out</t>
  </si>
  <si>
    <t xml:space="preserve">school</t>
  </si>
  <si>
    <t xml:space="preserve">schooling</t>
  </si>
  <si>
    <r>
      <rPr>
        <b val="true"/>
        <sz val="14"/>
        <rFont val="바탕체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소   년   범   죄</t>
    </r>
  </si>
  <si>
    <t xml:space="preserve">JUVENILE DELINQUENCY</t>
  </si>
  <si>
    <t xml:space="preserve">총        계</t>
  </si>
  <si>
    <t xml:space="preserve">강   력   범</t>
  </si>
  <si>
    <t xml:space="preserve">절   도   범</t>
  </si>
  <si>
    <t xml:space="preserve">폭  력  범</t>
  </si>
  <si>
    <t xml:space="preserve">지  능  범</t>
  </si>
  <si>
    <t xml:space="preserve">마  약  범</t>
  </si>
  <si>
    <t xml:space="preserve">특  별  범</t>
  </si>
  <si>
    <t xml:space="preserve">기      타</t>
  </si>
  <si>
    <t xml:space="preserve">Narcotic offence</t>
  </si>
  <si>
    <t xml:space="preserve">Special offence</t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외 국 인  범 죄</t>
    </r>
  </si>
  <si>
    <t xml:space="preserve">CRIMINAL OFFENCE BY FOREIGNERS</t>
  </si>
  <si>
    <t xml:space="preserve">업무상과실상 치사상범</t>
  </si>
  <si>
    <t xml:space="preserve">경      범</t>
  </si>
  <si>
    <t xml:space="preserve">기타형사범</t>
  </si>
  <si>
    <t xml:space="preserve">경 제 사 범</t>
  </si>
  <si>
    <t xml:space="preserve">마 약 사 범</t>
  </si>
  <si>
    <t xml:space="preserve">정 보 사 범</t>
  </si>
  <si>
    <t xml:space="preserve"> 기 타</t>
  </si>
  <si>
    <t xml:space="preserve">Involuntary homicide</t>
  </si>
  <si>
    <t xml:space="preserve">Other criminal</t>
  </si>
  <si>
    <t xml:space="preserve">orising out of duty</t>
  </si>
  <si>
    <t xml:space="preserve">Minor offence</t>
  </si>
  <si>
    <t xml:space="preserve">offence</t>
  </si>
  <si>
    <t xml:space="preserve">Economic criminal</t>
  </si>
  <si>
    <t xml:space="preserve">Drug criminal</t>
  </si>
  <si>
    <t xml:space="preserve">Intelligence criminal</t>
  </si>
  <si>
    <r>
      <rPr>
        <b val="true"/>
        <sz val="14"/>
        <rFont val="바탕체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화  재  발  생</t>
    </r>
  </si>
  <si>
    <t xml:space="preserve">FIRE  INCIDENT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Thousand, Person </t>
  </si>
  <si>
    <r>
      <rPr>
        <sz val="10"/>
        <rFont val="Noto Sans"/>
        <family val="2"/>
      </rPr>
      <t xml:space="preserve"> 발     생            </t>
    </r>
    <r>
      <rPr>
        <sz val="10"/>
        <rFont val="바탕체"/>
        <family val="1"/>
        <charset val="129"/>
      </rPr>
      <t xml:space="preserve">Number of case</t>
    </r>
  </si>
  <si>
    <r>
      <rPr>
        <sz val="10"/>
        <rFont val="Noto Sans"/>
        <family val="2"/>
      </rPr>
      <t xml:space="preserve">소       실            </t>
    </r>
    <r>
      <rPr>
        <sz val="10"/>
        <rFont val="바탕체"/>
        <family val="1"/>
        <charset val="129"/>
      </rPr>
      <t xml:space="preserve">Burnt</t>
    </r>
  </si>
  <si>
    <r>
      <rPr>
        <sz val="10"/>
        <rFont val="Noto Sans"/>
        <family val="2"/>
      </rPr>
      <t xml:space="preserve">피 해 액    </t>
    </r>
    <r>
      <rPr>
        <sz val="10"/>
        <rFont val="바탕체"/>
        <family val="1"/>
        <charset val="129"/>
      </rPr>
      <t xml:space="preserve">Property Damage</t>
    </r>
  </si>
  <si>
    <r>
      <rPr>
        <sz val="10"/>
        <rFont val="Noto Sans"/>
        <family val="2"/>
      </rPr>
      <t xml:space="preserve">인명피해   </t>
    </r>
    <r>
      <rPr>
        <sz val="10"/>
        <rFont val="바탕체"/>
        <family val="1"/>
        <charset val="129"/>
      </rPr>
      <t xml:space="preserve">Casualties</t>
    </r>
  </si>
  <si>
    <t xml:space="preserve">이재민수</t>
  </si>
  <si>
    <t xml:space="preserve">  구조인원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0"/>
        <rFont val="Noto Sans"/>
        <family val="2"/>
      </rPr>
      <t xml:space="preserve">면 적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</t>
  </si>
  <si>
    <t xml:space="preserve">Arson</t>
  </si>
  <si>
    <t xml:space="preserve">building</t>
  </si>
  <si>
    <t xml:space="preserve">household</t>
  </si>
  <si>
    <t xml:space="preserve">Area</t>
  </si>
  <si>
    <t xml:space="preserve">Immovable</t>
  </si>
  <si>
    <t xml:space="preserve">Movable</t>
  </si>
  <si>
    <t xml:space="preserve">Death</t>
  </si>
  <si>
    <t xml:space="preserve">Injury</t>
  </si>
  <si>
    <t xml:space="preserve">misfortune</t>
  </si>
  <si>
    <t xml:space="preserve">relived</t>
  </si>
  <si>
    <r>
      <rPr>
        <b val="true"/>
        <sz val="14"/>
        <rFont val="바탕체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원인별 화재발생</t>
    </r>
  </si>
  <si>
    <t xml:space="preserve">FIRE INCIDENTS BY CAUSE</t>
  </si>
  <si>
    <t xml:space="preserve">전    기</t>
  </si>
  <si>
    <t xml:space="preserve">유    류</t>
  </si>
  <si>
    <t xml:space="preserve">가    스</t>
  </si>
  <si>
    <t xml:space="preserve">화공약품</t>
  </si>
  <si>
    <t xml:space="preserve">난    로</t>
  </si>
  <si>
    <t xml:space="preserve">아 궁 이</t>
  </si>
  <si>
    <t xml:space="preserve">담    배</t>
  </si>
  <si>
    <r>
      <rPr>
        <sz val="10"/>
        <rFont val="Noto Sans"/>
        <family val="2"/>
      </rPr>
      <t xml:space="preserve">성냥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양초</t>
    </r>
  </si>
  <si>
    <t xml:space="preserve">불    티</t>
  </si>
  <si>
    <t xml:space="preserve">불 장 난</t>
  </si>
  <si>
    <t xml:space="preserve">방    화</t>
  </si>
  <si>
    <t xml:space="preserve">Kitchen</t>
  </si>
  <si>
    <t xml:space="preserve">Match,</t>
  </si>
  <si>
    <t xml:space="preserve">Playing</t>
  </si>
  <si>
    <t xml:space="preserve">Electricity</t>
  </si>
  <si>
    <t xml:space="preserve">Oils</t>
  </si>
  <si>
    <t xml:space="preserve">Gas</t>
  </si>
  <si>
    <t xml:space="preserve">Store</t>
  </si>
  <si>
    <t xml:space="preserve">furnace</t>
  </si>
  <si>
    <t xml:space="preserve">Smoking</t>
  </si>
  <si>
    <t xml:space="preserve">candle</t>
  </si>
  <si>
    <t xml:space="preserve">Sparks</t>
  </si>
  <si>
    <t xml:space="preserve">with fire</t>
  </si>
  <si>
    <t xml:space="preserve"> Others</t>
  </si>
  <si>
    <r>
      <rPr>
        <b val="true"/>
        <sz val="14"/>
        <rFont val="바탕체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처종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장소</t>
    </r>
    <r>
      <rPr>
        <b val="true"/>
        <sz val="14"/>
        <rFont val="바탕체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화재발생</t>
    </r>
  </si>
  <si>
    <t xml:space="preserve">FIRE INCIDENTS BY PLACE</t>
  </si>
  <si>
    <t xml:space="preserve">주    택</t>
  </si>
  <si>
    <t xml:space="preserve">사 업 장</t>
  </si>
  <si>
    <t xml:space="preserve">점    포</t>
  </si>
  <si>
    <t xml:space="preserve">학    교</t>
  </si>
  <si>
    <t xml:space="preserve">공    장</t>
  </si>
  <si>
    <t xml:space="preserve">창    고</t>
  </si>
  <si>
    <t xml:space="preserve">병    원</t>
  </si>
  <si>
    <t xml:space="preserve">시    장</t>
  </si>
  <si>
    <t xml:space="preserve">아 파 트</t>
  </si>
  <si>
    <r>
      <rPr>
        <sz val="10"/>
        <rFont val="Noto Sans"/>
        <family val="2"/>
      </rPr>
      <t xml:space="preserve">호텔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여관</t>
    </r>
  </si>
  <si>
    <t xml:space="preserve">음 식 점</t>
  </si>
  <si>
    <t xml:space="preserve">차    량</t>
  </si>
  <si>
    <t xml:space="preserve">Place of</t>
  </si>
  <si>
    <t xml:space="preserve">Housing</t>
  </si>
  <si>
    <t xml:space="preserve">business</t>
  </si>
  <si>
    <t xml:space="preserve">Shop</t>
  </si>
  <si>
    <t xml:space="preserve">School</t>
  </si>
  <si>
    <t xml:space="preserve">Factory</t>
  </si>
  <si>
    <t xml:space="preserve">Warehouse</t>
  </si>
  <si>
    <t xml:space="preserve">Hospital</t>
  </si>
  <si>
    <t xml:space="preserve">Market</t>
  </si>
  <si>
    <t xml:space="preserve">Apartment</t>
  </si>
  <si>
    <t xml:space="preserve">Hotel &amp; inn</t>
  </si>
  <si>
    <t xml:space="preserve">Restaurant</t>
  </si>
  <si>
    <t xml:space="preserve">Vehicl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소방본부 소방과</t>
    </r>
  </si>
  <si>
    <t xml:space="preserve">Source :  Fire Station</t>
  </si>
  <si>
    <r>
      <rPr>
        <b val="true"/>
        <sz val="14"/>
        <rFont val="바탕체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바탕체"/>
        <family val="1"/>
        <charset val="129"/>
      </rPr>
      <t xml:space="preserve">(2-1)</t>
    </r>
  </si>
  <si>
    <t xml:space="preserve">FIRE  EQUIPMENT</t>
  </si>
  <si>
    <r>
      <rPr>
        <b val="true"/>
        <sz val="14"/>
        <rFont val="바탕체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바탕체"/>
        <family val="1"/>
        <charset val="129"/>
      </rPr>
      <t xml:space="preserve">(2-2)</t>
    </r>
  </si>
  <si>
    <t xml:space="preserve">FIRE  EQUIPMENT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고    가    차</t>
  </si>
  <si>
    <t xml:space="preserve">굴    절    차</t>
  </si>
  <si>
    <t xml:space="preserve">방   수   탑   차</t>
  </si>
  <si>
    <t xml:space="preserve">화     학     차</t>
  </si>
  <si>
    <t xml:space="preserve">배연차</t>
  </si>
  <si>
    <t xml:space="preserve">구 조</t>
  </si>
  <si>
    <t xml:space="preserve">굴 절</t>
  </si>
  <si>
    <t xml:space="preserve">특수소방차</t>
  </si>
  <si>
    <t xml:space="preserve">소    방    차</t>
  </si>
  <si>
    <t xml:space="preserve">물탱크</t>
  </si>
  <si>
    <t xml:space="preserve">기    타    차  </t>
  </si>
  <si>
    <t xml:space="preserve"> Other    Cars</t>
  </si>
  <si>
    <r>
      <rPr>
        <sz val="10"/>
        <rFont val="Noto Sans"/>
        <family val="2"/>
      </rPr>
      <t xml:space="preserve">행정차 </t>
    </r>
    <r>
      <rPr>
        <sz val="10"/>
        <rFont val="바탕체"/>
        <family val="1"/>
        <charset val="129"/>
      </rPr>
      <t xml:space="preserve">Administrative cars</t>
    </r>
  </si>
  <si>
    <t xml:space="preserve">소방헬기</t>
  </si>
  <si>
    <t xml:space="preserve">Extension  ladder vehicles</t>
  </si>
  <si>
    <t xml:space="preserve">Folding ladder  vehicles</t>
  </si>
  <si>
    <t xml:space="preserve">Drainage  trucks</t>
  </si>
  <si>
    <t xml:space="preserve">Chemical trucks</t>
  </si>
  <si>
    <t xml:space="preserve">공작차</t>
  </si>
  <si>
    <t xml:space="preserve">파괴차</t>
  </si>
  <si>
    <t xml:space="preserve">굴삭기</t>
  </si>
  <si>
    <t xml:space="preserve">견인차</t>
  </si>
  <si>
    <t xml:space="preserve">제독차</t>
  </si>
  <si>
    <t xml:space="preserve">원 격</t>
  </si>
  <si>
    <t xml:space="preserve">조명차</t>
  </si>
  <si>
    <t xml:space="preserve">구조대</t>
  </si>
  <si>
    <r>
      <rPr>
        <sz val="10"/>
        <rFont val="Noto Sans"/>
        <family val="2"/>
      </rPr>
      <t xml:space="preserve">펌프차   </t>
    </r>
    <r>
      <rPr>
        <sz val="10"/>
        <rFont val="바탕체"/>
        <family val="1"/>
        <charset val="129"/>
      </rPr>
      <t xml:space="preserve">Pumpers</t>
    </r>
  </si>
  <si>
    <t xml:space="preserve">차</t>
  </si>
  <si>
    <r>
      <rPr>
        <sz val="10"/>
        <rFont val="Noto Sans"/>
        <family val="2"/>
      </rPr>
      <t xml:space="preserve">구급차 </t>
    </r>
    <r>
      <rPr>
        <sz val="10"/>
        <rFont val="바탕체"/>
        <family val="1"/>
        <charset val="129"/>
      </rPr>
      <t xml:space="preserve">Ambulances </t>
    </r>
  </si>
  <si>
    <t xml:space="preserve">지휘차</t>
  </si>
  <si>
    <t xml:space="preserve">순찰차</t>
  </si>
  <si>
    <t xml:space="preserve">진단차</t>
  </si>
  <si>
    <t xml:space="preserve">구난차</t>
  </si>
  <si>
    <t xml:space="preserve">유조차</t>
  </si>
  <si>
    <t xml:space="preserve">승 용</t>
  </si>
  <si>
    <t xml:space="preserve">승 합</t>
  </si>
  <si>
    <t xml:space="preserve">화 물</t>
  </si>
  <si>
    <t xml:space="preserve">소계</t>
  </si>
  <si>
    <t xml:space="preserve">53M</t>
  </si>
  <si>
    <t xml:space="preserve">46M</t>
  </si>
  <si>
    <t xml:space="preserve">44M</t>
  </si>
  <si>
    <t xml:space="preserve">33M</t>
  </si>
  <si>
    <t xml:space="preserve">32M</t>
  </si>
  <si>
    <t xml:space="preserve">61.5M</t>
  </si>
  <si>
    <t xml:space="preserve">27M</t>
  </si>
  <si>
    <t xml:space="preserve">25M</t>
  </si>
  <si>
    <t xml:space="preserve">18.5M</t>
  </si>
  <si>
    <t xml:space="preserve">16M</t>
  </si>
  <si>
    <t xml:space="preserve">소  계</t>
  </si>
  <si>
    <t xml:space="preserve">23M</t>
  </si>
  <si>
    <t xml:space="preserve">내폭
화학</t>
  </si>
  <si>
    <t xml:space="preserve">고성능</t>
  </si>
  <si>
    <t xml:space="preserve">중</t>
  </si>
  <si>
    <t xml:space="preserve">경</t>
  </si>
  <si>
    <t xml:space="preserve">Exhaust</t>
  </si>
  <si>
    <t xml:space="preserve">rescue</t>
  </si>
  <si>
    <t xml:space="preserve">탐지차</t>
  </si>
  <si>
    <t xml:space="preserve">대형</t>
  </si>
  <si>
    <t xml:space="preserve">중형</t>
  </si>
  <si>
    <t xml:space="preserve">소형</t>
  </si>
  <si>
    <t xml:space="preserve">Water </t>
  </si>
  <si>
    <r>
      <rPr>
        <sz val="10"/>
        <rFont val="바탕체"/>
        <family val="1"/>
        <charset val="129"/>
      </rPr>
      <t xml:space="preserve">A</t>
    </r>
    <r>
      <rPr>
        <sz val="10"/>
        <rFont val="Noto Sans"/>
        <family val="2"/>
      </rPr>
      <t xml:space="preserve">형</t>
    </r>
  </si>
  <si>
    <r>
      <rPr>
        <sz val="10"/>
        <rFont val="바탕체"/>
        <family val="1"/>
        <charset val="129"/>
      </rPr>
      <t xml:space="preserve">B</t>
    </r>
    <r>
      <rPr>
        <sz val="10"/>
        <rFont val="Noto Sans"/>
        <family val="2"/>
      </rPr>
      <t xml:space="preserve">형</t>
    </r>
  </si>
  <si>
    <t xml:space="preserve">Comm-</t>
  </si>
  <si>
    <t xml:space="preserve">Patrol</t>
  </si>
  <si>
    <t xml:space="preserve">Inspec-</t>
  </si>
  <si>
    <t xml:space="preserve">Rescue</t>
  </si>
  <si>
    <t xml:space="preserve">Oil tank</t>
  </si>
  <si>
    <t xml:space="preserve">Passenger</t>
  </si>
  <si>
    <t xml:space="preserve">Fire heli-</t>
  </si>
  <si>
    <t xml:space="preserve">Heavy</t>
  </si>
  <si>
    <t xml:space="preserve">Light</t>
  </si>
  <si>
    <t xml:space="preserve">trucks</t>
  </si>
  <si>
    <t xml:space="preserve">vehicles</t>
  </si>
  <si>
    <t xml:space="preserve">tank</t>
  </si>
  <si>
    <t xml:space="preserve">and cars</t>
  </si>
  <si>
    <t xml:space="preserve">cars</t>
  </si>
  <si>
    <t xml:space="preserve">tion cars</t>
  </si>
  <si>
    <t xml:space="preserve">Csrs</t>
  </si>
  <si>
    <t xml:space="preserve">truck</t>
  </si>
  <si>
    <t xml:space="preserve">Buses</t>
  </si>
  <si>
    <t xml:space="preserve">Trucks</t>
  </si>
  <si>
    <t xml:space="preserve">copters</t>
  </si>
  <si>
    <t xml:space="preserve">engines</t>
  </si>
  <si>
    <t xml:space="preserve">   1)Antiknock chemical          2)Highpower chemicals          </t>
  </si>
  <si>
    <r>
      <rPr>
        <b val="true"/>
        <sz val="14"/>
        <rFont val="바탕체"/>
        <family val="1"/>
        <charset val="129"/>
      </rPr>
      <t xml:space="preserve">19 . </t>
    </r>
    <r>
      <rPr>
        <b val="true"/>
        <sz val="14"/>
        <rFont val="Noto Sans"/>
        <family val="2"/>
      </rPr>
      <t xml:space="preserve">소방구급 및 구조활동</t>
    </r>
    <r>
      <rPr>
        <b val="true"/>
        <sz val="14"/>
        <rFont val="바탕체"/>
        <family val="1"/>
        <charset val="129"/>
      </rPr>
      <t xml:space="preserve">(2-1)</t>
    </r>
  </si>
  <si>
    <t xml:space="preserve">STATUS OF FIRE RELEF ACTIVITY</t>
  </si>
  <si>
    <r>
      <rPr>
        <b val="true"/>
        <sz val="14"/>
        <rFont val="바탕체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소방구급 및 구조활동</t>
    </r>
    <r>
      <rPr>
        <b val="true"/>
        <sz val="14"/>
        <rFont val="바탕체"/>
        <family val="1"/>
        <charset val="129"/>
      </rPr>
      <t xml:space="preserve">(2-2)</t>
    </r>
  </si>
  <si>
    <t xml:space="preserve">STATUS OF FIRE RELEF ACTIVITY(Cont'd)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p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바탕체"/>
        <family val="1"/>
        <charset val="129"/>
      </rPr>
      <t xml:space="preserve">119      </t>
    </r>
    <r>
      <rPr>
        <sz val="10"/>
        <rFont val="Noto Sans"/>
        <family val="2"/>
      </rPr>
      <t xml:space="preserve">구   급   활   동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)</t>
    </r>
  </si>
  <si>
    <t xml:space="preserve">119 First aid Treatment and Transport</t>
  </si>
  <si>
    <r>
      <rPr>
        <sz val="10"/>
        <rFont val="바탕체"/>
        <family val="1"/>
        <charset val="129"/>
      </rPr>
      <t xml:space="preserve">119       </t>
    </r>
    <r>
      <rPr>
        <sz val="10"/>
        <rFont val="Noto Sans"/>
        <family val="2"/>
      </rPr>
      <t xml:space="preserve">구  조  대    활 동 실 적</t>
    </r>
  </si>
  <si>
    <t xml:space="preserve">119 Rescue Treatment and Transport</t>
  </si>
  <si>
    <t xml:space="preserve">신고건수</t>
  </si>
  <si>
    <t xml:space="preserve">이송건수</t>
  </si>
  <si>
    <t xml:space="preserve">구급환자 유형별</t>
  </si>
  <si>
    <t xml:space="preserve">Number of Transported Patients</t>
  </si>
  <si>
    <t xml:space="preserve"> 이  송  병  원  별</t>
  </si>
  <si>
    <t xml:space="preserve"> 출      동      건      수</t>
  </si>
  <si>
    <r>
      <rPr>
        <sz val="10"/>
        <rFont val="Noto Sans"/>
        <family val="2"/>
      </rPr>
      <t xml:space="preserve">구      조     인      원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)</t>
    </r>
  </si>
  <si>
    <t xml:space="preserve">Structure  people</t>
  </si>
  <si>
    <t xml:space="preserve">만성질환</t>
  </si>
  <si>
    <t xml:space="preserve">급성질환</t>
  </si>
  <si>
    <t xml:space="preserve">임산부</t>
  </si>
  <si>
    <t xml:space="preserve">사고부상</t>
  </si>
  <si>
    <t xml:space="preserve">약물중독</t>
  </si>
  <si>
    <t xml:space="preserve">화상환자</t>
  </si>
  <si>
    <t xml:space="preserve">교통사고</t>
  </si>
  <si>
    <t xml:space="preserve">가스중독</t>
  </si>
  <si>
    <t xml:space="preserve">의원</t>
  </si>
  <si>
    <t xml:space="preserve">일반병원</t>
  </si>
  <si>
    <t xml:space="preserve">종합병원</t>
  </si>
  <si>
    <t xml:space="preserve"> Arrived at scene(Time)</t>
  </si>
  <si>
    <r>
      <rPr>
        <sz val="10"/>
        <rFont val="Noto Sans"/>
        <family val="2"/>
      </rPr>
      <t xml:space="preserve">        사  상  별  </t>
    </r>
    <r>
      <rPr>
        <sz val="10"/>
        <rFont val="바탕체"/>
        <family val="1"/>
        <charset val="129"/>
      </rPr>
      <t xml:space="preserve">By casualties</t>
    </r>
  </si>
  <si>
    <r>
      <rPr>
        <sz val="10"/>
        <rFont val="Noto Sans"/>
        <family val="2"/>
      </rPr>
      <t xml:space="preserve">            사고별 구조인원       </t>
    </r>
    <r>
      <rPr>
        <sz val="10"/>
        <rFont val="바탕체"/>
        <family val="1"/>
        <charset val="129"/>
      </rPr>
      <t xml:space="preserve">Structure people by accident</t>
    </r>
  </si>
  <si>
    <t xml:space="preserve">Number</t>
  </si>
  <si>
    <t xml:space="preserve">Reason for</t>
  </si>
  <si>
    <t xml:space="preserve">처  리</t>
  </si>
  <si>
    <r>
      <rPr>
        <sz val="10"/>
        <rFont val="Noto Sans"/>
        <family val="2"/>
      </rPr>
      <t xml:space="preserve">미처리 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부  상</t>
  </si>
  <si>
    <t xml:space="preserve">화재</t>
  </si>
  <si>
    <t xml:space="preserve">수난사고</t>
  </si>
  <si>
    <t xml:space="preserve">건물사고</t>
  </si>
  <si>
    <t xml:space="preserve">폭발사고</t>
  </si>
  <si>
    <t xml:space="preserve">기계사고</t>
  </si>
  <si>
    <t xml:space="preserve">산악사고</t>
  </si>
  <si>
    <t xml:space="preserve">기타</t>
  </si>
  <si>
    <t xml:space="preserve">of</t>
  </si>
  <si>
    <t xml:space="preserve">Patient</t>
  </si>
  <si>
    <t xml:space="preserve">Chronic</t>
  </si>
  <si>
    <t xml:space="preserve">Acute</t>
  </si>
  <si>
    <t xml:space="preserve">Traffic</t>
  </si>
  <si>
    <t xml:space="preserve">General</t>
  </si>
  <si>
    <t xml:space="preserve">인명구조</t>
  </si>
  <si>
    <t xml:space="preserve">기타활동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자력구조</t>
    </r>
  </si>
  <si>
    <t xml:space="preserve">Water</t>
  </si>
  <si>
    <t xml:space="preserve">Building</t>
  </si>
  <si>
    <t xml:space="preserve">Machinery</t>
  </si>
  <si>
    <t xml:space="preserve">Mountain</t>
  </si>
  <si>
    <t xml:space="preserve">Reports</t>
  </si>
  <si>
    <t xml:space="preserve">Transport</t>
  </si>
  <si>
    <t xml:space="preserve">Disease</t>
  </si>
  <si>
    <t xml:space="preserve">Pregnancy</t>
  </si>
  <si>
    <t xml:space="preserve">Wounded</t>
  </si>
  <si>
    <t xml:space="preserve">Poisoned</t>
  </si>
  <si>
    <t xml:space="preserve">Burned</t>
  </si>
  <si>
    <t xml:space="preserve">accident</t>
  </si>
  <si>
    <t xml:space="preserve">others</t>
  </si>
  <si>
    <t xml:space="preserve">Clinics</t>
  </si>
  <si>
    <t xml:space="preserve">Hospitals</t>
  </si>
  <si>
    <t xml:space="preserve">Structure</t>
  </si>
  <si>
    <r>
      <rPr>
        <sz val="10"/>
        <rFont val="Noto Sans"/>
        <family val="2"/>
      </rPr>
      <t xml:space="preserve">철회등</t>
    </r>
    <r>
      <rPr>
        <sz val="10"/>
        <rFont val="바탕체"/>
        <family val="1"/>
        <charset val="129"/>
      </rPr>
      <t xml:space="preserve">)</t>
    </r>
  </si>
  <si>
    <t xml:space="preserve">Killed</t>
  </si>
  <si>
    <t xml:space="preserve">Injured</t>
  </si>
  <si>
    <t xml:space="preserve">Explosion</t>
  </si>
  <si>
    <r>
      <rPr>
        <sz val="10"/>
        <rFont val="Noto Sans"/>
        <family val="2"/>
      </rPr>
      <t xml:space="preserve"> 주  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미처리는 출동했으나 이미 자력구조 등으로 </t>
    </r>
    <r>
      <rPr>
        <sz val="10"/>
        <rFont val="바탕체"/>
        <family val="1"/>
        <charset val="129"/>
      </rPr>
      <t xml:space="preserve">119 </t>
    </r>
    <r>
      <rPr>
        <sz val="10"/>
        <rFont val="Noto Sans"/>
        <family val="2"/>
      </rPr>
      <t xml:space="preserve">구조대의 활동이 불필요했던 경우</t>
    </r>
  </si>
  <si>
    <r>
      <rPr>
        <b val="true"/>
        <sz val="14"/>
        <rFont val="바탕체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재난사고 발생 및 피해현황</t>
    </r>
  </si>
  <si>
    <t xml:space="preserve">CALAMITY INCIDENT AND DAMAGE PRESENT CONDITION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Case, Person</t>
  </si>
  <si>
    <r>
      <rPr>
        <sz val="10"/>
        <rFont val="Noto Sans"/>
        <family val="2"/>
      </rPr>
      <t xml:space="preserve">      구 분
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g</t>
    </r>
  </si>
  <si>
    <t xml:space="preserve">합    계</t>
  </si>
  <si>
    <r>
      <rPr>
        <sz val="10"/>
        <rFont val="Noto Sans"/>
        <family val="2"/>
      </rPr>
      <t xml:space="preserve">건물붕괴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안전사고</t>
  </si>
  <si>
    <r>
      <rPr>
        <sz val="10"/>
        <rFont val="Noto Sans"/>
        <family val="2"/>
      </rPr>
      <t xml:space="preserve">폭발사고</t>
    </r>
    <r>
      <rPr>
        <vertAlign val="superscript"/>
        <sz val="10"/>
        <rFont val="바탕체"/>
        <family val="1"/>
        <charset val="129"/>
      </rPr>
      <t xml:space="preserve">2)</t>
    </r>
  </si>
  <si>
    <r>
      <rPr>
        <sz val="10"/>
        <rFont val="Noto Sans"/>
        <family val="2"/>
      </rPr>
      <t xml:space="preserve">환경오염</t>
    </r>
    <r>
      <rPr>
        <vertAlign val="superscript"/>
        <sz val="10"/>
        <rFont val="바탕체"/>
        <family val="1"/>
        <charset val="129"/>
      </rPr>
      <t xml:space="preserve">3)</t>
    </r>
  </si>
  <si>
    <r>
      <rPr>
        <sz val="10"/>
        <rFont val="Noto Sans"/>
        <family val="2"/>
      </rPr>
      <t xml:space="preserve">산불발생</t>
    </r>
    <r>
      <rPr>
        <vertAlign val="superscript"/>
        <sz val="10"/>
        <rFont val="바탕체"/>
        <family val="1"/>
        <charset val="129"/>
      </rPr>
      <t xml:space="preserve">4)</t>
    </r>
  </si>
  <si>
    <t xml:space="preserve">화재발생</t>
  </si>
  <si>
    <t xml:space="preserve">익사사고</t>
  </si>
  <si>
    <t xml:space="preserve">기타사고</t>
  </si>
  <si>
    <t xml:space="preserve">인적피해</t>
  </si>
  <si>
    <t xml:space="preserve">재산피해</t>
  </si>
  <si>
    <t xml:space="preserve">Safe accident</t>
  </si>
  <si>
    <t xml:space="preserve">Traffic accident</t>
  </si>
  <si>
    <t xml:space="preserve">Fire accident</t>
  </si>
  <si>
    <t xml:space="preserve">Water accident</t>
  </si>
  <si>
    <t xml:space="preserve">Other accident</t>
  </si>
  <si>
    <t xml:space="preserve">인명피해</t>
  </si>
  <si>
    <t xml:space="preserve">이재민 발생</t>
  </si>
  <si>
    <t xml:space="preserve">동산</t>
  </si>
  <si>
    <t xml:space="preserve">건</t>
  </si>
  <si>
    <t xml:space="preserve">인원</t>
  </si>
  <si>
    <t xml:space="preserve">사망</t>
  </si>
  <si>
    <t xml:space="preserve">부상</t>
  </si>
  <si>
    <t xml:space="preserve">세대수</t>
  </si>
  <si>
    <t xml:space="preserve">Case</t>
  </si>
  <si>
    <t xml:space="preserve">Person</t>
  </si>
  <si>
    <t xml:space="preserve">1) Building accident</t>
  </si>
  <si>
    <t xml:space="preserve">3) Environment pollution</t>
  </si>
  <si>
    <t xml:space="preserve">2) Explosion accident</t>
  </si>
  <si>
    <t xml:space="preserve">4) Forest fire accident</t>
  </si>
  <si>
    <r>
      <rPr>
        <b val="true"/>
        <sz val="14"/>
        <rFont val="바탕체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교통사고 발생</t>
    </r>
  </si>
  <si>
    <t xml:space="preserve">TRAFFIC ACCIDENT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g</t>
    </r>
  </si>
  <si>
    <t xml:space="preserve">등 록</t>
  </si>
  <si>
    <t xml:space="preserve">인구수</t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By  type  of  traffic  accident</t>
  </si>
  <si>
    <r>
      <rPr>
        <sz val="10"/>
        <rFont val="Noto Sans"/>
        <family val="2"/>
      </rPr>
      <t xml:space="preserve">자동차유형별   </t>
    </r>
    <r>
      <rPr>
        <sz val="10"/>
        <rFont val="바탕체"/>
        <family val="1"/>
        <charset val="129"/>
      </rPr>
      <t xml:space="preserve">By kind vehicle</t>
    </r>
  </si>
  <si>
    <t xml:space="preserve">자동차수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만명</t>
    </r>
    <r>
      <rPr>
        <sz val="10"/>
        <rFont val="바탕체"/>
        <family val="1"/>
        <charset val="129"/>
      </rPr>
      <t xml:space="preserve">)</t>
    </r>
  </si>
  <si>
    <t xml:space="preserve">자동차 </t>
  </si>
  <si>
    <t xml:space="preserve">인   구</t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버 스</t>
  </si>
  <si>
    <t xml:space="preserve">특 수</t>
  </si>
  <si>
    <t xml:space="preserve">이륜자동차</t>
  </si>
  <si>
    <t xml:space="preserve">Car</t>
  </si>
  <si>
    <t xml:space="preserve">천대당</t>
  </si>
  <si>
    <t xml:space="preserve">만명당</t>
  </si>
  <si>
    <t xml:space="preserve">more than</t>
  </si>
  <si>
    <t xml:space="preserve">one</t>
  </si>
  <si>
    <t xml:space="preserve">Railway</t>
  </si>
  <si>
    <t xml:space="preserve">Special</t>
  </si>
  <si>
    <t xml:space="preserve">Motor</t>
  </si>
  <si>
    <t xml:space="preserve">Register</t>
  </si>
  <si>
    <t xml:space="preserve">population</t>
  </si>
  <si>
    <t xml:space="preserve">case</t>
  </si>
  <si>
    <t xml:space="preserve">1)</t>
  </si>
  <si>
    <t xml:space="preserve">2)</t>
  </si>
  <si>
    <t xml:space="preserve">pedestrian</t>
  </si>
  <si>
    <t xml:space="preserve">one vehicle</t>
  </si>
  <si>
    <t xml:space="preserve">vehicle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t xml:space="preserve">            1) per thousand vehicles                  2) per 10thousand persons</t>
  </si>
  <si>
    <r>
      <rPr>
        <b val="true"/>
        <sz val="14"/>
        <rFont val="바탕체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자동차단속 및 처리</t>
    </r>
    <r>
      <rPr>
        <b val="true"/>
        <sz val="14"/>
        <rFont val="바탕체"/>
        <family val="1"/>
        <charset val="129"/>
      </rPr>
      <t xml:space="preserve">(2-1)</t>
    </r>
  </si>
  <si>
    <t xml:space="preserve">INSPECTION AND HANDLING OF VEHICLE</t>
  </si>
  <si>
    <r>
      <rPr>
        <b val="true"/>
        <sz val="14"/>
        <rFont val="바탕체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자동차단속 및 처리</t>
    </r>
    <r>
      <rPr>
        <b val="true"/>
        <sz val="14"/>
        <rFont val="바탕체"/>
        <family val="1"/>
        <charset val="129"/>
      </rPr>
      <t xml:space="preserve">(2-2)</t>
    </r>
  </si>
  <si>
    <t xml:space="preserve">INSPECTION AND HANDLING OF VEHICLE(Cont'd)</t>
  </si>
  <si>
    <t xml:space="preserve">건   수</t>
  </si>
  <si>
    <t xml:space="preserve">위        반       사       항                   </t>
  </si>
  <si>
    <t xml:space="preserve"> Violation</t>
  </si>
  <si>
    <r>
      <rPr>
        <sz val="10"/>
        <rFont val="Noto Sans"/>
        <family val="2"/>
      </rPr>
      <t xml:space="preserve"> 차  종  별   </t>
    </r>
    <r>
      <rPr>
        <sz val="10"/>
        <rFont val="바탕체"/>
        <family val="1"/>
        <charset val="129"/>
      </rPr>
      <t xml:space="preserve">Kinds  of  vehicle</t>
    </r>
  </si>
  <si>
    <t xml:space="preserve">        용 도 별 </t>
  </si>
  <si>
    <t xml:space="preserve">By    use</t>
  </si>
  <si>
    <r>
      <rPr>
        <sz val="10"/>
        <rFont val="Noto Sans"/>
        <family val="2"/>
      </rPr>
      <t xml:space="preserve"> 처    리    상    황               </t>
    </r>
    <r>
      <rPr>
        <sz val="10"/>
        <rFont val="바탕체"/>
        <family val="1"/>
        <charset val="129"/>
      </rPr>
      <t xml:space="preserve">Transaction</t>
    </r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선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버  스</t>
  </si>
  <si>
    <t xml:space="preserve">화물차</t>
  </si>
  <si>
    <t xml:space="preserve">특수차</t>
  </si>
  <si>
    <t xml:space="preserve">관      용</t>
  </si>
  <si>
    <t xml:space="preserve">자  가  용</t>
  </si>
  <si>
    <t xml:space="preserve">영  업  용</t>
  </si>
  <si>
    <t xml:space="preserve">입     건</t>
  </si>
  <si>
    <t xml:space="preserve">즉     심</t>
  </si>
  <si>
    <t xml:space="preserve">훈    방</t>
  </si>
  <si>
    <t xml:space="preserve">통고처분</t>
  </si>
  <si>
    <t xml:space="preserve">Over</t>
  </si>
  <si>
    <t xml:space="preserve">Centerline</t>
  </si>
  <si>
    <t xml:space="preserve">Violence</t>
  </si>
  <si>
    <t xml:space="preserve">Illegal</t>
  </si>
  <si>
    <t xml:space="preserve">Freight carry-</t>
  </si>
  <si>
    <t xml:space="preserve">Simple</t>
  </si>
  <si>
    <t xml:space="preserve">Admonition</t>
  </si>
  <si>
    <t xml:space="preserve">Noticed</t>
  </si>
  <si>
    <t xml:space="preserve">Speed</t>
  </si>
  <si>
    <t xml:space="preserve">passing</t>
  </si>
  <si>
    <t xml:space="preserve">Turning</t>
  </si>
  <si>
    <t xml:space="preserve">Drinking</t>
  </si>
  <si>
    <t xml:space="preserve">No.license</t>
  </si>
  <si>
    <t xml:space="preserve">illegality</t>
  </si>
  <si>
    <t xml:space="preserve">signal</t>
  </si>
  <si>
    <t xml:space="preserve">Full number</t>
  </si>
  <si>
    <t xml:space="preserve">No.parking</t>
  </si>
  <si>
    <t xml:space="preserve">ing capacity</t>
  </si>
  <si>
    <t xml:space="preserve">Incompllete</t>
  </si>
  <si>
    <t xml:space="preserve">Official</t>
  </si>
  <si>
    <t xml:space="preserve">Private</t>
  </si>
  <si>
    <t xml:space="preserve">Business</t>
  </si>
  <si>
    <t xml:space="preserve">judgement</t>
  </si>
  <si>
    <t xml:space="preserve">&amp; release</t>
  </si>
  <si>
    <t xml:space="preserve">disposition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경찰서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정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양주 포함</t>
    </r>
    <r>
      <rPr>
        <sz val="10"/>
        <rFont val="바탕체"/>
        <family val="1"/>
        <charset val="129"/>
      </rPr>
      <t xml:space="preserve">)</t>
    </r>
  </si>
  <si>
    <r>
      <rPr>
        <b val="true"/>
        <sz val="14"/>
        <rFont val="바탕체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위험물 제조소 설치현황</t>
    </r>
  </si>
  <si>
    <t xml:space="preserve">DANGER MANUFACTURE ESTABLISHMENT PRESENT SITUATION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총    계</t>
  </si>
  <si>
    <t xml:space="preserve">제조소</t>
  </si>
  <si>
    <r>
      <rPr>
        <sz val="10"/>
        <rFont val="Noto Sans"/>
        <family val="2"/>
      </rPr>
      <t xml:space="preserve">주요취급소 </t>
    </r>
    <r>
      <rPr>
        <sz val="10"/>
        <rFont val="바탕체"/>
        <family val="1"/>
        <charset val="129"/>
      </rPr>
      <t xml:space="preserve">main office of a manager</t>
    </r>
  </si>
  <si>
    <r>
      <rPr>
        <sz val="10"/>
        <rFont val="Noto Sans"/>
        <family val="2"/>
      </rPr>
      <t xml:space="preserve">판매취급소 </t>
    </r>
    <r>
      <rPr>
        <sz val="9"/>
        <rFont val="바탕체"/>
        <family val="1"/>
        <charset val="129"/>
      </rPr>
      <t xml:space="preserve">selling office </t>
    </r>
  </si>
  <si>
    <t xml:space="preserve">of a manager</t>
  </si>
  <si>
    <r>
      <rPr>
        <sz val="10"/>
        <rFont val="Noto Sans"/>
        <family val="2"/>
      </rPr>
      <t xml:space="preserve">일반취급소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general office a manager</t>
    </r>
  </si>
  <si>
    <t xml:space="preserve">저장취급소</t>
  </si>
  <si>
    <t xml:space="preserve">이동탱크</t>
  </si>
  <si>
    <t xml:space="preserve">선박탱크</t>
  </si>
  <si>
    <t xml:space="preserve">소   계</t>
  </si>
  <si>
    <t xml:space="preserve">영   업</t>
  </si>
  <si>
    <t xml:space="preserve">자   가</t>
  </si>
  <si>
    <t xml:space="preserve">석 유 류</t>
  </si>
  <si>
    <t xml:space="preserve">특수위험물</t>
  </si>
  <si>
    <t xml:space="preserve">소    계</t>
  </si>
  <si>
    <t xml:space="preserve">난    방</t>
  </si>
  <si>
    <t xml:space="preserve">산    업</t>
  </si>
  <si>
    <t xml:space="preserve">Moving</t>
  </si>
  <si>
    <t xml:space="preserve">One's own</t>
  </si>
  <si>
    <t xml:space="preserve">Kind of Oil</t>
  </si>
  <si>
    <t xml:space="preserve">Special
dangerous</t>
  </si>
  <si>
    <t xml:space="preserve">Heating system</t>
  </si>
  <si>
    <t xml:space="preserve">Industry</t>
  </si>
  <si>
    <t xml:space="preserve">Vessel tank</t>
  </si>
  <si>
    <t xml:space="preserve">other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두천소방서</t>
    </r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95</t>
    </r>
    <r>
      <rPr>
        <sz val="10"/>
        <rFont val="Noto Sans"/>
        <family val="2"/>
      </rPr>
      <t xml:space="preserve">년 이전은 당해연도</t>
    </r>
    <r>
      <rPr>
        <sz val="10"/>
        <rFont val="바탕체"/>
        <family val="1"/>
        <charset val="129"/>
      </rPr>
      <t xml:space="preserve">,96</t>
    </r>
    <r>
      <rPr>
        <sz val="10"/>
        <rFont val="Noto Sans"/>
        <family val="2"/>
      </rPr>
      <t xml:space="preserve">년이후는 누계</t>
    </r>
  </si>
  <si>
    <t xml:space="preserve">Source : Tongduchon Fire Station</t>
  </si>
  <si>
    <r>
      <rPr>
        <b val="true"/>
        <sz val="14"/>
        <rFont val="바탕체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바탕체"/>
        <family val="1"/>
        <charset val="129"/>
      </rPr>
      <t xml:space="preserve">(2-1)</t>
    </r>
  </si>
  <si>
    <t xml:space="preserve">FIRE OBJECT PRESENT SITUATION</t>
  </si>
  <si>
    <t xml:space="preserve">합     계</t>
  </si>
  <si>
    <t xml:space="preserve">근린생활시설</t>
  </si>
  <si>
    <t xml:space="preserve">위락시설</t>
  </si>
  <si>
    <t xml:space="preserve">관람집회및</t>
  </si>
  <si>
    <t xml:space="preserve">판매시설</t>
  </si>
  <si>
    <t xml:space="preserve">숙박시설</t>
  </si>
  <si>
    <t xml:space="preserve">노유자시설</t>
  </si>
  <si>
    <t xml:space="preserve">의료시설</t>
  </si>
  <si>
    <t xml:space="preserve">아파트및</t>
  </si>
  <si>
    <t xml:space="preserve">업무시설</t>
  </si>
  <si>
    <t xml:space="preserve">통신촬영</t>
  </si>
  <si>
    <t xml:space="preserve">교육연구</t>
  </si>
  <si>
    <t xml:space="preserve">전시시설</t>
  </si>
  <si>
    <t xml:space="preserve">운동시설</t>
  </si>
  <si>
    <t xml:space="preserve">기  숙  사</t>
  </si>
  <si>
    <t xml:space="preserve">시설</t>
  </si>
  <si>
    <t xml:space="preserve">Living</t>
  </si>
  <si>
    <t xml:space="preserve">Entertainment</t>
  </si>
  <si>
    <t xml:space="preserve">Viewers &amp;</t>
  </si>
  <si>
    <t xml:space="preserve">Boarding</t>
  </si>
  <si>
    <t xml:space="preserve">Facility for</t>
  </si>
  <si>
    <t xml:space="preserve">Boarding &amp;</t>
  </si>
  <si>
    <t xml:space="preserve">Communication</t>
  </si>
  <si>
    <t xml:space="preserve">Educational</t>
  </si>
  <si>
    <t xml:space="preserve">Facility</t>
  </si>
  <si>
    <t xml:space="preserve">Sport Facility</t>
  </si>
  <si>
    <t xml:space="preserve">Sale Facility</t>
  </si>
  <si>
    <t xml:space="preserve">the Aged</t>
  </si>
  <si>
    <t xml:space="preserve">&amp; Photo Facility</t>
  </si>
  <si>
    <t xml:space="preserve">Study Facility</t>
  </si>
  <si>
    <t xml:space="preserve">Show Room</t>
  </si>
  <si>
    <r>
      <rPr>
        <b val="true"/>
        <sz val="14"/>
        <rFont val="바탕체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바탕체"/>
        <family val="1"/>
        <charset val="129"/>
      </rPr>
      <t xml:space="preserve">(2-2)</t>
    </r>
  </si>
  <si>
    <t xml:space="preserve">FIRE OBJECT PRESENT SITUATION (cont'd))</t>
  </si>
  <si>
    <t xml:space="preserve">공장</t>
  </si>
  <si>
    <t xml:space="preserve">창고시설</t>
  </si>
  <si>
    <t xml:space="preserve">운수자동차</t>
  </si>
  <si>
    <t xml:space="preserve">관광휴양</t>
  </si>
  <si>
    <t xml:space="preserve">종교시설</t>
  </si>
  <si>
    <t xml:space="preserve">동식물관련</t>
  </si>
  <si>
    <t xml:space="preserve">위생등관련</t>
  </si>
  <si>
    <t xml:space="preserve">교정시설</t>
  </si>
  <si>
    <t xml:space="preserve">위험물저장</t>
  </si>
  <si>
    <t xml:space="preserve">지하가</t>
  </si>
  <si>
    <t xml:space="preserve">문화재</t>
  </si>
  <si>
    <t xml:space="preserve">복합건축물</t>
  </si>
  <si>
    <t xml:space="preserve">관련시설</t>
  </si>
  <si>
    <t xml:space="preserve">및 처리시설</t>
  </si>
  <si>
    <t xml:space="preserve">Vehicle Related</t>
  </si>
  <si>
    <t xml:space="preserve">Tour &amp; Recrea-</t>
  </si>
  <si>
    <t xml:space="preserve">Religion</t>
  </si>
  <si>
    <t xml:space="preserve">Plant&amp;Animal</t>
  </si>
  <si>
    <t xml:space="preserve">Sanitation</t>
  </si>
  <si>
    <t xml:space="preserve">Revision</t>
  </si>
  <si>
    <t xml:space="preserve">Dangerous</t>
  </si>
  <si>
    <t xml:space="preserve">Cultural</t>
  </si>
  <si>
    <t xml:space="preserve">Composite</t>
  </si>
  <si>
    <t xml:space="preserve">tion Facility</t>
  </si>
  <si>
    <t xml:space="preserve">Related Facility</t>
  </si>
  <si>
    <t xml:space="preserve">Marerial Warehouse</t>
  </si>
  <si>
    <t xml:space="preserve">Basement</t>
  </si>
  <si>
    <t xml:space="preserve">Assets</t>
  </si>
  <si>
    <r>
      <rPr>
        <b val="true"/>
        <sz val="14"/>
        <rFont val="바탕체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풍 수 해 발 생</t>
    </r>
  </si>
  <si>
    <t xml:space="preserve">DAMAGES FROM STORMS AND FLOOD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 ha, </t>
    </r>
    <r>
      <rPr>
        <sz val="10"/>
        <rFont val="Noto Sans"/>
        <family val="2"/>
      </rPr>
      <t xml:space="preserve">천원</t>
    </r>
  </si>
  <si>
    <t xml:space="preserve">Unit : Person, ha, Thousand won </t>
  </si>
  <si>
    <r>
      <rPr>
        <sz val="10"/>
        <rFont val="Noto Sans"/>
        <family val="2"/>
      </rPr>
      <t xml:space="preserve">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사망 및 실종</t>
  </si>
  <si>
    <t xml:space="preserve">이   재   민</t>
  </si>
  <si>
    <t xml:space="preserve">침  수  면  적</t>
  </si>
  <si>
    <t xml:space="preserve">피    해    액</t>
  </si>
  <si>
    <t xml:space="preserve"> Value      of      damage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Death &amp; Missing</t>
  </si>
  <si>
    <t xml:space="preserve">Person suffered</t>
  </si>
  <si>
    <t xml:space="preserve">Flooded Area</t>
  </si>
  <si>
    <t xml:space="preserve">Shipping</t>
  </si>
  <si>
    <t xml:space="preserve">Farming Area</t>
  </si>
  <si>
    <t xml:space="preserve">Public facility</t>
  </si>
  <si>
    <r>
      <rPr>
        <sz val="10"/>
        <rFont val="바탕체"/>
        <family val="1"/>
        <charset val="129"/>
      </rPr>
      <t xml:space="preserve">11</t>
    </r>
    <r>
      <rPr>
        <sz val="10"/>
        <rFont val="Noto Sans"/>
        <family val="2"/>
      </rPr>
      <t xml:space="preserve">세대 </t>
    </r>
    <r>
      <rPr>
        <sz val="10"/>
        <rFont val="바탕체"/>
        <family val="1"/>
        <charset val="129"/>
      </rPr>
      <t xml:space="preserve">39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설과</t>
    </r>
  </si>
  <si>
    <t xml:space="preserve">Source : Construction Divisio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0%"/>
    <numFmt numFmtId="169" formatCode="# ?/?"/>
    <numFmt numFmtId="170" formatCode="# ??/??"/>
    <numFmt numFmtId="171" formatCode="0%"/>
    <numFmt numFmtId="172" formatCode="_-* #,##0_-;\-* #,##0_-;_-* \-_-;_-@_-"/>
    <numFmt numFmtId="173" formatCode="_ * #,##0_ ;_ * \-#,##0_ ;_ * \-_ ;_ @_ "/>
    <numFmt numFmtId="174" formatCode="_-* #,##0.00_-;\-* #,##0.00_-;_-* \-??_-;_-@_-"/>
    <numFmt numFmtId="175" formatCode="_-\\* #,##0_-;&quot;-\&quot;* #,##0_-;_-\\* \-_-;_-@_-"/>
    <numFmt numFmtId="176" formatCode="_-\\* #,##0.00_-;&quot;-\&quot;* #,##0.00_-;_-\\* \-??_-;_-@_-"/>
    <numFmt numFmtId="177" formatCode="_ \\* #,##0_ ;_ \\* \-#,##0_ ;_ \\* \-_ ;_ @_ "/>
    <numFmt numFmtId="178" formatCode="0;[RED]0"/>
    <numFmt numFmtId="179" formatCode="@"/>
    <numFmt numFmtId="180" formatCode="_ * #,##0.0_ ;_ * \-#,##0.0_ ;_ * \-_ ;_ @_ "/>
    <numFmt numFmtId="181" formatCode="#,##0"/>
    <numFmt numFmtId="182" formatCode="#,##0;[RED]#,##0"/>
    <numFmt numFmtId="183" formatCode="0.0"/>
    <numFmt numFmtId="184" formatCode="#,##0_);[RED]\(#,##0\)"/>
    <numFmt numFmtId="185" formatCode="#,##0_ "/>
    <numFmt numFmtId="186" formatCode="#,##0.0"/>
  </numFmts>
  <fonts count="3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3"/>
    </font>
    <font>
      <sz val="10"/>
      <name val="MS Sans Serif"/>
      <family val="2"/>
    </font>
    <font>
      <b val="true"/>
      <sz val="9.85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1"/>
      <name val="돋움"/>
      <family val="3"/>
      <charset val="129"/>
    </font>
    <font>
      <sz val="10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.85"/>
      <name val="Times New Roman"/>
      <family val="1"/>
    </font>
    <font>
      <sz val="12"/>
      <color rgb="FF000000"/>
      <name val="바탕체"/>
      <family val="1"/>
      <charset val="129"/>
    </font>
    <font>
      <sz val="10"/>
      <name val="돋움체"/>
      <family val="3"/>
      <charset val="129"/>
    </font>
    <font>
      <sz val="13"/>
      <name val="돋움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4"/>
      <name val="바탕체"/>
      <family val="1"/>
      <charset val="129"/>
    </font>
    <font>
      <sz val="10"/>
      <name val="Noto Sans"/>
      <family val="2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vertAlign val="superscript"/>
      <sz val="10"/>
      <name val="바탕체"/>
      <family val="1"/>
      <charset val="129"/>
    </font>
    <font>
      <vertAlign val="superscript"/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" xfId="7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13" xfId="7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15" xfId="7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2" xfId="73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7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7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7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7" xfId="7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14" xfId="7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8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4" xfId="7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5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7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7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4" xfId="7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7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7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" xfId="7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7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2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7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5" xfId="7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2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5" xfId="7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3" fillId="0" borderId="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3" fillId="0" borderId="0" xfId="7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2" xfId="7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7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7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6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7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7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30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5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7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7" xfId="7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12" xfId="7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7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4" xfId="7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13" xfId="7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6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3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6" xfId="7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7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6" xfId="7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7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6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" xfId="7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13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2" xfId="7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9" xfId="7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9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7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3" fillId="0" borderId="5" xfId="7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5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1996 (2)" xfId="21"/>
    <cellStyle name="Comma [0]_1996 (2)_1월회비내역 (2)" xfId="22"/>
    <cellStyle name="Comma [0]_1996 (2)_97회비 (2)" xfId="23"/>
    <cellStyle name="Comma [0]_1996 (2)_97회비 (2)_1월회비내역 (2)" xfId="24"/>
    <cellStyle name="Comma [0]_1996 (2)_9월경비 (2)" xfId="25"/>
    <cellStyle name="Comma [0]_1996 (2)_9월경비 (2)_1월회비내역 (2)" xfId="26"/>
    <cellStyle name="Comma [0]_1996 (2)_9월경비 (2)_97회비 (2)" xfId="27"/>
    <cellStyle name="Comma [0]_1996 (2)_9월경비 (2)_97회비 (2)_1월회비내역 (2)" xfId="28"/>
    <cellStyle name="Comma [0]_1월회비내역 (2)" xfId="29"/>
    <cellStyle name="Comma [0]_1월회비내역 (2)_1" xfId="30"/>
    <cellStyle name="Comma [0]_97회비" xfId="31"/>
    <cellStyle name="Comma [0]_97회비 (2)" xfId="32"/>
    <cellStyle name="Comma [0]_97회비 (2)_1월회비내역 (2)" xfId="33"/>
    <cellStyle name="Comma [0]_97회비_1월회비내역 (2)" xfId="34"/>
    <cellStyle name="Comma [0]_97회비_1월회비내역 (2)_1" xfId="35"/>
    <cellStyle name="Comma [0]_97회비_97회비 (2)" xfId="36"/>
    <cellStyle name="Comma [0]_97회비_97회비 (2)_1월회비내역 (2)" xfId="37"/>
    <cellStyle name="Comma [0]_9월경비" xfId="38"/>
    <cellStyle name="Comma [0]_9월경비 (2)" xfId="39"/>
    <cellStyle name="Comma [0]_9월경비 (2)_1월회비내역 (2)" xfId="40"/>
    <cellStyle name="Comma [0]_9월경비 (2)_97회비 (2)" xfId="41"/>
    <cellStyle name="Comma [0]_9월경비 (2)_97회비 (2)_1월회비내역 (2)" xfId="42"/>
    <cellStyle name="Comma [0]_9월경비_1월회비내역 (2)" xfId="43"/>
    <cellStyle name="Comma [0]_9월경비_1월회비내역 (2)_1" xfId="44"/>
    <cellStyle name="Comma [0]_9월경비_97회비 (2)" xfId="45"/>
    <cellStyle name="Comma [0]_9월경비_97회비 (2)_1월회비내역 (2)" xfId="46"/>
    <cellStyle name="Comma [0]_9월경비_97회비 (2)_1월회비내역 (2)_1" xfId="47"/>
    <cellStyle name="Comma [0]_Channel Table" xfId="48"/>
    <cellStyle name="Comma [0]_Full Year FY96" xfId="49"/>
    <cellStyle name="Comma [0]_Full Year FY96_1월회비내역 (2)" xfId="50"/>
    <cellStyle name="Comma [0]_Full Year FY96_97회비" xfId="51"/>
    <cellStyle name="Comma [0]_Full Year FY96_97회비_laroux" xfId="52"/>
    <cellStyle name="Comma [0]_Full Year FY96_laroux" xfId="53"/>
    <cellStyle name="Comma [0]_laroux" xfId="54"/>
    <cellStyle name="Comma [0]_laroux_1" xfId="55"/>
    <cellStyle name="Comma [0]_laroux_12~3SO2" xfId="56"/>
    <cellStyle name="Comma [0]_laroux_12~3SO2_1월회비내역 (2)" xfId="57"/>
    <cellStyle name="Comma [0]_laroux_12~3SO2_97회비" xfId="58"/>
    <cellStyle name="Comma [0]_laroux_12~3SO2_97회비_laroux" xfId="59"/>
    <cellStyle name="Comma [0]_laroux_12~3SO2_laroux" xfId="60"/>
    <cellStyle name="Comma [0]_laroux_1_12~3SO2" xfId="61"/>
    <cellStyle name="Comma [0]_laroux_1_1월회비내역 (2)" xfId="62"/>
    <cellStyle name="Comma [0]_laroux_1_97회비" xfId="63"/>
    <cellStyle name="Comma [0]_laroux_1_97회비_laroux" xfId="64"/>
    <cellStyle name="Comma [0]_laroux_1_laroux" xfId="65"/>
    <cellStyle name="Comma [0]_laroux_1_laroux_1" xfId="66"/>
    <cellStyle name="Comma [0]_laroux_1월회비내역 (2)" xfId="67"/>
    <cellStyle name="Comma [0]_laroux_1월회비내역 (2)_laroux" xfId="68"/>
    <cellStyle name="Comma [0]_laroux_2" xfId="69"/>
    <cellStyle name="Comma [0]_laroux_2_12~3SO2" xfId="70"/>
    <cellStyle name="Comma [0]_laroux_2_12~3SO2_1월회비내역 (2)" xfId="71"/>
    <cellStyle name="Comma [0]_laroux_2_12~3SO2_97회비" xfId="72"/>
    <cellStyle name="Comma [0]_laroux_2_12~3SO2_97회비_laroux" xfId="73"/>
    <cellStyle name="Comma [0]_laroux_2_12~3SO2_laroux" xfId="74"/>
    <cellStyle name="Comma [0]_laroux_2_1월회비내역 (2)" xfId="75"/>
    <cellStyle name="Comma [0]_laroux_2_97회비" xfId="76"/>
    <cellStyle name="Comma [0]_laroux_2_97회비_laroux" xfId="77"/>
    <cellStyle name="Comma [0]_laroux_2_laroux" xfId="78"/>
    <cellStyle name="Comma [0]_laroux_2_laroux_1" xfId="79"/>
    <cellStyle name="Comma [0]_laroux_3" xfId="80"/>
    <cellStyle name="Comma [0]_laroux_3_laroux" xfId="81"/>
    <cellStyle name="Comma [0]_laroux_4" xfId="82"/>
    <cellStyle name="Comma [0]_laroux_4_1월회비내역 (2)" xfId="83"/>
    <cellStyle name="Comma [0]_laroux_4_97회비" xfId="84"/>
    <cellStyle name="Comma [0]_laroux_4_97회비_laroux" xfId="85"/>
    <cellStyle name="Comma [0]_laroux_4_laroux" xfId="86"/>
    <cellStyle name="Comma [0]_laroux_5" xfId="87"/>
    <cellStyle name="Comma [0]_laroux_5_97회비" xfId="88"/>
    <cellStyle name="Comma [0]_laroux_5_laroux" xfId="89"/>
    <cellStyle name="Comma [0]_laroux_97회비" xfId="90"/>
    <cellStyle name="Comma [0]_laroux_97회비_laroux" xfId="91"/>
    <cellStyle name="Comma [0]_laroux_laroux" xfId="92"/>
    <cellStyle name="Comma [0]_laroux_laroux_1" xfId="93"/>
    <cellStyle name="Comma [0]_laroux_MATERAL2" xfId="94"/>
    <cellStyle name="Comma [0]_laroux_MATERAL2_1월회비내역 (2)" xfId="95"/>
    <cellStyle name="Comma [0]_laroux_MATERAL2_97회비" xfId="96"/>
    <cellStyle name="Comma [0]_laroux_MATERAL2_97회비_laroux" xfId="97"/>
    <cellStyle name="Comma [0]_laroux_MATERAL2_laroux" xfId="98"/>
    <cellStyle name="Comma [0]_laroux_MATERAL2_laroux_1" xfId="99"/>
    <cellStyle name="Comma [0]_laroux_mud plant bolted" xfId="100"/>
    <cellStyle name="Comma [0]_laroux_mud plant bolted_97회비" xfId="101"/>
    <cellStyle name="Comma [0]_laroux_mud plant bolted_laroux" xfId="102"/>
    <cellStyle name="Comma [0]_laroux_mud plant bolted_laroux_1" xfId="103"/>
    <cellStyle name="Comma [0]_MACRO1.XLM" xfId="104"/>
    <cellStyle name="Comma [0]_MATERAL2" xfId="105"/>
    <cellStyle name="Comma [0]_MATERAL2_97회비" xfId="106"/>
    <cellStyle name="Comma [0]_MATERAL2_laroux" xfId="107"/>
    <cellStyle name="Comma [0]_MATERAL2_laroux_1" xfId="108"/>
    <cellStyle name="Comma [0]_mud plant bolted" xfId="109"/>
    <cellStyle name="Comma [0]_mud plant bolted_1월회비내역 (2)" xfId="110"/>
    <cellStyle name="Comma [0]_mud plant bolted_97회비" xfId="111"/>
    <cellStyle name="Comma [0]_mud plant bolted_97회비_laroux" xfId="112"/>
    <cellStyle name="Comma [0]_mud plant bolted_laroux" xfId="113"/>
    <cellStyle name="Comma [0]_mud plant bolted_laroux_1" xfId="114"/>
    <cellStyle name="Comma [0]_P&amp;L" xfId="115"/>
    <cellStyle name="Comma [0]_Q1 FY96" xfId="116"/>
    <cellStyle name="Comma [0]_Q1 FY96_1월회비내역 (2)" xfId="117"/>
    <cellStyle name="Comma [0]_Q1 FY96_97회비" xfId="118"/>
    <cellStyle name="Comma [0]_Q1 FY96_97회비_laroux" xfId="119"/>
    <cellStyle name="Comma [0]_Q1 FY96_laroux" xfId="120"/>
    <cellStyle name="Comma [0]_Q2 FY96" xfId="121"/>
    <cellStyle name="Comma [0]_Q2 FY96_1월회비내역 (2)" xfId="122"/>
    <cellStyle name="Comma [0]_Q2 FY96_97회비" xfId="123"/>
    <cellStyle name="Comma [0]_Q2 FY96_97회비_laroux" xfId="124"/>
    <cellStyle name="Comma [0]_Q2 FY96_laroux" xfId="125"/>
    <cellStyle name="Comma [0]_Q3 FY96" xfId="126"/>
    <cellStyle name="Comma [0]_Q3 FY96_1월회비내역 (2)" xfId="127"/>
    <cellStyle name="Comma [0]_Q3 FY96_97회비" xfId="128"/>
    <cellStyle name="Comma [0]_Q3 FY96_97회비_laroux" xfId="129"/>
    <cellStyle name="Comma [0]_Q3 FY96_laroux" xfId="130"/>
    <cellStyle name="Comma [0]_Q4 FY96" xfId="131"/>
    <cellStyle name="Comma [0]_Q4 FY96_1월회비내역 (2)" xfId="132"/>
    <cellStyle name="Comma [0]_Q4 FY96_97회비" xfId="133"/>
    <cellStyle name="Comma [0]_Q4 FY96_97회비_laroux" xfId="134"/>
    <cellStyle name="Comma [0]_Q4 FY96_laroux" xfId="135"/>
    <cellStyle name="Comma [0]_QTR94_95" xfId="136"/>
    <cellStyle name="Comma [0]_QTR94_95_1월회비내역 (2)" xfId="137"/>
    <cellStyle name="Comma [0]_QTR94_95_97회비" xfId="138"/>
    <cellStyle name="Comma [0]_QTR94_95_97회비_laroux" xfId="139"/>
    <cellStyle name="Comma [0]_QTR94_95_laroux" xfId="140"/>
    <cellStyle name="Comma [0]_r1" xfId="141"/>
    <cellStyle name="Comma [0]_r1_1월회비내역 (2)" xfId="142"/>
    <cellStyle name="Comma [0]_r1_97회비" xfId="143"/>
    <cellStyle name="Comma [0]_r1_97회비_laroux" xfId="144"/>
    <cellStyle name="Comma [0]_r1_laroux" xfId="145"/>
    <cellStyle name="Comma [0]_r1_laroux_1" xfId="146"/>
    <cellStyle name="Comma [0]_RQSTFRM" xfId="147"/>
    <cellStyle name="Comma [0]_RQSTFRM_1월회비내역 (2)" xfId="148"/>
    <cellStyle name="Comma [0]_RQSTFRM_97회비" xfId="149"/>
    <cellStyle name="Comma [0]_RQSTFRM_97회비_laroux" xfId="150"/>
    <cellStyle name="Comma [0]_RQSTFRM_laroux" xfId="151"/>
    <cellStyle name="Comma [0]_Sheet1" xfId="152"/>
    <cellStyle name="Comma [0]_Sheet1_laroux" xfId="153"/>
    <cellStyle name="Comma [0]_Sheet1_laroux_1월회비내역 (2)" xfId="154"/>
    <cellStyle name="Comma [0]_Sheet1_laroux_97회비" xfId="155"/>
    <cellStyle name="Comma [0]_Sheet1_laroux_97회비_laroux" xfId="156"/>
    <cellStyle name="Comma [0]_Sheet1_laroux_laroux" xfId="157"/>
    <cellStyle name="Comma [0]_Sheet4" xfId="158"/>
    <cellStyle name="Comma [0]_회비" xfId="159"/>
    <cellStyle name="Comma [0]_회비 (2)" xfId="160"/>
    <cellStyle name="Comma [0]_회비 (2)_1월회비내역 (2)" xfId="161"/>
    <cellStyle name="Comma [0]_회비 (2)_97회비 (2)" xfId="162"/>
    <cellStyle name="Comma [0]_회비 (2)_97회비 (2)_1월회비내역 (2)" xfId="163"/>
    <cellStyle name="Comma [0]_회비 (2)_9월경비" xfId="164"/>
    <cellStyle name="Comma [0]_회비 (2)_9월경비_1월회비내역 (2)" xfId="165"/>
    <cellStyle name="Comma [0]_회비 (2)_9월경비_1월회비내역 (2)_1" xfId="166"/>
    <cellStyle name="Comma [0]_회비 (2)_9월경비_97회비 (2)" xfId="167"/>
    <cellStyle name="Comma [0]_회비 (2)_9월경비_97회비 (2)_1월회비내역 (2)" xfId="168"/>
    <cellStyle name="Comma [0]_회비_1월회비내역 (2)" xfId="169"/>
    <cellStyle name="Comma [0]_회비_1월회비내역 (2)_1" xfId="170"/>
    <cellStyle name="Comma [0]_회비_97회비 (2)" xfId="171"/>
    <cellStyle name="Comma [0]_회비_97회비 (2)_1월회비내역 (2)" xfId="172"/>
    <cellStyle name="Comma_12~3SO2" xfId="173"/>
    <cellStyle name="Comma_1996 (2)" xfId="174"/>
    <cellStyle name="Comma_1996 (2)_1월회비내역 (2)" xfId="175"/>
    <cellStyle name="Comma_1996 (2)_97회비 (2)" xfId="176"/>
    <cellStyle name="Comma_1996 (2)_97회비 (2)_1월회비내역 (2)" xfId="177"/>
    <cellStyle name="Comma_1996 (2)_9월경비 (2)" xfId="178"/>
    <cellStyle name="Comma_1996 (2)_9월경비 (2)_1월회비내역 (2)" xfId="179"/>
    <cellStyle name="Comma_1996 (2)_9월경비 (2)_97회비 (2)" xfId="180"/>
    <cellStyle name="Comma_1996 (2)_9월경비 (2)_97회비 (2)_1월회비내역 (2)" xfId="181"/>
    <cellStyle name="Comma_1월회비내역 (2)" xfId="182"/>
    <cellStyle name="Comma_1월회비내역 (2)_1" xfId="183"/>
    <cellStyle name="Comma_97회비" xfId="184"/>
    <cellStyle name="Comma_97회비 (2)" xfId="185"/>
    <cellStyle name="Comma_97회비 (2)_1월회비내역 (2)" xfId="186"/>
    <cellStyle name="Comma_97회비_1월회비내역 (2)" xfId="187"/>
    <cellStyle name="Comma_97회비_97회비 (2)" xfId="188"/>
    <cellStyle name="Comma_97회비_97회비 (2)_1월회비내역 (2)" xfId="189"/>
    <cellStyle name="Comma_9월경비" xfId="190"/>
    <cellStyle name="Comma_9월경비 (2)" xfId="191"/>
    <cellStyle name="Comma_9월경비 (2)_1월회비내역 (2)" xfId="192"/>
    <cellStyle name="Comma_9월경비 (2)_97회비 (2)" xfId="193"/>
    <cellStyle name="Comma_9월경비 (2)_97회비 (2)_1월회비내역 (2)" xfId="194"/>
    <cellStyle name="Comma_9월경비_1월회비내역 (2)" xfId="195"/>
    <cellStyle name="Comma_9월경비_1월회비내역 (2)_1" xfId="196"/>
    <cellStyle name="Comma_9월경비_97회비 (2)" xfId="197"/>
    <cellStyle name="Comma_9월경비_97회비 (2)_1월회비내역 (2)" xfId="198"/>
    <cellStyle name="Comma_Channel Table" xfId="199"/>
    <cellStyle name="Comma_Full Year FY96" xfId="200"/>
    <cellStyle name="Comma_Full Year FY96_1월회비내역 (2)" xfId="201"/>
    <cellStyle name="Comma_Full Year FY96_97회비" xfId="202"/>
    <cellStyle name="Comma_Full Year FY96_97회비_laroux" xfId="203"/>
    <cellStyle name="Comma_Full Year FY96_laroux" xfId="204"/>
    <cellStyle name="Comma_laroux" xfId="205"/>
    <cellStyle name="Comma_laroux_1" xfId="206"/>
    <cellStyle name="Comma_laroux_12~3SO2" xfId="207"/>
    <cellStyle name="Comma_laroux_12~3SO2_1월회비내역 (2)" xfId="208"/>
    <cellStyle name="Comma_laroux_12~3SO2_97회비" xfId="209"/>
    <cellStyle name="Comma_laroux_12~3SO2_97회비_laroux" xfId="210"/>
    <cellStyle name="Comma_laroux_12~3SO2_laroux" xfId="211"/>
    <cellStyle name="Comma_laroux_1_12~3SO2" xfId="212"/>
    <cellStyle name="Comma_laroux_1_1월회비내역 (2)" xfId="213"/>
    <cellStyle name="Comma_laroux_1_97회비" xfId="214"/>
    <cellStyle name="Comma_laroux_1_97회비_laroux" xfId="215"/>
    <cellStyle name="Comma_laroux_1_laroux" xfId="216"/>
    <cellStyle name="Comma_laroux_1_laroux_1" xfId="217"/>
    <cellStyle name="Comma_laroux_1월회비내역 (2)" xfId="218"/>
    <cellStyle name="Comma_laroux_1월회비내역 (2)_laroux" xfId="219"/>
    <cellStyle name="Comma_laroux_2" xfId="220"/>
    <cellStyle name="Comma_laroux_2_12~3SO2" xfId="221"/>
    <cellStyle name="Comma_laroux_2_12~3SO2_1월회비내역 (2)" xfId="222"/>
    <cellStyle name="Comma_laroux_2_12~3SO2_1월회비내역 (2)_laroux" xfId="223"/>
    <cellStyle name="Comma_laroux_2_12~3SO2_97회비" xfId="224"/>
    <cellStyle name="Comma_laroux_2_12~3SO2_97회비_laroux" xfId="225"/>
    <cellStyle name="Comma_laroux_2_12~3SO2_laroux" xfId="226"/>
    <cellStyle name="Comma_laroux_2_1월회비내역 (2)" xfId="227"/>
    <cellStyle name="Comma_laroux_2_97회비" xfId="228"/>
    <cellStyle name="Comma_laroux_2_97회비_laroux" xfId="229"/>
    <cellStyle name="Comma_laroux_2_laroux" xfId="230"/>
    <cellStyle name="Comma_laroux_2_laroux_1" xfId="231"/>
    <cellStyle name="Comma_laroux_3" xfId="232"/>
    <cellStyle name="Comma_laroux_3_laroux" xfId="233"/>
    <cellStyle name="Comma_laroux_4" xfId="234"/>
    <cellStyle name="Comma_laroux_4_1월회비내역 (2)" xfId="235"/>
    <cellStyle name="Comma_laroux_4_1월회비내역 (2)_laroux" xfId="236"/>
    <cellStyle name="Comma_laroux_4_97회비" xfId="237"/>
    <cellStyle name="Comma_laroux_4_97회비_laroux" xfId="238"/>
    <cellStyle name="Comma_laroux_4_laroux" xfId="239"/>
    <cellStyle name="Comma_laroux_5" xfId="240"/>
    <cellStyle name="Comma_laroux_5_97회비" xfId="241"/>
    <cellStyle name="Comma_laroux_5_laroux" xfId="242"/>
    <cellStyle name="Comma_laroux_97회비" xfId="243"/>
    <cellStyle name="Comma_laroux_laroux" xfId="244"/>
    <cellStyle name="Comma_laroux_laroux_1" xfId="245"/>
    <cellStyle name="Comma_MACRO1.XLM" xfId="246"/>
    <cellStyle name="Comma_MATERAL2" xfId="247"/>
    <cellStyle name="Comma_MATERAL2_97회비" xfId="248"/>
    <cellStyle name="Comma_MATERAL2_laroux" xfId="249"/>
    <cellStyle name="Comma_MATERAL2_laroux_1" xfId="250"/>
    <cellStyle name="Comma_mud plant bolted" xfId="251"/>
    <cellStyle name="Comma_P&amp;L" xfId="252"/>
    <cellStyle name="Comma_Q1 FY96" xfId="253"/>
    <cellStyle name="Comma_Q1 FY96_1월회비내역 (2)" xfId="254"/>
    <cellStyle name="Comma_Q1 FY96_97회비" xfId="255"/>
    <cellStyle name="Comma_Q1 FY96_97회비_laroux" xfId="256"/>
    <cellStyle name="Comma_Q1 FY96_laroux" xfId="257"/>
    <cellStyle name="Comma_Q2 FY96" xfId="258"/>
    <cellStyle name="Comma_Q2 FY96_1월회비내역 (2)" xfId="259"/>
    <cellStyle name="Comma_Q2 FY96_97회비" xfId="260"/>
    <cellStyle name="Comma_Q2 FY96_97회비_laroux" xfId="261"/>
    <cellStyle name="Comma_Q2 FY96_laroux" xfId="262"/>
    <cellStyle name="Comma_Q3 FY96" xfId="263"/>
    <cellStyle name="Comma_Q3 FY96_1월회비내역 (2)" xfId="264"/>
    <cellStyle name="Comma_Q3 FY96_97회비" xfId="265"/>
    <cellStyle name="Comma_Q3 FY96_97회비_laroux" xfId="266"/>
    <cellStyle name="Comma_Q3 FY96_laroux" xfId="267"/>
    <cellStyle name="Comma_Q4 FY96" xfId="268"/>
    <cellStyle name="Comma_Q4 FY96_1월회비내역 (2)" xfId="269"/>
    <cellStyle name="Comma_Q4 FY96_97회비" xfId="270"/>
    <cellStyle name="Comma_Q4 FY96_97회비_laroux" xfId="271"/>
    <cellStyle name="Comma_Q4 FY96_laroux" xfId="272"/>
    <cellStyle name="Comma_QTR94_95" xfId="273"/>
    <cellStyle name="Comma_QTR94_95_1월회비내역 (2)" xfId="274"/>
    <cellStyle name="Comma_QTR94_95_97회비" xfId="275"/>
    <cellStyle name="Comma_QTR94_95_97회비_laroux" xfId="276"/>
    <cellStyle name="Comma_QTR94_95_laroux" xfId="277"/>
    <cellStyle name="Comma_r1" xfId="278"/>
    <cellStyle name="Comma_r1_1월회비내역 (2)" xfId="279"/>
    <cellStyle name="Comma_r1_97회비" xfId="280"/>
    <cellStyle name="Comma_r1_97회비_laroux" xfId="281"/>
    <cellStyle name="Comma_r1_laroux" xfId="282"/>
    <cellStyle name="Comma_r1_laroux_1" xfId="283"/>
    <cellStyle name="Comma_RQSTFRM" xfId="284"/>
    <cellStyle name="Comma_RQSTFRM_1월회비내역 (2)" xfId="285"/>
    <cellStyle name="Comma_RQSTFRM_97회비" xfId="286"/>
    <cellStyle name="Comma_RQSTFRM_97회비_laroux" xfId="287"/>
    <cellStyle name="Comma_RQSTFRM_laroux" xfId="288"/>
    <cellStyle name="Comma_Sheet1" xfId="289"/>
    <cellStyle name="Comma_Sheet1_laroux" xfId="290"/>
    <cellStyle name="Comma_Sheet1_laroux_1월회비내역 (2)" xfId="291"/>
    <cellStyle name="Comma_Sheet1_laroux_97회비" xfId="292"/>
    <cellStyle name="Comma_Sheet1_laroux_97회비_laroux" xfId="293"/>
    <cellStyle name="Comma_Sheet1_laroux_laroux" xfId="294"/>
    <cellStyle name="Comma_Sheet4" xfId="295"/>
    <cellStyle name="Comma_회비" xfId="296"/>
    <cellStyle name="Comma_회비 (2)" xfId="297"/>
    <cellStyle name="Comma_회비 (2)_1월회비내역 (2)" xfId="298"/>
    <cellStyle name="Comma_회비 (2)_97회비 (2)" xfId="299"/>
    <cellStyle name="Comma_회비 (2)_97회비 (2)_1월회비내역 (2)" xfId="300"/>
    <cellStyle name="Comma_회비 (2)_9월경비" xfId="301"/>
    <cellStyle name="Comma_회비 (2)_9월경비_1월회비내역 (2)" xfId="302"/>
    <cellStyle name="Comma_회비 (2)_9월경비_97회비 (2)" xfId="303"/>
    <cellStyle name="Comma_회비 (2)_9월경비_97회비 (2)_1월회비내역 (2)" xfId="304"/>
    <cellStyle name="Comma_회비_1월회비내역 (2)" xfId="305"/>
    <cellStyle name="Comma_회비_97회비 (2)" xfId="306"/>
    <cellStyle name="Comma_회비_97회비 (2)_1월회비내역 (2)" xfId="307"/>
    <cellStyle name="Currency [0]_12~3SO2" xfId="308"/>
    <cellStyle name="Currency [0]_1996 (2)" xfId="309"/>
    <cellStyle name="Currency [0]_1996 (2)_1월회비내역 (2)" xfId="310"/>
    <cellStyle name="Currency [0]_1996 (2)_97회비 (2)" xfId="311"/>
    <cellStyle name="Currency [0]_1996 (2)_97회비 (2)_1월회비내역 (2)" xfId="312"/>
    <cellStyle name="Currency [0]_1996 (2)_9월경비 (2)" xfId="313"/>
    <cellStyle name="Currency [0]_1996 (2)_9월경비 (2)_1월회비내역 (2)" xfId="314"/>
    <cellStyle name="Currency [0]_1996 (2)_9월경비 (2)_97회비 (2)" xfId="315"/>
    <cellStyle name="Currency [0]_1996 (2)_9월경비 (2)_97회비 (2)_1월회비내역 (2)" xfId="316"/>
    <cellStyle name="Currency [0]_1월회비내역 (2)" xfId="317"/>
    <cellStyle name="Currency [0]_1월회비내역 (2)_1" xfId="318"/>
    <cellStyle name="Currency [0]_97회비" xfId="319"/>
    <cellStyle name="Currency [0]_97회비 (2)" xfId="320"/>
    <cellStyle name="Currency [0]_97회비 (2)_1월회비내역 (2)" xfId="321"/>
    <cellStyle name="Currency [0]_97회비_1월회비내역 (2)" xfId="322"/>
    <cellStyle name="Currency [0]_97회비_1월회비내역 (2)_1" xfId="323"/>
    <cellStyle name="Currency [0]_97회비_97회비 (2)" xfId="324"/>
    <cellStyle name="Currency [0]_97회비_97회비 (2)_1월회비내역 (2)" xfId="325"/>
    <cellStyle name="Currency [0]_9월경비" xfId="326"/>
    <cellStyle name="Currency [0]_9월경비 (2)" xfId="327"/>
    <cellStyle name="Currency [0]_9월경비 (2)_1월회비내역 (2)" xfId="328"/>
    <cellStyle name="Currency [0]_9월경비 (2)_97회비 (2)" xfId="329"/>
    <cellStyle name="Currency [0]_9월경비 (2)_97회비 (2)_1월회비내역 (2)" xfId="330"/>
    <cellStyle name="Currency [0]_9월경비_1월회비내역 (2)" xfId="331"/>
    <cellStyle name="Currency [0]_9월경비_1월회비내역 (2)_1" xfId="332"/>
    <cellStyle name="Currency [0]_9월경비_97회비 (2)" xfId="333"/>
    <cellStyle name="Currency [0]_9월경비_97회비 (2)_1월회비내역 (2)" xfId="334"/>
    <cellStyle name="Currency [0]_9월경비_97회비 (2)_1월회비내역 (2)_1" xfId="335"/>
    <cellStyle name="Currency [0]_Channel Table" xfId="336"/>
    <cellStyle name="Currency [0]_Channel Table_1월회비내역 (2)" xfId="337"/>
    <cellStyle name="Currency [0]_Channel Table_97회비" xfId="338"/>
    <cellStyle name="Currency [0]_Channel Table_97회비_laroux" xfId="339"/>
    <cellStyle name="Currency [0]_Channel Table_laroux" xfId="340"/>
    <cellStyle name="Currency [0]_Full Year FY96" xfId="341"/>
    <cellStyle name="Currency [0]_Full Year FY96_1월회비내역 (2)" xfId="342"/>
    <cellStyle name="Currency [0]_Full Year FY96_97회비" xfId="343"/>
    <cellStyle name="Currency [0]_Full Year FY96_97회비_laroux" xfId="344"/>
    <cellStyle name="Currency [0]_Full Year FY96_laroux" xfId="345"/>
    <cellStyle name="Currency [0]_laroux" xfId="346"/>
    <cellStyle name="Currency [0]_laroux_1" xfId="347"/>
    <cellStyle name="Currency [0]_laroux_12~3SO2" xfId="348"/>
    <cellStyle name="Currency [0]_laroux_12~3SO2_1월회비내역 (2)" xfId="349"/>
    <cellStyle name="Currency [0]_laroux_12~3SO2_97회비" xfId="350"/>
    <cellStyle name="Currency [0]_laroux_12~3SO2_97회비_laroux" xfId="351"/>
    <cellStyle name="Currency [0]_laroux_12~3SO2_laroux" xfId="352"/>
    <cellStyle name="Currency [0]_laroux_1_12~3SO2" xfId="353"/>
    <cellStyle name="Currency [0]_laroux_1_12~3SO2_1월회비내역 (2)" xfId="354"/>
    <cellStyle name="Currency [0]_laroux_1_12~3SO2_97회비" xfId="355"/>
    <cellStyle name="Currency [0]_laroux_1_12~3SO2_97회비_laroux" xfId="356"/>
    <cellStyle name="Currency [0]_laroux_1_12~3SO2_laroux" xfId="357"/>
    <cellStyle name="Currency [0]_laroux_1_1월회비내역 (2)" xfId="358"/>
    <cellStyle name="Currency [0]_laroux_1_97회비" xfId="359"/>
    <cellStyle name="Currency [0]_laroux_1_97회비_laroux" xfId="360"/>
    <cellStyle name="Currency [0]_laroux_1_laroux" xfId="361"/>
    <cellStyle name="Currency [0]_laroux_1_laroux_1" xfId="362"/>
    <cellStyle name="Currency [0]_laroux_1월회비내역 (2)" xfId="363"/>
    <cellStyle name="Currency [0]_laroux_2" xfId="364"/>
    <cellStyle name="Currency [0]_laroux_2_12~3SO2" xfId="365"/>
    <cellStyle name="Currency [0]_laroux_2_12~3SO2_1월회비내역 (2)" xfId="366"/>
    <cellStyle name="Currency [0]_laroux_2_12~3SO2_97회비" xfId="367"/>
    <cellStyle name="Currency [0]_laroux_2_12~3SO2_laroux" xfId="368"/>
    <cellStyle name="Currency [0]_laroux_2_laroux" xfId="369"/>
    <cellStyle name="Currency [0]_laroux_3" xfId="370"/>
    <cellStyle name="Currency [0]_laroux_3_12~3SO2" xfId="371"/>
    <cellStyle name="Currency [0]_laroux_3_12~3SO2_1월회비내역 (2)" xfId="372"/>
    <cellStyle name="Currency [0]_laroux_3_12~3SO2_97회비" xfId="373"/>
    <cellStyle name="Currency [0]_laroux_3_12~3SO2_laroux" xfId="374"/>
    <cellStyle name="Currency [0]_laroux_3_1월회비내역 (2)" xfId="375"/>
    <cellStyle name="Currency [0]_laroux_3_97회비" xfId="376"/>
    <cellStyle name="Currency [0]_laroux_3_97회비_laroux" xfId="377"/>
    <cellStyle name="Currency [0]_laroux_3_laroux" xfId="378"/>
    <cellStyle name="Currency [0]_laroux_3_laroux_1" xfId="379"/>
    <cellStyle name="Currency [0]_laroux_4" xfId="380"/>
    <cellStyle name="Currency [0]_laroux_4_1월회비내역 (2)" xfId="381"/>
    <cellStyle name="Currency [0]_laroux_4_97회비" xfId="382"/>
    <cellStyle name="Currency [0]_laroux_4_laroux" xfId="383"/>
    <cellStyle name="Currency [0]_laroux_4_laroux_1" xfId="384"/>
    <cellStyle name="Currency [0]_laroux_5" xfId="385"/>
    <cellStyle name="Currency [0]_laroux_5_1월회비내역 (2)" xfId="386"/>
    <cellStyle name="Currency [0]_laroux_5_97회비" xfId="387"/>
    <cellStyle name="Currency [0]_laroux_5_laroux" xfId="388"/>
    <cellStyle name="Currency [0]_laroux_6" xfId="389"/>
    <cellStyle name="Currency [0]_laroux_6_97회비" xfId="390"/>
    <cellStyle name="Currency [0]_laroux_6_laroux" xfId="391"/>
    <cellStyle name="Currency [0]_laroux_97회비" xfId="392"/>
    <cellStyle name="Currency [0]_laroux_97회비_laroux" xfId="393"/>
    <cellStyle name="Currency [0]_laroux_laroux" xfId="394"/>
    <cellStyle name="Currency [0]_laroux_laroux_1" xfId="395"/>
    <cellStyle name="Currency [0]_laroux_MATERAL2" xfId="396"/>
    <cellStyle name="Currency [0]_laroux_MATERAL2_1월회비내역 (2)" xfId="397"/>
    <cellStyle name="Currency [0]_laroux_MATERAL2_97회비" xfId="398"/>
    <cellStyle name="Currency [0]_laroux_MATERAL2_97회비_laroux" xfId="399"/>
    <cellStyle name="Currency [0]_laroux_MATERAL2_laroux" xfId="400"/>
    <cellStyle name="Currency [0]_laroux_MATERAL2_laroux_1" xfId="401"/>
    <cellStyle name="Currency [0]_laroux_mud plant bolted" xfId="402"/>
    <cellStyle name="Currency [0]_laroux_mud plant bolted_97회비" xfId="403"/>
    <cellStyle name="Currency [0]_laroux_mud plant bolted_laroux" xfId="404"/>
    <cellStyle name="Currency [0]_laroux_mud plant bolted_laroux_1" xfId="405"/>
    <cellStyle name="Currency [0]_MACRO1.XLM" xfId="406"/>
    <cellStyle name="Currency [0]_MACRO1.XLM_1월회비내역 (2)" xfId="407"/>
    <cellStyle name="Currency [0]_MACRO1.XLM_97회비" xfId="408"/>
    <cellStyle name="Currency [0]_MACRO1.XLM_97회비_laroux" xfId="409"/>
    <cellStyle name="Currency [0]_MACRO1.XLM_laroux" xfId="410"/>
    <cellStyle name="Currency [0]_MATERAL2" xfId="411"/>
    <cellStyle name="Currency [0]_MATERAL2_97회비" xfId="412"/>
    <cellStyle name="Currency [0]_MATERAL2_laroux" xfId="413"/>
    <cellStyle name="Currency [0]_MATERAL2_laroux_1" xfId="414"/>
    <cellStyle name="Currency [0]_mud plant bolted" xfId="415"/>
    <cellStyle name="Currency [0]_mud plant bolted_1월회비내역 (2)" xfId="416"/>
    <cellStyle name="Currency [0]_mud plant bolted_97회비" xfId="417"/>
    <cellStyle name="Currency [0]_mud plant bolted_97회비_laroux" xfId="418"/>
    <cellStyle name="Currency [0]_mud plant bolted_laroux" xfId="419"/>
    <cellStyle name="Currency [0]_mud plant bolted_laroux_1" xfId="420"/>
    <cellStyle name="Currency [0]_P&amp;L" xfId="421"/>
    <cellStyle name="Currency [0]_P&amp;L_1월회비내역 (2)" xfId="422"/>
    <cellStyle name="Currency [0]_P&amp;L_97회비" xfId="423"/>
    <cellStyle name="Currency [0]_P&amp;L_97회비_laroux" xfId="424"/>
    <cellStyle name="Currency [0]_P&amp;L_laroux" xfId="425"/>
    <cellStyle name="Currency [0]_Q1 FY96" xfId="426"/>
    <cellStyle name="Currency [0]_Q1 FY96_1월회비내역 (2)" xfId="427"/>
    <cellStyle name="Currency [0]_Q1 FY96_97회비" xfId="428"/>
    <cellStyle name="Currency [0]_Q1 FY96_97회비_laroux" xfId="429"/>
    <cellStyle name="Currency [0]_Q1 FY96_laroux" xfId="430"/>
    <cellStyle name="Currency [0]_Q2 FY96" xfId="431"/>
    <cellStyle name="Currency [0]_Q2 FY96_1월회비내역 (2)" xfId="432"/>
    <cellStyle name="Currency [0]_Q2 FY96_97회비" xfId="433"/>
    <cellStyle name="Currency [0]_Q2 FY96_97회비_laroux" xfId="434"/>
    <cellStyle name="Currency [0]_Q2 FY96_laroux" xfId="435"/>
    <cellStyle name="Currency [0]_Q3 FY96" xfId="436"/>
    <cellStyle name="Currency [0]_Q3 FY96_1월회비내역 (2)" xfId="437"/>
    <cellStyle name="Currency [0]_Q3 FY96_97회비" xfId="438"/>
    <cellStyle name="Currency [0]_Q3 FY96_97회비_laroux" xfId="439"/>
    <cellStyle name="Currency [0]_Q3 FY96_laroux" xfId="440"/>
    <cellStyle name="Currency [0]_Q4 FY96" xfId="441"/>
    <cellStyle name="Currency [0]_Q4 FY96_1월회비내역 (2)" xfId="442"/>
    <cellStyle name="Currency [0]_Q4 FY96_97회비" xfId="443"/>
    <cellStyle name="Currency [0]_Q4 FY96_97회비_laroux" xfId="444"/>
    <cellStyle name="Currency [0]_Q4 FY96_laroux" xfId="445"/>
    <cellStyle name="Currency [0]_QTR94_95" xfId="446"/>
    <cellStyle name="Currency [0]_QTR94_95_1월회비내역 (2)" xfId="447"/>
    <cellStyle name="Currency [0]_QTR94_95_97회비" xfId="448"/>
    <cellStyle name="Currency [0]_QTR94_95_97회비_laroux" xfId="449"/>
    <cellStyle name="Currency [0]_QTR94_95_laroux" xfId="450"/>
    <cellStyle name="Currency [0]_r1" xfId="451"/>
    <cellStyle name="Currency [0]_r1_1월회비내역 (2)" xfId="452"/>
    <cellStyle name="Currency [0]_r1_97회비" xfId="453"/>
    <cellStyle name="Currency [0]_r1_laroux" xfId="454"/>
    <cellStyle name="Currency [0]_RQSTFRM" xfId="455"/>
    <cellStyle name="Currency [0]_RQSTFRM_1월회비내역 (2)" xfId="456"/>
    <cellStyle name="Currency [0]_RQSTFRM_97회비" xfId="457"/>
    <cellStyle name="Currency [0]_RQSTFRM_97회비_laroux" xfId="458"/>
    <cellStyle name="Currency [0]_RQSTFRM_laroux" xfId="459"/>
    <cellStyle name="Currency [0]_Sheet1" xfId="460"/>
    <cellStyle name="Currency [0]_Sheet1_1월회비내역 (2)" xfId="461"/>
    <cellStyle name="Currency [0]_Sheet1_97회비" xfId="462"/>
    <cellStyle name="Currency [0]_Sheet1_97회비_laroux" xfId="463"/>
    <cellStyle name="Currency [0]_Sheet1_laroux" xfId="464"/>
    <cellStyle name="Currency [0]_Sheet1_laroux_1" xfId="465"/>
    <cellStyle name="Currency [0]_Sheet1_laroux_1월회비내역 (2)" xfId="466"/>
    <cellStyle name="Currency [0]_Sheet1_laroux_97회비" xfId="467"/>
    <cellStyle name="Currency [0]_Sheet1_laroux_97회비_laroux" xfId="468"/>
    <cellStyle name="Currency [0]_Sheet1_laroux_laroux" xfId="469"/>
    <cellStyle name="Currency [0]_Sheet4" xfId="470"/>
    <cellStyle name="Currency [0]_Sheet4_1월회비내역 (2)" xfId="471"/>
    <cellStyle name="Currency [0]_Sheet4_97회비" xfId="472"/>
    <cellStyle name="Currency [0]_Sheet4_97회비_laroux" xfId="473"/>
    <cellStyle name="Currency [0]_Sheet4_laroux" xfId="474"/>
    <cellStyle name="Currency [0]_회비" xfId="475"/>
    <cellStyle name="Currency [0]_회비 (2)" xfId="476"/>
    <cellStyle name="Currency [0]_회비 (2)_1월회비내역 (2)" xfId="477"/>
    <cellStyle name="Currency [0]_회비 (2)_97회비 (2)" xfId="478"/>
    <cellStyle name="Currency [0]_회비 (2)_97회비 (2)_1월회비내역 (2)" xfId="479"/>
    <cellStyle name="Currency [0]_회비 (2)_9월경비" xfId="480"/>
    <cellStyle name="Currency [0]_회비 (2)_9월경비_1월회비내역 (2)" xfId="481"/>
    <cellStyle name="Currency [0]_회비 (2)_9월경비_1월회비내역 (2)_1" xfId="482"/>
    <cellStyle name="Currency [0]_회비 (2)_9월경비_97회비 (2)" xfId="483"/>
    <cellStyle name="Currency [0]_회비 (2)_9월경비_97회비 (2)_1월회비내역 (2)" xfId="484"/>
    <cellStyle name="Currency [0]_회비_1월회비내역 (2)" xfId="485"/>
    <cellStyle name="Currency [0]_회비_1월회비내역 (2)_1" xfId="486"/>
    <cellStyle name="Currency [0]_회비_97회비 (2)" xfId="487"/>
    <cellStyle name="Currency [0]_회비_97회비 (2)_1월회비내역 (2)" xfId="488"/>
    <cellStyle name="Currency_12~3SO2" xfId="489"/>
    <cellStyle name="Currency_1996 (2)" xfId="490"/>
    <cellStyle name="Currency_1996 (2)_1월회비내역 (2)" xfId="491"/>
    <cellStyle name="Currency_1996 (2)_97회비 (2)" xfId="492"/>
    <cellStyle name="Currency_1996 (2)_97회비 (2)_1월회비내역 (2)" xfId="493"/>
    <cellStyle name="Currency_1996 (2)_9월경비 (2)" xfId="494"/>
    <cellStyle name="Currency_1996 (2)_9월경비 (2)_1월회비내역 (2)" xfId="495"/>
    <cellStyle name="Currency_1996 (2)_9월경비 (2)_97회비 (2)" xfId="496"/>
    <cellStyle name="Currency_1996 (2)_9월경비 (2)_97회비 (2)_1월회비내역 (2)" xfId="497"/>
    <cellStyle name="Currency_1월회비내역 (2)" xfId="498"/>
    <cellStyle name="Currency_1월회비내역 (2)_1" xfId="499"/>
    <cellStyle name="Currency_97회비" xfId="500"/>
    <cellStyle name="Currency_97회비 (2)" xfId="501"/>
    <cellStyle name="Currency_97회비 (2)_1월회비내역 (2)" xfId="502"/>
    <cellStyle name="Currency_97회비_1월회비내역 (2)" xfId="503"/>
    <cellStyle name="Currency_97회비_97회비 (2)" xfId="504"/>
    <cellStyle name="Currency_97회비_97회비 (2)_1월회비내역 (2)" xfId="505"/>
    <cellStyle name="Currency_9월경비" xfId="506"/>
    <cellStyle name="Currency_9월경비 (2)" xfId="507"/>
    <cellStyle name="Currency_9월경비 (2)_1월회비내역 (2)" xfId="508"/>
    <cellStyle name="Currency_9월경비 (2)_97회비 (2)" xfId="509"/>
    <cellStyle name="Currency_9월경비 (2)_97회비 (2)_1월회비내역 (2)" xfId="510"/>
    <cellStyle name="Currency_9월경비_1월회비내역 (2)" xfId="511"/>
    <cellStyle name="Currency_9월경비_1월회비내역 (2)_1" xfId="512"/>
    <cellStyle name="Currency_9월경비_97회비 (2)" xfId="513"/>
    <cellStyle name="Currency_9월경비_97회비 (2)_1월회비내역 (2)" xfId="514"/>
    <cellStyle name="Currency_Channel Table" xfId="515"/>
    <cellStyle name="Currency_Channel Table_1월회비내역 (2)" xfId="516"/>
    <cellStyle name="Currency_Channel Table_97회비" xfId="517"/>
    <cellStyle name="Currency_Channel Table_97회비_laroux" xfId="518"/>
    <cellStyle name="Currency_Channel Table_laroux" xfId="519"/>
    <cellStyle name="Currency_Full Year FY96" xfId="520"/>
    <cellStyle name="Currency_Full Year FY96_1월회비내역 (2)" xfId="521"/>
    <cellStyle name="Currency_Full Year FY96_97회비" xfId="522"/>
    <cellStyle name="Currency_Full Year FY96_97회비_laroux" xfId="523"/>
    <cellStyle name="Currency_Full Year FY96_laroux" xfId="524"/>
    <cellStyle name="Currency_laroux" xfId="525"/>
    <cellStyle name="Currency_laroux_1" xfId="526"/>
    <cellStyle name="Currency_laroux_12~3SO2" xfId="527"/>
    <cellStyle name="Currency_laroux_12~3SO2_1월회비내역 (2)" xfId="528"/>
    <cellStyle name="Currency_laroux_12~3SO2_97회비" xfId="529"/>
    <cellStyle name="Currency_laroux_12~3SO2_97회비_laroux" xfId="530"/>
    <cellStyle name="Currency_laroux_12~3SO2_laroux" xfId="531"/>
    <cellStyle name="Currency_laroux_1_12~3SO2" xfId="532"/>
    <cellStyle name="Currency_laroux_1_12~3SO2_1월회비내역 (2)" xfId="533"/>
    <cellStyle name="Currency_laroux_1_12~3SO2_97회비" xfId="534"/>
    <cellStyle name="Currency_laroux_1_12~3SO2_97회비_laroux" xfId="535"/>
    <cellStyle name="Currency_laroux_1_12~3SO2_laroux" xfId="536"/>
    <cellStyle name="Currency_laroux_1_1월회비내역 (2)" xfId="537"/>
    <cellStyle name="Currency_laroux_1_97회비" xfId="538"/>
    <cellStyle name="Currency_laroux_1_97회비_laroux" xfId="539"/>
    <cellStyle name="Currency_laroux_1_laroux" xfId="540"/>
    <cellStyle name="Currency_laroux_1_laroux_1" xfId="541"/>
    <cellStyle name="Currency_laroux_1월회비내역 (2)" xfId="542"/>
    <cellStyle name="Currency_laroux_1월회비내역 (2)_laroux" xfId="543"/>
    <cellStyle name="Currency_laroux_2" xfId="544"/>
    <cellStyle name="Currency_laroux_2_12~3SO2" xfId="545"/>
    <cellStyle name="Currency_laroux_2_12~3SO2_1월회비내역 (2)" xfId="546"/>
    <cellStyle name="Currency_laroux_2_12~3SO2_97회비" xfId="547"/>
    <cellStyle name="Currency_laroux_2_12~3SO2_laroux" xfId="548"/>
    <cellStyle name="Currency_laroux_2_laroux" xfId="549"/>
    <cellStyle name="Currency_laroux_3" xfId="550"/>
    <cellStyle name="Currency_laroux_3_12~3SO2" xfId="551"/>
    <cellStyle name="Currency_laroux_3_12~3SO2_97회비" xfId="552"/>
    <cellStyle name="Currency_laroux_3_12~3SO2_laroux" xfId="553"/>
    <cellStyle name="Currency_laroux_3_1월회비내역 (2)" xfId="554"/>
    <cellStyle name="Currency_laroux_3_97회비" xfId="555"/>
    <cellStyle name="Currency_laroux_3_97회비_laroux" xfId="556"/>
    <cellStyle name="Currency_laroux_3_laroux" xfId="557"/>
    <cellStyle name="Currency_laroux_3_laroux_1" xfId="558"/>
    <cellStyle name="Currency_laroux_4" xfId="559"/>
    <cellStyle name="Currency_laroux_4_1월회비내역 (2)" xfId="560"/>
    <cellStyle name="Currency_laroux_4_97회비" xfId="561"/>
    <cellStyle name="Currency_laroux_4_laroux" xfId="562"/>
    <cellStyle name="Currency_laroux_4_laroux_1" xfId="563"/>
    <cellStyle name="Currency_laroux_5" xfId="564"/>
    <cellStyle name="Currency_laroux_5_97회비" xfId="565"/>
    <cellStyle name="Currency_laroux_5_laroux" xfId="566"/>
    <cellStyle name="Currency_laroux_6" xfId="567"/>
    <cellStyle name="Currency_laroux_6_97회비" xfId="568"/>
    <cellStyle name="Currency_laroux_6_laroux" xfId="569"/>
    <cellStyle name="Currency_laroux_97회비" xfId="570"/>
    <cellStyle name="Currency_laroux_laroux" xfId="571"/>
    <cellStyle name="Currency_laroux_laroux_1" xfId="572"/>
    <cellStyle name="Currency_MACRO1.XLM" xfId="573"/>
    <cellStyle name="Currency_MACRO1.XLM_1월회비내역 (2)" xfId="574"/>
    <cellStyle name="Currency_MACRO1.XLM_97회비" xfId="575"/>
    <cellStyle name="Currency_MACRO1.XLM_97회비_laroux" xfId="576"/>
    <cellStyle name="Currency_MACRO1.XLM_laroux" xfId="577"/>
    <cellStyle name="Currency_MATERAL2" xfId="578"/>
    <cellStyle name="Currency_MATERAL2_97회비" xfId="579"/>
    <cellStyle name="Currency_MATERAL2_laroux" xfId="580"/>
    <cellStyle name="Currency_MATERAL2_laroux_1" xfId="581"/>
    <cellStyle name="Currency_mud plant bolted" xfId="582"/>
    <cellStyle name="Currency_mud plant bolted_laroux" xfId="583"/>
    <cellStyle name="Currency_P&amp;L" xfId="584"/>
    <cellStyle name="Currency_P&amp;L_1월회비내역 (2)" xfId="585"/>
    <cellStyle name="Currency_P&amp;L_97회비" xfId="586"/>
    <cellStyle name="Currency_P&amp;L_97회비_laroux" xfId="587"/>
    <cellStyle name="Currency_P&amp;L_laroux" xfId="588"/>
    <cellStyle name="Currency_Q1 FY96" xfId="589"/>
    <cellStyle name="Currency_Q1 FY96_1월회비내역 (2)" xfId="590"/>
    <cellStyle name="Currency_Q1 FY96_97회비" xfId="591"/>
    <cellStyle name="Currency_Q1 FY96_97회비_laroux" xfId="592"/>
    <cellStyle name="Currency_Q1 FY96_laroux" xfId="593"/>
    <cellStyle name="Currency_Q2 FY96" xfId="594"/>
    <cellStyle name="Currency_Q2 FY96_1월회비내역 (2)" xfId="595"/>
    <cellStyle name="Currency_Q2 FY96_97회비" xfId="596"/>
    <cellStyle name="Currency_Q2 FY96_97회비_laroux" xfId="597"/>
    <cellStyle name="Currency_Q2 FY96_laroux" xfId="598"/>
    <cellStyle name="Currency_Q3 FY96" xfId="599"/>
    <cellStyle name="Currency_Q3 FY96_1월회비내역 (2)" xfId="600"/>
    <cellStyle name="Currency_Q3 FY96_97회비" xfId="601"/>
    <cellStyle name="Currency_Q3 FY96_97회비_laroux" xfId="602"/>
    <cellStyle name="Currency_Q3 FY96_laroux" xfId="603"/>
    <cellStyle name="Currency_Q4 FY96" xfId="604"/>
    <cellStyle name="Currency_Q4 FY96_1월회비내역 (2)" xfId="605"/>
    <cellStyle name="Currency_Q4 FY96_97회비" xfId="606"/>
    <cellStyle name="Currency_Q4 FY96_97회비_laroux" xfId="607"/>
    <cellStyle name="Currency_Q4 FY96_laroux" xfId="608"/>
    <cellStyle name="Currency_QTR94_95" xfId="609"/>
    <cellStyle name="Currency_QTR94_95_1월회비내역 (2)" xfId="610"/>
    <cellStyle name="Currency_QTR94_95_97회비" xfId="611"/>
    <cellStyle name="Currency_QTR94_95_97회비_laroux" xfId="612"/>
    <cellStyle name="Currency_QTR94_95_laroux" xfId="613"/>
    <cellStyle name="Currency_r1" xfId="614"/>
    <cellStyle name="Currency_r1_1월회비내역 (2)" xfId="615"/>
    <cellStyle name="Currency_r1_97회비" xfId="616"/>
    <cellStyle name="Currency_r1_laroux" xfId="617"/>
    <cellStyle name="Currency_RQSTFRM" xfId="618"/>
    <cellStyle name="Currency_RQSTFRM_1월회비내역 (2)" xfId="619"/>
    <cellStyle name="Currency_RQSTFRM_97회비" xfId="620"/>
    <cellStyle name="Currency_RQSTFRM_97회비_laroux" xfId="621"/>
    <cellStyle name="Currency_RQSTFRM_laroux" xfId="622"/>
    <cellStyle name="Currency_Sheet1" xfId="623"/>
    <cellStyle name="Currency_Sheet1_1월회비내역 (2)" xfId="624"/>
    <cellStyle name="Currency_Sheet1_97회비" xfId="625"/>
    <cellStyle name="Currency_Sheet1_97회비_laroux" xfId="626"/>
    <cellStyle name="Currency_Sheet1_laroux" xfId="627"/>
    <cellStyle name="Currency_Sheet1_laroux_1" xfId="628"/>
    <cellStyle name="Currency_Sheet1_laroux_1월회비내역 (2)" xfId="629"/>
    <cellStyle name="Currency_Sheet1_laroux_97회비" xfId="630"/>
    <cellStyle name="Currency_Sheet1_laroux_97회비_laroux" xfId="631"/>
    <cellStyle name="Currency_Sheet1_laroux_laroux" xfId="632"/>
    <cellStyle name="Currency_Sheet4" xfId="633"/>
    <cellStyle name="Currency_Sheet4_1월회비내역 (2)" xfId="634"/>
    <cellStyle name="Currency_Sheet4_97회비" xfId="635"/>
    <cellStyle name="Currency_Sheet4_97회비_laroux" xfId="636"/>
    <cellStyle name="Currency_Sheet4_laroux" xfId="637"/>
    <cellStyle name="Currency_회비" xfId="638"/>
    <cellStyle name="Currency_회비 (2)" xfId="639"/>
    <cellStyle name="Currency_회비 (2)_1월회비내역 (2)" xfId="640"/>
    <cellStyle name="Currency_회비 (2)_97회비 (2)" xfId="641"/>
    <cellStyle name="Currency_회비 (2)_97회비 (2)_1월회비내역 (2)" xfId="642"/>
    <cellStyle name="Currency_회비 (2)_9월경비" xfId="643"/>
    <cellStyle name="Currency_회비 (2)_9월경비_1월회비내역 (2)" xfId="644"/>
    <cellStyle name="Currency_회비 (2)_9월경비_97회비 (2)" xfId="645"/>
    <cellStyle name="Currency_회비 (2)_9월경비_97회비 (2)_1월회비내역 (2)" xfId="646"/>
    <cellStyle name="Currency_회비_1월회비내역 (2)" xfId="647"/>
    <cellStyle name="Currency_회비_97회비 (2)" xfId="648"/>
    <cellStyle name="Currency_회비_97회비 (2)_1월회비내역 (2)" xfId="649"/>
    <cellStyle name="Header1" xfId="650"/>
    <cellStyle name="Header2" xfId="651"/>
    <cellStyle name="Normal_12~3SO2" xfId="652"/>
    <cellStyle name="Normal_97회비" xfId="653"/>
    <cellStyle name="Normal_97회비_1" xfId="654"/>
    <cellStyle name="Normal_9월경비" xfId="655"/>
    <cellStyle name="Normal_9월경비_1" xfId="656"/>
    <cellStyle name="Normal_Certs Q2" xfId="657"/>
    <cellStyle name="Normal_Certs Q2 (2)" xfId="658"/>
    <cellStyle name="Normal_Channel Table" xfId="659"/>
    <cellStyle name="Normal_Channel Table_1" xfId="660"/>
    <cellStyle name="Normal_Channel Table_1_Macro2" xfId="661"/>
    <cellStyle name="Normal_Channel Table_1_Module1" xfId="662"/>
    <cellStyle name="Normal_Channel Table_2" xfId="663"/>
    <cellStyle name="Normal_Channel Table_Channel Table" xfId="664"/>
    <cellStyle name="Normal_Channel Table_Macro2" xfId="665"/>
    <cellStyle name="Normal_Channel Table_Module1" xfId="666"/>
    <cellStyle name="Normal_Cost Summ" xfId="667"/>
    <cellStyle name="Normal_Full Year FY96" xfId="668"/>
    <cellStyle name="Normal_laroux" xfId="669"/>
    <cellStyle name="Normal_laroux_1" xfId="670"/>
    <cellStyle name="Normal_laroux_12~3SO2" xfId="671"/>
    <cellStyle name="Normal_laroux_1_12~3SO2" xfId="672"/>
    <cellStyle name="Normal_laroux_1_97회비" xfId="673"/>
    <cellStyle name="Normal_laroux_2" xfId="674"/>
    <cellStyle name="Normal_laroux_2_laroux" xfId="675"/>
    <cellStyle name="Normal_laroux_3" xfId="676"/>
    <cellStyle name="Normal_laroux_97회비" xfId="677"/>
    <cellStyle name="Normal_laroux_laroux" xfId="678"/>
    <cellStyle name="Normal_MACRO1.XLM" xfId="679"/>
    <cellStyle name="Normal_Macro2" xfId="680"/>
    <cellStyle name="Normal_MATERAL2" xfId="681"/>
    <cellStyle name="Normal_Module1" xfId="682"/>
    <cellStyle name="Normal_Module1_1" xfId="683"/>
    <cellStyle name="Normal_Module5" xfId="684"/>
    <cellStyle name="Normal_mud plant bolted" xfId="685"/>
    <cellStyle name="Normal_P&amp;L" xfId="686"/>
    <cellStyle name="Normal_PROD SALES" xfId="687"/>
    <cellStyle name="Normal_PROD SALES by Region Pg 2" xfId="688"/>
    <cellStyle name="Normal_PRODUCT" xfId="689"/>
    <cellStyle name="Normal_Q1 FY96" xfId="690"/>
    <cellStyle name="Normal_Q2 FY96" xfId="691"/>
    <cellStyle name="Normal_Q3 FY96" xfId="692"/>
    <cellStyle name="Normal_Q4 FY96" xfId="693"/>
    <cellStyle name="Normal_QTR94_95" xfId="694"/>
    <cellStyle name="Normal_r1" xfId="695"/>
    <cellStyle name="Normal_Req Summ" xfId="696"/>
    <cellStyle name="Normal_RQSTFRM" xfId="697"/>
    <cellStyle name="Normal_Sheet1" xfId="698"/>
    <cellStyle name="Normal_Sheet1_laroux" xfId="699"/>
    <cellStyle name="Normal_Sheet4" xfId="700"/>
    <cellStyle name="Normal_Summary" xfId="701"/>
    <cellStyle name="Normal_회비" xfId="702"/>
    <cellStyle name="Percent_12~3SO2" xfId="703"/>
    <cellStyle name="Percent_laroux" xfId="704"/>
    <cellStyle name="백분율_95" xfId="705"/>
    <cellStyle name="백분율_96" xfId="706"/>
    <cellStyle name="백분율_97" xfId="707"/>
    <cellStyle name="백분율_laroux" xfId="708"/>
    <cellStyle name="백분율_경영지표" xfId="709"/>
    <cellStyle name="백분율_기타" xfId="710"/>
    <cellStyle name="백분율_본부실적" xfId="711"/>
    <cellStyle name="백분율_신경영지표" xfId="712"/>
    <cellStyle name="백분율_전사" xfId="713"/>
    <cellStyle name="백분율_전사3" xfId="714"/>
    <cellStyle name="백분율_품질지표" xfId="715"/>
    <cellStyle name="콤마 [0]_95" xfId="716"/>
    <cellStyle name="콤마 [0]_96" xfId="717"/>
    <cellStyle name="콤마 [0]_97" xfId="718"/>
    <cellStyle name="콤마 [0]_BOOK1" xfId="719"/>
    <cellStyle name="콤마 [0]_laroux" xfId="720"/>
    <cellStyle name="콤마 [0]_laroux_1" xfId="721"/>
    <cellStyle name="콤마 [0]_laroux_1_laroux" xfId="722"/>
    <cellStyle name="콤마 [0]_laroux_2" xfId="723"/>
    <cellStyle name="콤마 [0]_계획" xfId="724"/>
    <cellStyle name="콤마 [0]_기타" xfId="725"/>
    <cellStyle name="콤마 [0]_손익(월별)" xfId="726"/>
    <cellStyle name="콤마 [0]_신경영지표" xfId="727"/>
    <cellStyle name="콤마 [0]_전사" xfId="728"/>
    <cellStyle name="콤마 [0]_천기일수" xfId="729"/>
    <cellStyle name="콤마 [0]_해안선및도서" xfId="730"/>
    <cellStyle name="콤마_95" xfId="731"/>
    <cellStyle name="콤마_96" xfId="732"/>
    <cellStyle name="콤마_97" xfId="733"/>
    <cellStyle name="콤마_BOOK1" xfId="734"/>
    <cellStyle name="콤마_laroux" xfId="735"/>
    <cellStyle name="콤마_laroux_1" xfId="736"/>
    <cellStyle name="콤마_laroux_1_laroux" xfId="737"/>
    <cellStyle name="콤마_laroux_2" xfId="738"/>
    <cellStyle name="콤마_계획" xfId="739"/>
    <cellStyle name="콤마_기타" xfId="740"/>
    <cellStyle name="콤마_신경영지표" xfId="741"/>
    <cellStyle name="콤마_전사" xfId="742"/>
    <cellStyle name="콤마_천기일수" xfId="743"/>
    <cellStyle name="콤마_해안선및도서" xfId="744"/>
    <cellStyle name="통화 [0]_95" xfId="745"/>
    <cellStyle name="통화 [0]_96" xfId="746"/>
    <cellStyle name="통화 [0]_97" xfId="747"/>
    <cellStyle name="통화 [0]_BOOK1" xfId="748"/>
    <cellStyle name="통화 [0]_laroux" xfId="749"/>
    <cellStyle name="통화 [0]_laroux_1" xfId="750"/>
    <cellStyle name="통화 [0]_laroux_1_laroux" xfId="751"/>
    <cellStyle name="통화 [0]_laroux_2" xfId="752"/>
    <cellStyle name="통화 [0]_laroux_3" xfId="753"/>
    <cellStyle name="통화 [0]_계획" xfId="754"/>
    <cellStyle name="통화 [0]_기타" xfId="755"/>
    <cellStyle name="통화 [0]_신경영지표" xfId="756"/>
    <cellStyle name="통화 [0]_전사" xfId="757"/>
    <cellStyle name="통화_95" xfId="758"/>
    <cellStyle name="통화_96" xfId="759"/>
    <cellStyle name="통화_97" xfId="760"/>
    <cellStyle name="통화_BOOK1" xfId="761"/>
    <cellStyle name="통화_laroux" xfId="762"/>
    <cellStyle name="통화_laroux_1" xfId="763"/>
    <cellStyle name="통화_laroux_1_laroux" xfId="764"/>
    <cellStyle name="통화_laroux_1_laroux_1" xfId="765"/>
    <cellStyle name="통화_laroux_2" xfId="766"/>
    <cellStyle name="통화_laroux_3" xfId="767"/>
    <cellStyle name="통화_계획" xfId="768"/>
    <cellStyle name="통화_기타" xfId="769"/>
    <cellStyle name="통화_신경영지표" xfId="770"/>
    <cellStyle name="통화_전사" xfId="771"/>
    <cellStyle name="표준_4월실적" xfId="772"/>
    <cellStyle name="표준_BOOK1" xfId="773"/>
    <cellStyle name="표준_laroux" xfId="774"/>
    <cellStyle name="표준_laroux_1" xfId="775"/>
    <cellStyle name="표준_laroux_1_laroux" xfId="776"/>
    <cellStyle name="표준_laroux_2" xfId="777"/>
    <cellStyle name="표준_laroux_3" xfId="778"/>
    <cellStyle name="표준_laroux_4" xfId="779"/>
    <cellStyle name="표준_laroux_laroux" xfId="780"/>
    <cellStyle name="표준_경지규모별농가" xfId="781"/>
    <cellStyle name="표준_경지면적" xfId="782"/>
    <cellStyle name="표준_계획" xfId="783"/>
    <cellStyle name="표준_농가및농가인구" xfId="784"/>
    <cellStyle name="표준_농업용기구및기계보유 " xfId="785"/>
    <cellStyle name="표준_농업진흥지역지정" xfId="786"/>
    <cellStyle name="표준_동부0429" xfId="787"/>
    <cellStyle name="표준_두류" xfId="788"/>
    <cellStyle name="표준_맥류" xfId="789"/>
    <cellStyle name="표준_미곡" xfId="790"/>
    <cellStyle name="표준_서류" xfId="791"/>
    <cellStyle name="표준_식량작물생산량" xfId="792"/>
    <cellStyle name="표준_신경영지표" xfId="793"/>
    <cellStyle name="표준_연령별농가인구" xfId="794"/>
    <cellStyle name="표준_월간요약보고" xfId="795"/>
    <cellStyle name="표준_잡곡" xfId="796"/>
    <cellStyle name="표준_정부관리양곡보관창고" xfId="797"/>
    <cellStyle name="표준_정부양곡가공공장" xfId="798"/>
    <cellStyle name="표준_채소류생산량" xfId="799"/>
    <cellStyle name="표준_추곡수매실적" xfId="8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6" min="2" style="4" width="7.62"/>
    <col collapsed="false" customWidth="true" hidden="false" outlineLevel="0" max="8" min="7" style="4" width="8.62"/>
    <col collapsed="false" customWidth="true" hidden="false" outlineLevel="0" max="9" min="9" style="4" width="7.62"/>
    <col collapsed="false" customWidth="true" hidden="false" outlineLevel="0" max="10" min="10" style="4" width="8.62"/>
    <col collapsed="false" customWidth="true" hidden="false" outlineLevel="0" max="11" min="11" style="4" width="6.62"/>
    <col collapsed="false" customWidth="true" hidden="false" outlineLevel="0" max="12" min="12" style="7" width="8.62"/>
    <col collapsed="false" customWidth="true" hidden="false" outlineLevel="0" max="15" min="13" style="4" width="9.36"/>
    <col collapsed="false" customWidth="true" hidden="false" outlineLevel="0" max="16" min="16" style="4" width="8.62"/>
    <col collapsed="false" customWidth="true" hidden="false" outlineLevel="0" max="17" min="17" style="8" width="9.36"/>
    <col collapsed="false" customWidth="true" hidden="false" outlineLevel="0" max="20" min="18" style="8" width="8.62"/>
    <col collapsed="false" customWidth="true" hidden="false" outlineLevel="0" max="21" min="21" style="8" width="12.62"/>
    <col collapsed="false" customWidth="true" hidden="false" outlineLevel="0" max="22" min="22" style="8" width="9.62"/>
    <col collapsed="false" customWidth="true" hidden="false" outlineLevel="0" max="24" min="23" style="8" width="8.62"/>
    <col collapsed="false" customWidth="true" hidden="false" outlineLevel="0" max="25" min="25" style="8" width="9.62"/>
    <col collapsed="false" customWidth="true" hidden="false" outlineLevel="0" max="26" min="26" style="8" width="13.62"/>
    <col collapsed="false" customWidth="true" hidden="false" outlineLevel="0" max="27" min="27" style="8" width="8.62"/>
    <col collapsed="false" customWidth="true" hidden="false" outlineLevel="0" max="28" min="28" style="8" width="9.62"/>
    <col collapsed="false" customWidth="true" hidden="false" outlineLevel="0" max="29" min="29" style="7" width="6.62"/>
    <col collapsed="false" customWidth="true" hidden="false" outlineLevel="0" max="30" min="30" style="8" width="12.62"/>
    <col collapsed="false" customWidth="true" hidden="false" outlineLevel="0" max="34" min="31" style="8" width="9.62"/>
    <col collapsed="false" customWidth="true" hidden="false" outlineLevel="0" max="37" min="35" style="8" width="10.62"/>
    <col collapsed="false" customWidth="false" hidden="false" outlineLevel="0" max="257" min="38" style="8" width="8.99"/>
  </cols>
  <sheetData>
    <row r="1" s="83" customFormat="true" ht="24.95" hidden="false" customHeight="true" outlineLevel="0" collapsed="false">
      <c r="A1" s="11" t="s">
        <v>299</v>
      </c>
      <c r="B1" s="11"/>
      <c r="C1" s="11"/>
      <c r="D1" s="11"/>
      <c r="E1" s="11"/>
      <c r="F1" s="11"/>
      <c r="G1" s="11"/>
      <c r="H1" s="11"/>
      <c r="I1" s="11"/>
      <c r="J1" s="11"/>
      <c r="K1" s="10"/>
      <c r="L1" s="11" t="s">
        <v>300</v>
      </c>
      <c r="M1" s="11"/>
      <c r="N1" s="11"/>
      <c r="O1" s="11"/>
      <c r="P1" s="11"/>
      <c r="Q1" s="11"/>
      <c r="R1" s="11"/>
      <c r="S1" s="11"/>
      <c r="T1" s="11"/>
      <c r="U1" s="11" t="s">
        <v>301</v>
      </c>
      <c r="V1" s="11"/>
      <c r="W1" s="11"/>
      <c r="X1" s="11"/>
      <c r="Y1" s="11"/>
      <c r="Z1" s="11"/>
      <c r="AA1" s="11"/>
      <c r="AB1" s="11"/>
      <c r="AC1" s="203"/>
      <c r="AD1" s="11" t="s">
        <v>302</v>
      </c>
      <c r="AE1" s="11"/>
      <c r="AF1" s="11"/>
      <c r="AG1" s="11"/>
      <c r="AH1" s="11"/>
      <c r="AI1" s="11"/>
      <c r="AJ1" s="11"/>
      <c r="AK1" s="11"/>
    </row>
    <row r="2" customFormat="false" ht="21" hidden="false" customHeight="true" outlineLevel="0" collapsed="false">
      <c r="A2" s="107" t="s">
        <v>303</v>
      </c>
      <c r="B2" s="14"/>
      <c r="C2" s="14"/>
      <c r="D2" s="14"/>
      <c r="E2" s="14"/>
      <c r="F2" s="14"/>
      <c r="G2" s="14"/>
      <c r="H2" s="14"/>
      <c r="I2" s="14"/>
      <c r="J2" s="14"/>
      <c r="K2" s="8"/>
      <c r="L2" s="204"/>
      <c r="M2" s="14"/>
      <c r="N2" s="14"/>
      <c r="O2" s="14"/>
      <c r="P2" s="18"/>
      <c r="Q2" s="14"/>
      <c r="R2" s="18" t="s">
        <v>304</v>
      </c>
      <c r="S2" s="14"/>
      <c r="T2" s="14"/>
      <c r="U2" s="107" t="s">
        <v>303</v>
      </c>
      <c r="V2" s="14"/>
      <c r="W2" s="14"/>
      <c r="X2" s="14"/>
      <c r="Y2" s="14"/>
      <c r="Z2" s="14"/>
      <c r="AA2" s="14"/>
      <c r="AB2" s="14"/>
      <c r="AD2" s="14"/>
      <c r="AE2" s="14"/>
      <c r="AF2" s="14"/>
      <c r="AG2" s="14"/>
      <c r="AH2" s="14"/>
      <c r="AI2" s="18"/>
      <c r="AJ2" s="14"/>
      <c r="AK2" s="18" t="s">
        <v>304</v>
      </c>
    </row>
    <row r="3" customFormat="false" ht="16.5" hidden="false" customHeight="true" outlineLevel="0" collapsed="false">
      <c r="A3" s="19" t="s">
        <v>305</v>
      </c>
      <c r="B3" s="205" t="s">
        <v>306</v>
      </c>
      <c r="C3" s="206" t="s">
        <v>307</v>
      </c>
      <c r="D3" s="206"/>
      <c r="E3" s="206"/>
      <c r="F3" s="206"/>
      <c r="G3" s="206"/>
      <c r="H3" s="206"/>
      <c r="I3" s="207" t="s">
        <v>308</v>
      </c>
      <c r="J3" s="22"/>
      <c r="K3" s="17"/>
      <c r="L3" s="208" t="s">
        <v>309</v>
      </c>
      <c r="M3" s="208"/>
      <c r="N3" s="208"/>
      <c r="O3" s="209" t="s">
        <v>310</v>
      </c>
      <c r="P3" s="209"/>
      <c r="Q3" s="209"/>
      <c r="R3" s="209"/>
      <c r="S3" s="24" t="s">
        <v>311</v>
      </c>
      <c r="T3" s="210" t="s">
        <v>312</v>
      </c>
      <c r="U3" s="19" t="s">
        <v>305</v>
      </c>
      <c r="V3" s="20" t="s">
        <v>313</v>
      </c>
      <c r="W3" s="20" t="s">
        <v>314</v>
      </c>
      <c r="X3" s="20" t="s">
        <v>315</v>
      </c>
      <c r="Y3" s="20" t="s">
        <v>316</v>
      </c>
      <c r="Z3" s="20" t="s">
        <v>317</v>
      </c>
      <c r="AA3" s="24" t="s">
        <v>318</v>
      </c>
      <c r="AB3" s="85" t="s">
        <v>319</v>
      </c>
      <c r="AD3" s="25" t="s">
        <v>320</v>
      </c>
      <c r="AE3" s="21" t="s">
        <v>321</v>
      </c>
      <c r="AF3" s="21"/>
      <c r="AG3" s="21"/>
      <c r="AH3" s="21"/>
      <c r="AI3" s="21"/>
      <c r="AJ3" s="21"/>
      <c r="AK3" s="21"/>
    </row>
    <row r="4" customFormat="false" ht="15.95" hidden="false" customHeight="true" outlineLevel="0" collapsed="false">
      <c r="A4" s="19"/>
      <c r="B4" s="92"/>
      <c r="C4" s="89" t="s">
        <v>322</v>
      </c>
      <c r="D4" s="20" t="s">
        <v>323</v>
      </c>
      <c r="E4" s="211" t="s">
        <v>324</v>
      </c>
      <c r="F4" s="211"/>
      <c r="G4" s="209" t="s">
        <v>325</v>
      </c>
      <c r="H4" s="209"/>
      <c r="I4" s="88" t="s">
        <v>326</v>
      </c>
      <c r="J4" s="85" t="s">
        <v>327</v>
      </c>
      <c r="K4" s="34"/>
      <c r="L4" s="20" t="s">
        <v>328</v>
      </c>
      <c r="M4" s="23" t="s">
        <v>329</v>
      </c>
      <c r="N4" s="20" t="s">
        <v>330</v>
      </c>
      <c r="O4" s="20" t="s">
        <v>331</v>
      </c>
      <c r="P4" s="20" t="s">
        <v>332</v>
      </c>
      <c r="Q4" s="85" t="s">
        <v>333</v>
      </c>
      <c r="R4" s="23" t="s">
        <v>334</v>
      </c>
      <c r="S4" s="116"/>
      <c r="T4" s="205"/>
      <c r="U4" s="19"/>
      <c r="V4" s="20" t="s">
        <v>335</v>
      </c>
      <c r="W4" s="86"/>
      <c r="X4" s="27"/>
      <c r="Y4" s="91"/>
      <c r="Z4" s="20" t="s">
        <v>336</v>
      </c>
      <c r="AA4" s="23" t="s">
        <v>337</v>
      </c>
      <c r="AB4" s="7"/>
      <c r="AD4" s="27"/>
      <c r="AE4" s="20" t="s">
        <v>338</v>
      </c>
      <c r="AF4" s="20" t="s">
        <v>339</v>
      </c>
      <c r="AG4" s="20" t="s">
        <v>218</v>
      </c>
      <c r="AH4" s="20" t="s">
        <v>340</v>
      </c>
      <c r="AI4" s="20" t="s">
        <v>341</v>
      </c>
      <c r="AJ4" s="20" t="s">
        <v>342</v>
      </c>
      <c r="AK4" s="85" t="s">
        <v>343</v>
      </c>
    </row>
    <row r="5" customFormat="false" ht="15.95" hidden="false" customHeight="true" outlineLevel="0" collapsed="false">
      <c r="A5" s="19"/>
      <c r="B5" s="212" t="s">
        <v>344</v>
      </c>
      <c r="C5" s="92" t="s">
        <v>345</v>
      </c>
      <c r="D5" s="27"/>
      <c r="E5" s="20" t="s">
        <v>346</v>
      </c>
      <c r="F5" s="213" t="s">
        <v>322</v>
      </c>
      <c r="G5" s="20" t="s">
        <v>347</v>
      </c>
      <c r="H5" s="20" t="s">
        <v>348</v>
      </c>
      <c r="I5" s="33" t="s">
        <v>171</v>
      </c>
      <c r="J5" s="44" t="s">
        <v>171</v>
      </c>
      <c r="K5" s="34"/>
      <c r="L5" s="44" t="s">
        <v>349</v>
      </c>
      <c r="M5" s="33" t="s">
        <v>350</v>
      </c>
      <c r="N5" s="37" t="s">
        <v>351</v>
      </c>
      <c r="O5" s="37" t="s">
        <v>352</v>
      </c>
      <c r="P5" s="214"/>
      <c r="Q5" s="44" t="s">
        <v>353</v>
      </c>
      <c r="R5" s="215"/>
      <c r="S5" s="33" t="s">
        <v>354</v>
      </c>
      <c r="T5" s="216" t="s">
        <v>355</v>
      </c>
      <c r="U5" s="19"/>
      <c r="V5" s="217"/>
      <c r="W5" s="37" t="s">
        <v>356</v>
      </c>
      <c r="X5" s="37" t="s">
        <v>249</v>
      </c>
      <c r="Y5" s="37" t="s">
        <v>357</v>
      </c>
      <c r="Z5" s="37" t="s">
        <v>358</v>
      </c>
      <c r="AA5" s="36"/>
      <c r="AB5" s="44" t="s">
        <v>359</v>
      </c>
      <c r="AD5" s="37" t="s">
        <v>360</v>
      </c>
      <c r="AE5" s="217"/>
      <c r="AF5" s="37"/>
      <c r="AG5" s="37"/>
      <c r="AH5" s="217"/>
      <c r="AI5" s="43" t="s">
        <v>361</v>
      </c>
      <c r="AJ5" s="217"/>
      <c r="AK5" s="218"/>
    </row>
    <row r="6" s="54" customFormat="true" ht="15.95" hidden="false" customHeight="true" outlineLevel="0" collapsed="false">
      <c r="A6" s="19"/>
      <c r="B6" s="138" t="s">
        <v>50</v>
      </c>
      <c r="C6" s="138" t="s">
        <v>362</v>
      </c>
      <c r="D6" s="47" t="s">
        <v>363</v>
      </c>
      <c r="E6" s="47" t="s">
        <v>364</v>
      </c>
      <c r="F6" s="138" t="s">
        <v>365</v>
      </c>
      <c r="G6" s="47" t="s">
        <v>366</v>
      </c>
      <c r="H6" s="47" t="s">
        <v>345</v>
      </c>
      <c r="I6" s="48" t="s">
        <v>367</v>
      </c>
      <c r="J6" s="52" t="s">
        <v>368</v>
      </c>
      <c r="K6" s="50"/>
      <c r="L6" s="52" t="s">
        <v>369</v>
      </c>
      <c r="M6" s="48" t="s">
        <v>370</v>
      </c>
      <c r="N6" s="47" t="s">
        <v>371</v>
      </c>
      <c r="O6" s="47" t="s">
        <v>372</v>
      </c>
      <c r="P6" s="47" t="s">
        <v>373</v>
      </c>
      <c r="Q6" s="52" t="s">
        <v>370</v>
      </c>
      <c r="R6" s="48" t="s">
        <v>374</v>
      </c>
      <c r="S6" s="48" t="s">
        <v>375</v>
      </c>
      <c r="T6" s="219" t="s">
        <v>376</v>
      </c>
      <c r="U6" s="19"/>
      <c r="V6" s="47" t="s">
        <v>377</v>
      </c>
      <c r="W6" s="47" t="s">
        <v>378</v>
      </c>
      <c r="X6" s="47" t="s">
        <v>379</v>
      </c>
      <c r="Y6" s="47" t="s">
        <v>378</v>
      </c>
      <c r="Z6" s="47" t="s">
        <v>380</v>
      </c>
      <c r="AA6" s="48" t="s">
        <v>251</v>
      </c>
      <c r="AB6" s="52" t="s">
        <v>367</v>
      </c>
      <c r="AC6" s="121"/>
      <c r="AD6" s="47" t="s">
        <v>381</v>
      </c>
      <c r="AE6" s="47" t="s">
        <v>382</v>
      </c>
      <c r="AF6" s="47" t="s">
        <v>383</v>
      </c>
      <c r="AG6" s="47" t="s">
        <v>231</v>
      </c>
      <c r="AH6" s="47" t="s">
        <v>384</v>
      </c>
      <c r="AI6" s="47" t="s">
        <v>385</v>
      </c>
      <c r="AJ6" s="47" t="s">
        <v>243</v>
      </c>
      <c r="AK6" s="52" t="s">
        <v>251</v>
      </c>
    </row>
    <row r="7" s="17" customFormat="true" ht="80.1" hidden="false" customHeight="true" outlineLevel="0" collapsed="false">
      <c r="A7" s="122" t="s">
        <v>134</v>
      </c>
      <c r="B7" s="220" t="n">
        <v>34</v>
      </c>
      <c r="C7" s="220" t="n">
        <v>1</v>
      </c>
      <c r="D7" s="221" t="n">
        <v>10</v>
      </c>
      <c r="E7" s="221" t="s">
        <v>62</v>
      </c>
      <c r="F7" s="221" t="n">
        <v>4</v>
      </c>
      <c r="G7" s="221" t="s">
        <v>62</v>
      </c>
      <c r="H7" s="221" t="s">
        <v>62</v>
      </c>
      <c r="I7" s="221" t="s">
        <v>62</v>
      </c>
      <c r="J7" s="221" t="n">
        <v>4</v>
      </c>
      <c r="K7" s="222"/>
      <c r="L7" s="222" t="n">
        <v>1</v>
      </c>
      <c r="M7" s="221" t="n">
        <v>2</v>
      </c>
      <c r="N7" s="221" t="n">
        <v>3</v>
      </c>
      <c r="O7" s="221" t="s">
        <v>62</v>
      </c>
      <c r="P7" s="220" t="n">
        <v>1</v>
      </c>
      <c r="Q7" s="221" t="s">
        <v>62</v>
      </c>
      <c r="R7" s="221" t="s">
        <v>62</v>
      </c>
      <c r="S7" s="222" t="s">
        <v>62</v>
      </c>
      <c r="T7" s="220" t="n">
        <v>1</v>
      </c>
      <c r="U7" s="122" t="s">
        <v>134</v>
      </c>
      <c r="V7" s="221" t="n">
        <v>4</v>
      </c>
      <c r="W7" s="221" t="n">
        <v>1</v>
      </c>
      <c r="X7" s="221" t="n">
        <v>1</v>
      </c>
      <c r="Y7" s="221" t="s">
        <v>62</v>
      </c>
      <c r="Z7" s="221" t="s">
        <v>62</v>
      </c>
      <c r="AA7" s="221" t="s">
        <v>62</v>
      </c>
      <c r="AB7" s="221" t="s">
        <v>62</v>
      </c>
      <c r="AC7" s="222"/>
      <c r="AD7" s="221" t="s">
        <v>62</v>
      </c>
      <c r="AE7" s="221" t="n">
        <v>1</v>
      </c>
      <c r="AF7" s="221" t="s">
        <v>62</v>
      </c>
      <c r="AG7" s="221" t="s">
        <v>62</v>
      </c>
      <c r="AH7" s="221" t="s">
        <v>62</v>
      </c>
      <c r="AI7" s="221" t="s">
        <v>62</v>
      </c>
      <c r="AJ7" s="221" t="s">
        <v>62</v>
      </c>
      <c r="AK7" s="221" t="s">
        <v>62</v>
      </c>
    </row>
    <row r="8" s="17" customFormat="true" ht="80.1" hidden="false" customHeight="true" outlineLevel="0" collapsed="false">
      <c r="A8" s="122" t="s">
        <v>135</v>
      </c>
      <c r="B8" s="220" t="n">
        <v>35</v>
      </c>
      <c r="C8" s="220" t="n">
        <v>1</v>
      </c>
      <c r="D8" s="221" t="n">
        <v>10</v>
      </c>
      <c r="E8" s="221" t="s">
        <v>62</v>
      </c>
      <c r="F8" s="221" t="n">
        <v>5</v>
      </c>
      <c r="G8" s="221" t="s">
        <v>62</v>
      </c>
      <c r="H8" s="221" t="s">
        <v>62</v>
      </c>
      <c r="I8" s="221" t="s">
        <v>62</v>
      </c>
      <c r="J8" s="221" t="n">
        <v>4</v>
      </c>
      <c r="K8" s="222"/>
      <c r="L8" s="222" t="n">
        <v>1</v>
      </c>
      <c r="M8" s="221" t="n">
        <v>2</v>
      </c>
      <c r="N8" s="221" t="n">
        <v>3</v>
      </c>
      <c r="O8" s="221" t="s">
        <v>62</v>
      </c>
      <c r="P8" s="221" t="n">
        <v>1</v>
      </c>
      <c r="Q8" s="221" t="s">
        <v>62</v>
      </c>
      <c r="R8" s="221" t="s">
        <v>62</v>
      </c>
      <c r="S8" s="222" t="s">
        <v>62</v>
      </c>
      <c r="T8" s="220" t="n">
        <v>1</v>
      </c>
      <c r="U8" s="122" t="s">
        <v>135</v>
      </c>
      <c r="V8" s="221" t="n">
        <v>4</v>
      </c>
      <c r="W8" s="221" t="n">
        <v>1</v>
      </c>
      <c r="X8" s="221" t="n">
        <v>1</v>
      </c>
      <c r="Y8" s="221" t="s">
        <v>62</v>
      </c>
      <c r="Z8" s="221" t="s">
        <v>62</v>
      </c>
      <c r="AA8" s="221" t="s">
        <v>62</v>
      </c>
      <c r="AB8" s="221" t="s">
        <v>62</v>
      </c>
      <c r="AC8" s="222"/>
      <c r="AD8" s="221" t="s">
        <v>62</v>
      </c>
      <c r="AE8" s="221" t="n">
        <v>1</v>
      </c>
      <c r="AF8" s="221" t="s">
        <v>62</v>
      </c>
      <c r="AG8" s="221" t="n">
        <v>1</v>
      </c>
      <c r="AH8" s="221" t="s">
        <v>62</v>
      </c>
      <c r="AI8" s="221" t="s">
        <v>62</v>
      </c>
      <c r="AJ8" s="221" t="s">
        <v>62</v>
      </c>
      <c r="AK8" s="221" t="s">
        <v>62</v>
      </c>
    </row>
    <row r="9" s="17" customFormat="true" ht="80.1" hidden="false" customHeight="true" outlineLevel="0" collapsed="false">
      <c r="A9" s="122" t="s">
        <v>136</v>
      </c>
      <c r="B9" s="220" t="n">
        <v>35</v>
      </c>
      <c r="C9" s="220" t="n">
        <v>1</v>
      </c>
      <c r="D9" s="221" t="n">
        <v>10</v>
      </c>
      <c r="E9" s="221" t="s">
        <v>62</v>
      </c>
      <c r="F9" s="221" t="n">
        <v>5</v>
      </c>
      <c r="G9" s="221" t="s">
        <v>62</v>
      </c>
      <c r="H9" s="221" t="s">
        <v>62</v>
      </c>
      <c r="I9" s="221" t="s">
        <v>62</v>
      </c>
      <c r="J9" s="221" t="n">
        <v>4</v>
      </c>
      <c r="K9" s="222"/>
      <c r="L9" s="222" t="n">
        <v>1</v>
      </c>
      <c r="M9" s="221" t="n">
        <v>2</v>
      </c>
      <c r="N9" s="221" t="n">
        <v>3</v>
      </c>
      <c r="O9" s="221" t="s">
        <v>62</v>
      </c>
      <c r="P9" s="221" t="n">
        <v>1</v>
      </c>
      <c r="Q9" s="221" t="s">
        <v>62</v>
      </c>
      <c r="R9" s="221" t="s">
        <v>62</v>
      </c>
      <c r="S9" s="222" t="s">
        <v>62</v>
      </c>
      <c r="T9" s="220" t="n">
        <v>1</v>
      </c>
      <c r="U9" s="122" t="s">
        <v>136</v>
      </c>
      <c r="V9" s="221" t="n">
        <v>4</v>
      </c>
      <c r="W9" s="221" t="n">
        <v>1</v>
      </c>
      <c r="X9" s="221" t="n">
        <v>1</v>
      </c>
      <c r="Y9" s="221" t="s">
        <v>62</v>
      </c>
      <c r="Z9" s="221" t="s">
        <v>62</v>
      </c>
      <c r="AA9" s="221" t="s">
        <v>62</v>
      </c>
      <c r="AB9" s="221" t="s">
        <v>62</v>
      </c>
      <c r="AC9" s="222"/>
      <c r="AD9" s="221" t="s">
        <v>62</v>
      </c>
      <c r="AE9" s="221" t="n">
        <v>1</v>
      </c>
      <c r="AF9" s="221" t="s">
        <v>62</v>
      </c>
      <c r="AG9" s="221" t="n">
        <v>1</v>
      </c>
      <c r="AH9" s="221" t="s">
        <v>62</v>
      </c>
      <c r="AI9" s="221" t="s">
        <v>62</v>
      </c>
      <c r="AJ9" s="221" t="s">
        <v>62</v>
      </c>
      <c r="AK9" s="221" t="s">
        <v>62</v>
      </c>
    </row>
    <row r="10" s="17" customFormat="true" ht="80.1" hidden="false" customHeight="true" outlineLevel="0" collapsed="false">
      <c r="A10" s="27" t="s">
        <v>137</v>
      </c>
      <c r="B10" s="220" t="n">
        <v>35</v>
      </c>
      <c r="C10" s="220" t="n">
        <v>1</v>
      </c>
      <c r="D10" s="221" t="n">
        <v>10</v>
      </c>
      <c r="E10" s="221" t="s">
        <v>62</v>
      </c>
      <c r="F10" s="221" t="n">
        <v>4</v>
      </c>
      <c r="G10" s="221" t="s">
        <v>62</v>
      </c>
      <c r="H10" s="221" t="s">
        <v>62</v>
      </c>
      <c r="I10" s="221" t="s">
        <v>62</v>
      </c>
      <c r="J10" s="221" t="n">
        <v>4</v>
      </c>
      <c r="K10" s="222"/>
      <c r="L10" s="222" t="n">
        <v>1</v>
      </c>
      <c r="M10" s="221" t="n">
        <v>3</v>
      </c>
      <c r="N10" s="221" t="n">
        <v>3</v>
      </c>
      <c r="O10" s="221" t="s">
        <v>62</v>
      </c>
      <c r="P10" s="221" t="n">
        <v>1</v>
      </c>
      <c r="Q10" s="221" t="s">
        <v>62</v>
      </c>
      <c r="R10" s="221" t="s">
        <v>62</v>
      </c>
      <c r="S10" s="222" t="s">
        <v>62</v>
      </c>
      <c r="T10" s="220" t="n">
        <v>1</v>
      </c>
      <c r="U10" s="27" t="s">
        <v>137</v>
      </c>
      <c r="V10" s="221" t="n">
        <v>4</v>
      </c>
      <c r="W10" s="221" t="n">
        <v>1</v>
      </c>
      <c r="X10" s="221" t="n">
        <v>1</v>
      </c>
      <c r="Y10" s="221" t="s">
        <v>62</v>
      </c>
      <c r="Z10" s="221" t="s">
        <v>62</v>
      </c>
      <c r="AA10" s="221" t="s">
        <v>62</v>
      </c>
      <c r="AB10" s="221" t="s">
        <v>62</v>
      </c>
      <c r="AC10" s="220"/>
      <c r="AD10" s="221" t="s">
        <v>62</v>
      </c>
      <c r="AE10" s="221" t="n">
        <v>1</v>
      </c>
      <c r="AF10" s="221" t="s">
        <v>62</v>
      </c>
      <c r="AG10" s="221" t="n">
        <v>1</v>
      </c>
      <c r="AH10" s="221" t="s">
        <v>62</v>
      </c>
      <c r="AI10" s="221" t="s">
        <v>62</v>
      </c>
      <c r="AJ10" s="221" t="s">
        <v>62</v>
      </c>
      <c r="AK10" s="221" t="s">
        <v>62</v>
      </c>
    </row>
    <row r="11" s="17" customFormat="true" ht="80.1" hidden="false" customHeight="true" outlineLevel="0" collapsed="false">
      <c r="A11" s="27" t="s">
        <v>138</v>
      </c>
      <c r="B11" s="220" t="n">
        <v>37</v>
      </c>
      <c r="C11" s="220" t="n">
        <v>1</v>
      </c>
      <c r="D11" s="220" t="n">
        <v>10</v>
      </c>
      <c r="E11" s="220" t="s">
        <v>62</v>
      </c>
      <c r="F11" s="220" t="n">
        <v>5</v>
      </c>
      <c r="G11" s="220" t="s">
        <v>62</v>
      </c>
      <c r="H11" s="220" t="s">
        <v>62</v>
      </c>
      <c r="I11" s="220" t="s">
        <v>62</v>
      </c>
      <c r="J11" s="220" t="n">
        <v>4</v>
      </c>
      <c r="K11" s="220"/>
      <c r="L11" s="222" t="n">
        <v>1</v>
      </c>
      <c r="M11" s="220" t="n">
        <v>3</v>
      </c>
      <c r="N11" s="220" t="n">
        <v>3</v>
      </c>
      <c r="O11" s="220" t="s">
        <v>62</v>
      </c>
      <c r="P11" s="220" t="n">
        <v>1</v>
      </c>
      <c r="Q11" s="220" t="s">
        <v>62</v>
      </c>
      <c r="R11" s="220" t="s">
        <v>62</v>
      </c>
      <c r="S11" s="220" t="s">
        <v>62</v>
      </c>
      <c r="T11" s="220" t="n">
        <v>1</v>
      </c>
      <c r="U11" s="27" t="s">
        <v>138</v>
      </c>
      <c r="V11" s="221" t="n">
        <v>4</v>
      </c>
      <c r="W11" s="221" t="n">
        <v>1</v>
      </c>
      <c r="X11" s="221" t="n">
        <v>1</v>
      </c>
      <c r="Y11" s="221" t="s">
        <v>62</v>
      </c>
      <c r="Z11" s="221" t="s">
        <v>62</v>
      </c>
      <c r="AA11" s="221" t="s">
        <v>62</v>
      </c>
      <c r="AB11" s="221" t="s">
        <v>62</v>
      </c>
      <c r="AC11" s="220"/>
      <c r="AD11" s="221" t="s">
        <v>62</v>
      </c>
      <c r="AE11" s="221" t="n">
        <v>1</v>
      </c>
      <c r="AF11" s="220" t="s">
        <v>62</v>
      </c>
      <c r="AG11" s="221" t="n">
        <v>1</v>
      </c>
      <c r="AH11" s="221" t="s">
        <v>62</v>
      </c>
      <c r="AI11" s="221" t="s">
        <v>62</v>
      </c>
      <c r="AJ11" s="221" t="s">
        <v>62</v>
      </c>
      <c r="AK11" s="220" t="s">
        <v>62</v>
      </c>
    </row>
    <row r="12" s="101" customFormat="true" ht="80.1" hidden="false" customHeight="true" outlineLevel="0" collapsed="false">
      <c r="A12" s="125" t="s">
        <v>61</v>
      </c>
      <c r="B12" s="223" t="n">
        <v>37</v>
      </c>
      <c r="C12" s="223" t="n">
        <v>1</v>
      </c>
      <c r="D12" s="223" t="n">
        <v>10</v>
      </c>
      <c r="E12" s="223" t="s">
        <v>62</v>
      </c>
      <c r="F12" s="223" t="n">
        <v>5</v>
      </c>
      <c r="G12" s="223" t="s">
        <v>62</v>
      </c>
      <c r="H12" s="223" t="s">
        <v>62</v>
      </c>
      <c r="I12" s="223" t="s">
        <v>62</v>
      </c>
      <c r="J12" s="223" t="n">
        <v>4</v>
      </c>
      <c r="K12" s="223"/>
      <c r="L12" s="223" t="n">
        <v>1</v>
      </c>
      <c r="M12" s="223" t="n">
        <v>3</v>
      </c>
      <c r="N12" s="223" t="n">
        <v>3</v>
      </c>
      <c r="O12" s="223" t="s">
        <v>62</v>
      </c>
      <c r="P12" s="223" t="n">
        <v>1</v>
      </c>
      <c r="Q12" s="223" t="s">
        <v>62</v>
      </c>
      <c r="R12" s="223" t="s">
        <v>62</v>
      </c>
      <c r="S12" s="223" t="s">
        <v>62</v>
      </c>
      <c r="T12" s="223" t="n">
        <v>1</v>
      </c>
      <c r="U12" s="125" t="s">
        <v>61</v>
      </c>
      <c r="V12" s="224" t="n">
        <v>4</v>
      </c>
      <c r="W12" s="224" t="n">
        <v>1</v>
      </c>
      <c r="X12" s="224" t="n">
        <v>1</v>
      </c>
      <c r="Y12" s="224" t="s">
        <v>62</v>
      </c>
      <c r="Z12" s="224" t="s">
        <v>62</v>
      </c>
      <c r="AA12" s="224" t="s">
        <v>62</v>
      </c>
      <c r="AB12" s="224" t="s">
        <v>62</v>
      </c>
      <c r="AC12" s="223"/>
      <c r="AD12" s="224" t="s">
        <v>62</v>
      </c>
      <c r="AE12" s="224" t="n">
        <v>1</v>
      </c>
      <c r="AF12" s="223" t="s">
        <v>62</v>
      </c>
      <c r="AG12" s="224" t="n">
        <v>1</v>
      </c>
      <c r="AH12" s="224" t="s">
        <v>62</v>
      </c>
      <c r="AI12" s="224" t="s">
        <v>62</v>
      </c>
      <c r="AJ12" s="224" t="s">
        <v>62</v>
      </c>
      <c r="AK12" s="223" t="s">
        <v>62</v>
      </c>
    </row>
    <row r="13" customFormat="false" ht="12" hidden="false" customHeight="true" outlineLevel="0" collapsed="false">
      <c r="A13" s="72"/>
      <c r="B13" s="225"/>
      <c r="C13" s="70"/>
      <c r="D13" s="70"/>
      <c r="E13" s="70"/>
      <c r="F13" s="70"/>
      <c r="G13" s="70"/>
      <c r="H13" s="70"/>
      <c r="I13" s="70"/>
      <c r="J13" s="70"/>
      <c r="K13" s="71"/>
      <c r="L13" s="226"/>
      <c r="M13" s="70"/>
      <c r="N13" s="70"/>
      <c r="O13" s="70"/>
      <c r="P13" s="227"/>
      <c r="Q13" s="70"/>
      <c r="R13" s="70"/>
      <c r="S13" s="72"/>
      <c r="T13" s="228"/>
      <c r="U13" s="69"/>
      <c r="V13" s="228"/>
      <c r="W13" s="228"/>
      <c r="X13" s="228"/>
      <c r="Y13" s="228"/>
      <c r="Z13" s="227"/>
      <c r="AA13" s="228"/>
      <c r="AB13" s="229"/>
      <c r="AC13" s="152"/>
      <c r="AD13" s="227"/>
      <c r="AE13" s="230"/>
      <c r="AF13" s="227"/>
      <c r="AG13" s="227"/>
      <c r="AH13" s="227"/>
      <c r="AI13" s="227"/>
      <c r="AJ13" s="227"/>
      <c r="AK13" s="227"/>
    </row>
    <row r="14" customFormat="false" ht="14.25" hidden="false" customHeight="true" outlineLevel="0" collapsed="false">
      <c r="A14" s="131" t="s">
        <v>98</v>
      </c>
      <c r="H14" s="78"/>
      <c r="K14" s="8"/>
      <c r="L14" s="7" t="s">
        <v>386</v>
      </c>
      <c r="R14" s="78"/>
      <c r="T14" s="71" t="s">
        <v>99</v>
      </c>
      <c r="U14" s="231" t="s">
        <v>98</v>
      </c>
      <c r="AB14" s="34"/>
      <c r="AD14" s="54"/>
      <c r="AE14" s="17"/>
      <c r="AF14" s="71"/>
      <c r="AG14" s="71"/>
      <c r="AH14" s="71"/>
      <c r="AI14" s="71"/>
      <c r="AJ14" s="71"/>
      <c r="AK14" s="78" t="s">
        <v>99</v>
      </c>
    </row>
    <row r="15" customFormat="false" ht="15.75" hidden="false" customHeight="true" outlineLevel="0" collapsed="false">
      <c r="H15" s="78"/>
      <c r="K15" s="8"/>
      <c r="AE15" s="17"/>
      <c r="AF15" s="71"/>
      <c r="AG15" s="71"/>
      <c r="AH15" s="71"/>
      <c r="AI15" s="71"/>
      <c r="AJ15" s="71"/>
      <c r="AK15" s="71"/>
    </row>
    <row r="16" customFormat="false" ht="12" hidden="false" customHeight="false" outlineLevel="0" collapsed="false">
      <c r="H16" s="78"/>
      <c r="K16" s="8"/>
      <c r="AD16" s="71"/>
      <c r="AE16" s="17"/>
      <c r="AF16" s="71"/>
      <c r="AG16" s="71"/>
      <c r="AH16" s="71"/>
      <c r="AI16" s="71"/>
      <c r="AJ16" s="71"/>
      <c r="AK16" s="71"/>
    </row>
    <row r="17" customFormat="false" ht="12" hidden="false" customHeight="false" outlineLevel="0" collapsed="false">
      <c r="H17" s="78"/>
      <c r="K17" s="8"/>
      <c r="AD17" s="71"/>
      <c r="AE17" s="17"/>
      <c r="AF17" s="71"/>
      <c r="AG17" s="71"/>
      <c r="AH17" s="71"/>
      <c r="AI17" s="71"/>
      <c r="AJ17" s="71"/>
      <c r="AK17" s="71"/>
    </row>
    <row r="18" customFormat="false" ht="12" hidden="false" customHeight="false" outlineLevel="0" collapsed="false">
      <c r="H18" s="78"/>
      <c r="K18" s="8"/>
      <c r="AD18" s="71"/>
      <c r="AE18" s="17"/>
      <c r="AF18" s="71"/>
      <c r="AG18" s="71"/>
      <c r="AH18" s="71"/>
      <c r="AI18" s="71"/>
      <c r="AJ18" s="71"/>
      <c r="AK18" s="71"/>
    </row>
    <row r="19" customFormat="false" ht="12" hidden="false" customHeight="false" outlineLevel="0" collapsed="false">
      <c r="H19" s="78"/>
      <c r="K19" s="8"/>
      <c r="AD19" s="71"/>
      <c r="AE19" s="17"/>
      <c r="AF19" s="71"/>
      <c r="AG19" s="71"/>
      <c r="AH19" s="71"/>
      <c r="AI19" s="71"/>
      <c r="AJ19" s="71"/>
      <c r="AK19" s="71"/>
    </row>
    <row r="20" customFormat="false" ht="12" hidden="false" customHeight="false" outlineLevel="0" collapsed="false">
      <c r="H20" s="78"/>
      <c r="K20" s="8"/>
      <c r="AD20" s="71"/>
      <c r="AE20" s="17"/>
      <c r="AF20" s="71"/>
      <c r="AG20" s="71"/>
      <c r="AH20" s="71"/>
      <c r="AI20" s="71"/>
      <c r="AJ20" s="71"/>
      <c r="AK20" s="71"/>
    </row>
    <row r="21" customFormat="false" ht="12" hidden="false" customHeight="false" outlineLevel="0" collapsed="false">
      <c r="AD21" s="71"/>
      <c r="AE21" s="17"/>
      <c r="AF21" s="71"/>
      <c r="AG21" s="71"/>
      <c r="AH21" s="71"/>
      <c r="AI21" s="71"/>
      <c r="AJ21" s="71"/>
      <c r="AK21" s="71"/>
    </row>
    <row r="22" customFormat="false" ht="12" hidden="false" customHeight="false" outlineLevel="0" collapsed="false">
      <c r="AD22" s="71"/>
      <c r="AE22" s="17"/>
      <c r="AF22" s="71"/>
      <c r="AG22" s="71"/>
      <c r="AH22" s="71"/>
      <c r="AI22" s="71"/>
      <c r="AJ22" s="71"/>
      <c r="AK22" s="71"/>
    </row>
    <row r="23" customFormat="false" ht="12" hidden="false" customHeight="false" outlineLevel="0" collapsed="false">
      <c r="AD23" s="71"/>
      <c r="AE23" s="71"/>
      <c r="AF23" s="71"/>
      <c r="AG23" s="71"/>
      <c r="AH23" s="71"/>
      <c r="AI23" s="71"/>
      <c r="AJ23" s="71"/>
      <c r="AK23" s="71"/>
    </row>
    <row r="24" customFormat="false" ht="12" hidden="false" customHeight="false" outlineLevel="0" collapsed="false">
      <c r="AD24" s="71"/>
      <c r="AE24" s="71"/>
      <c r="AF24" s="71"/>
      <c r="AG24" s="71"/>
      <c r="AH24" s="71"/>
      <c r="AI24" s="71"/>
      <c r="AJ24" s="71"/>
      <c r="AK24" s="71"/>
    </row>
    <row r="25" customFormat="false" ht="12" hidden="false" customHeight="false" outlineLevel="0" collapsed="false">
      <c r="AD25" s="71"/>
      <c r="AF25" s="71"/>
      <c r="AG25" s="71"/>
      <c r="AH25" s="71"/>
      <c r="AI25" s="71"/>
      <c r="AJ25" s="71"/>
      <c r="AK25" s="71"/>
    </row>
    <row r="26" customFormat="false" ht="12" hidden="false" customHeight="false" outlineLevel="0" collapsed="false">
      <c r="AD26" s="71"/>
      <c r="AF26" s="71"/>
      <c r="AG26" s="71"/>
      <c r="AH26" s="71"/>
      <c r="AI26" s="71"/>
      <c r="AJ26" s="71"/>
      <c r="AK26" s="71"/>
    </row>
    <row r="27" customFormat="false" ht="12" hidden="false" customHeight="false" outlineLevel="0" collapsed="false">
      <c r="AD27" s="71"/>
      <c r="AF27" s="71"/>
      <c r="AG27" s="71"/>
      <c r="AH27" s="71"/>
      <c r="AI27" s="71"/>
      <c r="AJ27" s="71"/>
      <c r="AK27" s="71"/>
    </row>
    <row r="28" customFormat="false" ht="12" hidden="false" customHeight="false" outlineLevel="0" collapsed="false">
      <c r="AD28" s="71"/>
      <c r="AF28" s="71"/>
      <c r="AG28" s="71"/>
      <c r="AH28" s="71"/>
      <c r="AI28" s="71"/>
      <c r="AJ28" s="71"/>
      <c r="AK28" s="71"/>
    </row>
    <row r="29" customFormat="false" ht="12" hidden="false" customHeight="false" outlineLevel="0" collapsed="false">
      <c r="AD29" s="71"/>
      <c r="AF29" s="71"/>
      <c r="AG29" s="71"/>
      <c r="AH29" s="71"/>
      <c r="AI29" s="71"/>
      <c r="AJ29" s="71"/>
      <c r="AK29" s="71"/>
    </row>
    <row r="30" customFormat="false" ht="12" hidden="false" customHeight="false" outlineLevel="0" collapsed="false">
      <c r="AD30" s="71"/>
      <c r="AF30" s="71"/>
      <c r="AG30" s="71"/>
      <c r="AH30" s="71"/>
      <c r="AI30" s="71"/>
      <c r="AJ30" s="71"/>
      <c r="AK30" s="71"/>
    </row>
    <row r="31" customFormat="false" ht="12" hidden="false" customHeight="false" outlineLevel="0" collapsed="false">
      <c r="AD31" s="71"/>
      <c r="AF31" s="71"/>
      <c r="AG31" s="71"/>
      <c r="AH31" s="71"/>
      <c r="AI31" s="71"/>
      <c r="AJ31" s="71"/>
      <c r="AK31" s="71"/>
    </row>
    <row r="32" customFormat="false" ht="12" hidden="false" customHeight="false" outlineLevel="0" collapsed="false">
      <c r="AD32" s="71"/>
      <c r="AF32" s="71"/>
      <c r="AG32" s="71"/>
      <c r="AH32" s="71"/>
      <c r="AI32" s="71"/>
      <c r="AJ32" s="71"/>
      <c r="AK32" s="71"/>
    </row>
    <row r="33" customFormat="false" ht="12" hidden="false" customHeight="false" outlineLevel="0" collapsed="false">
      <c r="AD33" s="71"/>
      <c r="AF33" s="71"/>
      <c r="AG33" s="71"/>
      <c r="AH33" s="71"/>
      <c r="AI33" s="71"/>
      <c r="AJ33" s="71"/>
      <c r="AK33" s="71"/>
    </row>
    <row r="34" customFormat="false" ht="12" hidden="false" customHeight="false" outlineLevel="0" collapsed="false">
      <c r="AD34" s="71"/>
      <c r="AF34" s="71"/>
      <c r="AG34" s="71"/>
      <c r="AH34" s="71"/>
      <c r="AI34" s="71"/>
      <c r="AJ34" s="71"/>
      <c r="AK34" s="71"/>
    </row>
    <row r="35" customFormat="false" ht="12" hidden="false" customHeight="false" outlineLevel="0" collapsed="false">
      <c r="AD35" s="71"/>
      <c r="AF35" s="71"/>
      <c r="AG35" s="71"/>
      <c r="AH35" s="71"/>
      <c r="AI35" s="71"/>
      <c r="AJ35" s="71"/>
      <c r="AK35" s="71"/>
    </row>
    <row r="36" customFormat="false" ht="12" hidden="false" customHeight="false" outlineLevel="0" collapsed="false">
      <c r="AD36" s="71"/>
      <c r="AF36" s="71"/>
      <c r="AG36" s="71"/>
      <c r="AH36" s="71"/>
      <c r="AI36" s="71"/>
      <c r="AJ36" s="71"/>
      <c r="AK36" s="71"/>
    </row>
    <row r="37" customFormat="false" ht="12" hidden="false" customHeight="false" outlineLevel="0" collapsed="false">
      <c r="AD37" s="71"/>
      <c r="AF37" s="71"/>
      <c r="AG37" s="71"/>
      <c r="AH37" s="71"/>
      <c r="AI37" s="71"/>
      <c r="AJ37" s="71"/>
      <c r="AK37" s="71"/>
    </row>
    <row r="38" customFormat="false" ht="12" hidden="false" customHeight="false" outlineLevel="0" collapsed="false">
      <c r="AD38" s="71"/>
      <c r="AF38" s="71"/>
      <c r="AG38" s="71"/>
      <c r="AH38" s="71"/>
      <c r="AI38" s="71"/>
      <c r="AJ38" s="71"/>
      <c r="AK38" s="71"/>
    </row>
    <row r="39" customFormat="false" ht="12" hidden="false" customHeight="false" outlineLevel="0" collapsed="false">
      <c r="AD39" s="71"/>
      <c r="AF39" s="71"/>
      <c r="AG39" s="71"/>
      <c r="AH39" s="71"/>
      <c r="AI39" s="71"/>
      <c r="AJ39" s="71"/>
      <c r="AK39" s="71"/>
    </row>
    <row r="40" customFormat="false" ht="12" hidden="false" customHeight="false" outlineLevel="0" collapsed="false">
      <c r="AD40" s="71"/>
      <c r="AF40" s="71"/>
      <c r="AG40" s="71"/>
      <c r="AH40" s="71"/>
      <c r="AI40" s="71"/>
      <c r="AJ40" s="71"/>
      <c r="AK40" s="71"/>
    </row>
    <row r="41" customFormat="false" ht="12" hidden="false" customHeight="false" outlineLevel="0" collapsed="false">
      <c r="AD41" s="71"/>
      <c r="AG41" s="71"/>
      <c r="AH41" s="71"/>
      <c r="AI41" s="71"/>
      <c r="AJ41" s="71"/>
      <c r="AK41" s="71"/>
    </row>
    <row r="42" customFormat="false" ht="12" hidden="false" customHeight="false" outlineLevel="0" collapsed="false">
      <c r="AD42" s="71"/>
      <c r="AG42" s="71"/>
      <c r="AH42" s="71"/>
      <c r="AI42" s="71"/>
      <c r="AJ42" s="71"/>
      <c r="AK42" s="71"/>
    </row>
    <row r="43" customFormat="false" ht="12" hidden="false" customHeight="false" outlineLevel="0" collapsed="false">
      <c r="AD43" s="71"/>
      <c r="AG43" s="71"/>
      <c r="AH43" s="71"/>
      <c r="AI43" s="71"/>
      <c r="AJ43" s="71"/>
      <c r="AK43" s="71"/>
    </row>
    <row r="44" customFormat="false" ht="12" hidden="false" customHeight="false" outlineLevel="0" collapsed="false">
      <c r="AD44" s="71"/>
      <c r="AG44" s="71"/>
      <c r="AH44" s="71"/>
      <c r="AI44" s="71"/>
      <c r="AJ44" s="71"/>
      <c r="AK44" s="71"/>
    </row>
    <row r="45" customFormat="false" ht="12" hidden="false" customHeight="false" outlineLevel="0" collapsed="false">
      <c r="AD45" s="71"/>
      <c r="AG45" s="71"/>
      <c r="AH45" s="71"/>
      <c r="AI45" s="71"/>
      <c r="AJ45" s="71"/>
      <c r="AK45" s="71"/>
    </row>
    <row r="46" customFormat="false" ht="12" hidden="false" customHeight="false" outlineLevel="0" collapsed="false">
      <c r="AD46" s="71"/>
      <c r="AG46" s="71"/>
      <c r="AH46" s="71"/>
      <c r="AI46" s="71"/>
      <c r="AJ46" s="71"/>
      <c r="AK46" s="71"/>
    </row>
    <row r="47" customFormat="false" ht="12" hidden="false" customHeight="false" outlineLevel="0" collapsed="false">
      <c r="AD47" s="71"/>
      <c r="AG47" s="71"/>
      <c r="AH47" s="71"/>
      <c r="AI47" s="71"/>
      <c r="AJ47" s="71"/>
      <c r="AK47" s="71"/>
    </row>
    <row r="48" customFormat="false" ht="12" hidden="false" customHeight="false" outlineLevel="0" collapsed="false">
      <c r="AG48" s="71"/>
      <c r="AH48" s="71"/>
      <c r="AI48" s="71"/>
      <c r="AJ48" s="71"/>
      <c r="AK48" s="71"/>
    </row>
    <row r="49" customFormat="false" ht="12" hidden="false" customHeight="false" outlineLevel="0" collapsed="false">
      <c r="AG49" s="71"/>
      <c r="AH49" s="71"/>
      <c r="AI49" s="71"/>
      <c r="AJ49" s="71"/>
      <c r="AK49" s="71"/>
    </row>
    <row r="50" customFormat="false" ht="12" hidden="false" customHeight="false" outlineLevel="0" collapsed="false">
      <c r="AG50" s="71"/>
      <c r="AH50" s="71"/>
      <c r="AI50" s="71"/>
      <c r="AJ50" s="71"/>
      <c r="AK50" s="71"/>
    </row>
    <row r="51" customFormat="false" ht="12" hidden="false" customHeight="false" outlineLevel="0" collapsed="false">
      <c r="AG51" s="71"/>
      <c r="AH51" s="71"/>
      <c r="AI51" s="71"/>
      <c r="AJ51" s="71"/>
      <c r="AK51" s="71"/>
    </row>
    <row r="52" customFormat="false" ht="12" hidden="false" customHeight="false" outlineLevel="0" collapsed="false">
      <c r="AG52" s="71"/>
      <c r="AH52" s="71"/>
      <c r="AI52" s="71"/>
      <c r="AJ52" s="71"/>
      <c r="AK52" s="71"/>
    </row>
    <row r="53" customFormat="false" ht="12" hidden="false" customHeight="false" outlineLevel="0" collapsed="false">
      <c r="AG53" s="71"/>
      <c r="AH53" s="71"/>
      <c r="AI53" s="71"/>
      <c r="AJ53" s="71"/>
      <c r="AK53" s="71"/>
    </row>
    <row r="54" customFormat="false" ht="12" hidden="false" customHeight="false" outlineLevel="0" collapsed="false">
      <c r="AG54" s="71"/>
      <c r="AH54" s="71"/>
      <c r="AI54" s="71"/>
      <c r="AJ54" s="71"/>
      <c r="AK54" s="71"/>
    </row>
    <row r="55" customFormat="false" ht="12" hidden="false" customHeight="false" outlineLevel="0" collapsed="false">
      <c r="AG55" s="71"/>
      <c r="AH55" s="71"/>
      <c r="AI55" s="71"/>
      <c r="AJ55" s="71"/>
      <c r="AK55" s="71"/>
    </row>
  </sheetData>
  <mergeCells count="12">
    <mergeCell ref="A1:J1"/>
    <mergeCell ref="L1:T1"/>
    <mergeCell ref="U1:AB1"/>
    <mergeCell ref="AD1:AK1"/>
    <mergeCell ref="A3:A6"/>
    <mergeCell ref="C3:H3"/>
    <mergeCell ref="L3:N3"/>
    <mergeCell ref="O3:R3"/>
    <mergeCell ref="U3:U6"/>
    <mergeCell ref="AE3:AK3"/>
    <mergeCell ref="E4:F4"/>
    <mergeCell ref="G4:H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4" min="2" style="4" width="22.62"/>
    <col collapsed="false" customWidth="true" hidden="false" outlineLevel="0" max="5" min="5" style="7" width="6.62"/>
    <col collapsed="false" customWidth="true" hidden="false" outlineLevel="0" max="8" min="6" style="4" width="26.62"/>
    <col collapsed="false" customWidth="false" hidden="false" outlineLevel="0" max="257" min="9" style="8" width="8.99"/>
  </cols>
  <sheetData>
    <row r="1" s="83" customFormat="true" ht="24.95" hidden="false" customHeight="true" outlineLevel="0" collapsed="false">
      <c r="A1" s="11" t="s">
        <v>387</v>
      </c>
      <c r="B1" s="11"/>
      <c r="C1" s="11"/>
      <c r="D1" s="11"/>
      <c r="E1" s="203"/>
      <c r="F1" s="11" t="s">
        <v>388</v>
      </c>
      <c r="G1" s="11"/>
      <c r="H1" s="11"/>
    </row>
    <row r="2" customFormat="false" ht="27" hidden="false" customHeight="true" outlineLevel="0" collapsed="false">
      <c r="A2" s="107" t="s">
        <v>389</v>
      </c>
      <c r="B2" s="14"/>
      <c r="C2" s="14"/>
      <c r="D2" s="14"/>
      <c r="F2" s="14"/>
      <c r="G2" s="15"/>
      <c r="H2" s="18" t="s">
        <v>390</v>
      </c>
    </row>
    <row r="3" customFormat="false" ht="23.25" hidden="false" customHeight="true" outlineLevel="0" collapsed="false">
      <c r="A3" s="19" t="s">
        <v>305</v>
      </c>
      <c r="B3" s="24" t="s">
        <v>126</v>
      </c>
      <c r="C3" s="24" t="s">
        <v>391</v>
      </c>
      <c r="D3" s="162" t="s">
        <v>392</v>
      </c>
      <c r="F3" s="85" t="s">
        <v>393</v>
      </c>
      <c r="G3" s="132" t="s">
        <v>394</v>
      </c>
      <c r="H3" s="132" t="s">
        <v>395</v>
      </c>
    </row>
    <row r="4" customFormat="false" ht="10.5" hidden="false" customHeight="true" outlineLevel="0" collapsed="false">
      <c r="A4" s="19"/>
      <c r="B4" s="26"/>
      <c r="C4" s="26"/>
      <c r="D4" s="115"/>
      <c r="F4" s="34"/>
      <c r="G4" s="115"/>
      <c r="H4" s="115"/>
    </row>
    <row r="5" customFormat="false" ht="8.25" hidden="false" customHeight="true" outlineLevel="0" collapsed="false">
      <c r="A5" s="19"/>
      <c r="B5" s="26"/>
      <c r="C5" s="26"/>
      <c r="D5" s="115"/>
      <c r="F5" s="34"/>
      <c r="G5" s="115"/>
      <c r="H5" s="115"/>
    </row>
    <row r="6" s="54" customFormat="true" ht="21" hidden="false" customHeight="true" outlineLevel="0" collapsed="false">
      <c r="A6" s="19"/>
      <c r="B6" s="95" t="s">
        <v>50</v>
      </c>
      <c r="C6" s="95" t="s">
        <v>396</v>
      </c>
      <c r="D6" s="120" t="s">
        <v>397</v>
      </c>
      <c r="E6" s="121"/>
      <c r="F6" s="97" t="s">
        <v>398</v>
      </c>
      <c r="G6" s="120" t="s">
        <v>399</v>
      </c>
      <c r="H6" s="120" t="s">
        <v>251</v>
      </c>
    </row>
    <row r="7" customFormat="false" ht="80.1" hidden="false" customHeight="true" outlineLevel="0" collapsed="false">
      <c r="A7" s="122" t="s">
        <v>134</v>
      </c>
      <c r="B7" s="232" t="n">
        <v>77151</v>
      </c>
      <c r="C7" s="233" t="n">
        <v>1889</v>
      </c>
      <c r="D7" s="232" t="n">
        <v>62348</v>
      </c>
      <c r="E7" s="234"/>
      <c r="F7" s="232" t="n">
        <v>12545</v>
      </c>
      <c r="G7" s="232" t="n">
        <v>149</v>
      </c>
      <c r="H7" s="232" t="n">
        <v>220</v>
      </c>
    </row>
    <row r="8" customFormat="false" ht="80.1" hidden="false" customHeight="true" outlineLevel="0" collapsed="false">
      <c r="A8" s="122" t="s">
        <v>135</v>
      </c>
      <c r="B8" s="232" t="n">
        <v>307141</v>
      </c>
      <c r="C8" s="233" t="n">
        <v>1914</v>
      </c>
      <c r="D8" s="232" t="n">
        <v>258574</v>
      </c>
      <c r="E8" s="234"/>
      <c r="F8" s="232" t="n">
        <v>46090</v>
      </c>
      <c r="G8" s="232" t="n">
        <v>212</v>
      </c>
      <c r="H8" s="232" t="n">
        <v>351</v>
      </c>
    </row>
    <row r="9" customFormat="false" ht="80.1" hidden="false" customHeight="true" outlineLevel="0" collapsed="false">
      <c r="A9" s="122" t="s">
        <v>136</v>
      </c>
      <c r="B9" s="232" t="n">
        <v>308522</v>
      </c>
      <c r="C9" s="233" t="n">
        <v>1853</v>
      </c>
      <c r="D9" s="232" t="n">
        <v>243682</v>
      </c>
      <c r="E9" s="234"/>
      <c r="F9" s="123" t="n">
        <v>44868</v>
      </c>
      <c r="G9" s="232" t="n">
        <v>259</v>
      </c>
      <c r="H9" s="123" t="n">
        <v>17860</v>
      </c>
    </row>
    <row r="10" customFormat="false" ht="80.1" hidden="false" customHeight="true" outlineLevel="0" collapsed="false">
      <c r="A10" s="27" t="s">
        <v>137</v>
      </c>
      <c r="B10" s="232" t="n">
        <v>321147</v>
      </c>
      <c r="C10" s="233" t="n">
        <v>1582</v>
      </c>
      <c r="D10" s="232" t="n">
        <v>248628</v>
      </c>
      <c r="E10" s="234"/>
      <c r="F10" s="232" t="n">
        <v>34070</v>
      </c>
      <c r="G10" s="232" t="n">
        <v>275</v>
      </c>
      <c r="H10" s="232" t="n">
        <v>36592</v>
      </c>
    </row>
    <row r="11" customFormat="false" ht="80.1" hidden="false" customHeight="true" outlineLevel="0" collapsed="false">
      <c r="A11" s="27" t="s">
        <v>138</v>
      </c>
      <c r="B11" s="232" t="n">
        <v>304618</v>
      </c>
      <c r="C11" s="123" t="n">
        <v>2069</v>
      </c>
      <c r="D11" s="123" t="n">
        <v>294910</v>
      </c>
      <c r="E11" s="234"/>
      <c r="F11" s="123" t="n">
        <v>5081</v>
      </c>
      <c r="G11" s="123" t="n">
        <v>301</v>
      </c>
      <c r="H11" s="123" t="n">
        <v>2257</v>
      </c>
    </row>
    <row r="12" s="128" customFormat="true" ht="80.1" hidden="false" customHeight="true" outlineLevel="0" collapsed="false">
      <c r="A12" s="125" t="s">
        <v>61</v>
      </c>
      <c r="B12" s="235" t="n">
        <v>297091</v>
      </c>
      <c r="C12" s="126" t="n">
        <v>2479</v>
      </c>
      <c r="D12" s="126" t="n">
        <v>287909</v>
      </c>
      <c r="E12" s="236"/>
      <c r="F12" s="126" t="n">
        <v>3992</v>
      </c>
      <c r="G12" s="126" t="n">
        <v>275</v>
      </c>
      <c r="H12" s="126" t="n">
        <v>2436</v>
      </c>
    </row>
    <row r="13" customFormat="false" ht="15" hidden="false" customHeight="true" outlineLevel="0" collapsed="false">
      <c r="A13" s="69"/>
      <c r="B13" s="72"/>
      <c r="C13" s="72"/>
      <c r="D13" s="72"/>
      <c r="F13" s="72"/>
      <c r="G13" s="72"/>
      <c r="H13" s="72"/>
    </row>
    <row r="14" customFormat="false" ht="15.75" hidden="false" customHeight="true" outlineLevel="0" collapsed="false">
      <c r="A14" s="131" t="s">
        <v>400</v>
      </c>
      <c r="H14" s="77" t="s">
        <v>401</v>
      </c>
    </row>
    <row r="15" customFormat="false" ht="12" hidden="false" customHeight="false" outlineLevel="0" collapsed="false">
      <c r="A15" s="4" t="s">
        <v>402</v>
      </c>
    </row>
  </sheetData>
  <mergeCells count="3">
    <mergeCell ref="A1:D1"/>
    <mergeCell ref="F1:H1"/>
    <mergeCell ref="A3:A6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7.62"/>
    <col collapsed="false" customWidth="true" hidden="false" outlineLevel="0" max="4" min="3" style="8" width="7.62"/>
    <col collapsed="false" customWidth="true" hidden="false" outlineLevel="0" max="6" min="5" style="8" width="9.62"/>
    <col collapsed="false" customWidth="true" hidden="false" outlineLevel="0" max="8" min="7" style="8" width="8.24"/>
    <col collapsed="false" customWidth="true" hidden="false" outlineLevel="0" max="9" min="9" style="8" width="10.62"/>
    <col collapsed="false" customWidth="true" hidden="false" outlineLevel="0" max="10" min="10" style="8" width="6.62"/>
    <col collapsed="false" customWidth="true" hidden="false" outlineLevel="0" max="12" min="11" style="8" width="10.62"/>
    <col collapsed="false" customWidth="true" hidden="false" outlineLevel="0" max="19" min="13" style="8" width="8.62"/>
    <col collapsed="false" customWidth="false" hidden="false" outlineLevel="0" max="257" min="20" style="8" width="8.99"/>
  </cols>
  <sheetData>
    <row r="1" s="12" customFormat="true" ht="24" hidden="false" customHeight="true" outlineLevel="0" collapsed="false">
      <c r="A1" s="11" t="s">
        <v>403</v>
      </c>
      <c r="B1" s="11"/>
      <c r="C1" s="11"/>
      <c r="D1" s="11"/>
      <c r="E1" s="11"/>
      <c r="F1" s="11"/>
      <c r="G1" s="11"/>
      <c r="H1" s="11"/>
      <c r="I1" s="11"/>
      <c r="J1" s="237"/>
      <c r="K1" s="11" t="s">
        <v>404</v>
      </c>
      <c r="L1" s="11"/>
      <c r="M1" s="11"/>
      <c r="N1" s="11"/>
      <c r="O1" s="11"/>
      <c r="P1" s="11"/>
      <c r="Q1" s="11"/>
      <c r="R1" s="11"/>
      <c r="S1" s="11"/>
    </row>
    <row r="2" customFormat="false" ht="23.25" hidden="false" customHeight="true" outlineLevel="0" collapsed="false">
      <c r="A2" s="107" t="s">
        <v>389</v>
      </c>
      <c r="B2" s="14"/>
      <c r="C2" s="14"/>
      <c r="D2" s="14"/>
      <c r="E2" s="14"/>
      <c r="F2" s="14"/>
      <c r="G2" s="14"/>
      <c r="H2" s="14"/>
      <c r="I2" s="14"/>
      <c r="K2" s="14"/>
      <c r="L2" s="14"/>
      <c r="M2" s="14"/>
      <c r="N2" s="14"/>
      <c r="O2" s="14"/>
      <c r="P2" s="14"/>
      <c r="Q2" s="14"/>
      <c r="R2" s="14"/>
      <c r="S2" s="18" t="s">
        <v>390</v>
      </c>
    </row>
    <row r="3" s="114" customFormat="true" ht="20.25" hidden="false" customHeight="true" outlineLevel="0" collapsed="false">
      <c r="A3" s="19" t="s">
        <v>305</v>
      </c>
      <c r="B3" s="112" t="s">
        <v>104</v>
      </c>
      <c r="C3" s="133" t="s">
        <v>405</v>
      </c>
      <c r="E3" s="133" t="s">
        <v>406</v>
      </c>
      <c r="F3" s="133"/>
      <c r="G3" s="133"/>
      <c r="H3" s="133"/>
      <c r="I3" s="133"/>
      <c r="J3" s="238"/>
      <c r="K3" s="239" t="s">
        <v>407</v>
      </c>
      <c r="L3" s="239"/>
      <c r="M3" s="133" t="s">
        <v>408</v>
      </c>
      <c r="N3" s="133"/>
      <c r="O3" s="133"/>
      <c r="P3" s="133"/>
      <c r="Q3" s="240" t="s">
        <v>409</v>
      </c>
      <c r="R3" s="240"/>
      <c r="S3" s="240"/>
    </row>
    <row r="4" s="17" customFormat="true" ht="16.5" hidden="false" customHeight="true" outlineLevel="0" collapsed="false">
      <c r="A4" s="19"/>
      <c r="B4" s="26"/>
      <c r="C4" s="88" t="s">
        <v>164</v>
      </c>
      <c r="D4" s="88" t="s">
        <v>165</v>
      </c>
      <c r="E4" s="88" t="s">
        <v>410</v>
      </c>
      <c r="F4" s="88" t="s">
        <v>411</v>
      </c>
      <c r="G4" s="88" t="s">
        <v>412</v>
      </c>
      <c r="H4" s="88" t="s">
        <v>413</v>
      </c>
      <c r="I4" s="241" t="s">
        <v>414</v>
      </c>
      <c r="J4" s="34"/>
      <c r="K4" s="87" t="s">
        <v>415</v>
      </c>
      <c r="L4" s="87" t="s">
        <v>416</v>
      </c>
      <c r="M4" s="28" t="s">
        <v>417</v>
      </c>
      <c r="N4" s="28" t="s">
        <v>418</v>
      </c>
      <c r="O4" s="28" t="s">
        <v>419</v>
      </c>
      <c r="P4" s="28" t="s">
        <v>420</v>
      </c>
      <c r="Q4" s="28" t="s">
        <v>421</v>
      </c>
      <c r="R4" s="28" t="s">
        <v>422</v>
      </c>
      <c r="S4" s="29" t="s">
        <v>423</v>
      </c>
    </row>
    <row r="5" s="114" customFormat="true" ht="14.25" hidden="false" customHeight="true" outlineLevel="0" collapsed="false">
      <c r="A5" s="19"/>
      <c r="B5" s="242"/>
      <c r="C5" s="242"/>
      <c r="D5" s="242"/>
      <c r="E5" s="242" t="s">
        <v>424</v>
      </c>
      <c r="F5" s="242"/>
      <c r="G5" s="242"/>
      <c r="H5" s="242"/>
      <c r="I5" s="35" t="s">
        <v>425</v>
      </c>
      <c r="J5" s="238"/>
      <c r="K5" s="243" t="s">
        <v>426</v>
      </c>
      <c r="L5" s="243" t="s">
        <v>427</v>
      </c>
      <c r="M5" s="242"/>
      <c r="N5" s="242"/>
      <c r="O5" s="242"/>
      <c r="P5" s="242"/>
      <c r="Q5" s="242"/>
      <c r="R5" s="242"/>
      <c r="S5" s="35"/>
    </row>
    <row r="6" s="54" customFormat="true" ht="13.5" hidden="false" customHeight="true" outlineLevel="0" collapsed="false">
      <c r="A6" s="19"/>
      <c r="B6" s="95" t="s">
        <v>50</v>
      </c>
      <c r="C6" s="95" t="s">
        <v>428</v>
      </c>
      <c r="D6" s="95" t="s">
        <v>429</v>
      </c>
      <c r="E6" s="95" t="s">
        <v>430</v>
      </c>
      <c r="F6" s="95" t="s">
        <v>431</v>
      </c>
      <c r="G6" s="95" t="s">
        <v>432</v>
      </c>
      <c r="H6" s="95" t="s">
        <v>433</v>
      </c>
      <c r="I6" s="120" t="s">
        <v>434</v>
      </c>
      <c r="J6" s="50"/>
      <c r="K6" s="96" t="s">
        <v>435</v>
      </c>
      <c r="L6" s="96" t="s">
        <v>436</v>
      </c>
      <c r="M6" s="95" t="s">
        <v>437</v>
      </c>
      <c r="N6" s="244" t="s">
        <v>418</v>
      </c>
      <c r="O6" s="244" t="s">
        <v>419</v>
      </c>
      <c r="P6" s="244" t="s">
        <v>420</v>
      </c>
      <c r="Q6" s="244" t="s">
        <v>421</v>
      </c>
      <c r="R6" s="244" t="s">
        <v>422</v>
      </c>
      <c r="S6" s="120" t="s">
        <v>438</v>
      </c>
    </row>
    <row r="7" customFormat="false" ht="80.1" hidden="false" customHeight="true" outlineLevel="0" collapsed="false">
      <c r="A7" s="27" t="s">
        <v>134</v>
      </c>
      <c r="B7" s="245" t="s">
        <v>62</v>
      </c>
      <c r="C7" s="245" t="s">
        <v>62</v>
      </c>
      <c r="D7" s="245" t="s">
        <v>62</v>
      </c>
      <c r="E7" s="245" t="s">
        <v>62</v>
      </c>
      <c r="F7" s="245" t="s">
        <v>62</v>
      </c>
      <c r="G7" s="245" t="s">
        <v>62</v>
      </c>
      <c r="H7" s="245" t="s">
        <v>62</v>
      </c>
      <c r="I7" s="245" t="s">
        <v>62</v>
      </c>
      <c r="J7" s="246"/>
      <c r="K7" s="245" t="s">
        <v>62</v>
      </c>
      <c r="L7" s="245" t="s">
        <v>62</v>
      </c>
      <c r="M7" s="245" t="s">
        <v>62</v>
      </c>
      <c r="N7" s="245" t="s">
        <v>62</v>
      </c>
      <c r="O7" s="245" t="s">
        <v>62</v>
      </c>
      <c r="P7" s="245" t="s">
        <v>62</v>
      </c>
      <c r="Q7" s="245" t="s">
        <v>62</v>
      </c>
      <c r="R7" s="245" t="s">
        <v>62</v>
      </c>
      <c r="S7" s="245" t="s">
        <v>62</v>
      </c>
    </row>
    <row r="8" customFormat="false" ht="80.1" hidden="false" customHeight="true" outlineLevel="0" collapsed="false">
      <c r="A8" s="27" t="s">
        <v>135</v>
      </c>
      <c r="B8" s="245" t="s">
        <v>62</v>
      </c>
      <c r="C8" s="245" t="s">
        <v>62</v>
      </c>
      <c r="D8" s="245" t="s">
        <v>62</v>
      </c>
      <c r="E8" s="245" t="s">
        <v>62</v>
      </c>
      <c r="F8" s="245" t="s">
        <v>62</v>
      </c>
      <c r="G8" s="245" t="s">
        <v>62</v>
      </c>
      <c r="H8" s="245" t="s">
        <v>62</v>
      </c>
      <c r="I8" s="245" t="s">
        <v>62</v>
      </c>
      <c r="J8" s="245"/>
      <c r="K8" s="245" t="s">
        <v>62</v>
      </c>
      <c r="L8" s="245" t="s">
        <v>62</v>
      </c>
      <c r="M8" s="245" t="s">
        <v>62</v>
      </c>
      <c r="N8" s="245" t="s">
        <v>62</v>
      </c>
      <c r="O8" s="245" t="s">
        <v>62</v>
      </c>
      <c r="P8" s="245" t="s">
        <v>62</v>
      </c>
      <c r="Q8" s="245" t="s">
        <v>62</v>
      </c>
      <c r="R8" s="245" t="s">
        <v>62</v>
      </c>
      <c r="S8" s="245" t="s">
        <v>62</v>
      </c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</row>
    <row r="9" customFormat="false" ht="80.1" hidden="false" customHeight="true" outlineLevel="0" collapsed="false">
      <c r="A9" s="27" t="s">
        <v>136</v>
      </c>
      <c r="B9" s="245" t="s">
        <v>62</v>
      </c>
      <c r="C9" s="245" t="s">
        <v>62</v>
      </c>
      <c r="D9" s="245" t="s">
        <v>62</v>
      </c>
      <c r="E9" s="245" t="s">
        <v>62</v>
      </c>
      <c r="F9" s="245" t="s">
        <v>62</v>
      </c>
      <c r="G9" s="245" t="s">
        <v>62</v>
      </c>
      <c r="H9" s="245" t="s">
        <v>62</v>
      </c>
      <c r="I9" s="245" t="s">
        <v>62</v>
      </c>
      <c r="J9" s="245"/>
      <c r="K9" s="245" t="s">
        <v>62</v>
      </c>
      <c r="L9" s="245" t="s">
        <v>62</v>
      </c>
      <c r="M9" s="245" t="s">
        <v>62</v>
      </c>
      <c r="N9" s="245" t="s">
        <v>62</v>
      </c>
      <c r="O9" s="245" t="s">
        <v>62</v>
      </c>
      <c r="P9" s="245" t="s">
        <v>62</v>
      </c>
      <c r="Q9" s="245" t="s">
        <v>62</v>
      </c>
      <c r="R9" s="245" t="s">
        <v>62</v>
      </c>
      <c r="S9" s="245" t="s">
        <v>62</v>
      </c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</row>
    <row r="10" customFormat="false" ht="80.1" hidden="false" customHeight="true" outlineLevel="0" collapsed="false">
      <c r="A10" s="27" t="s">
        <v>137</v>
      </c>
      <c r="B10" s="245" t="s">
        <v>62</v>
      </c>
      <c r="C10" s="245" t="s">
        <v>62</v>
      </c>
      <c r="D10" s="245" t="s">
        <v>62</v>
      </c>
      <c r="E10" s="245" t="s">
        <v>62</v>
      </c>
      <c r="F10" s="245" t="s">
        <v>62</v>
      </c>
      <c r="G10" s="245" t="s">
        <v>62</v>
      </c>
      <c r="H10" s="245" t="s">
        <v>62</v>
      </c>
      <c r="I10" s="245" t="s">
        <v>62</v>
      </c>
      <c r="J10" s="245"/>
      <c r="K10" s="245" t="s">
        <v>62</v>
      </c>
      <c r="L10" s="245" t="s">
        <v>62</v>
      </c>
      <c r="M10" s="245" t="s">
        <v>62</v>
      </c>
      <c r="N10" s="245" t="s">
        <v>62</v>
      </c>
      <c r="O10" s="245" t="s">
        <v>62</v>
      </c>
      <c r="P10" s="245" t="s">
        <v>62</v>
      </c>
      <c r="Q10" s="245" t="s">
        <v>62</v>
      </c>
      <c r="R10" s="245" t="s">
        <v>62</v>
      </c>
      <c r="S10" s="245" t="s">
        <v>62</v>
      </c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</row>
    <row r="11" customFormat="false" ht="80.1" hidden="false" customHeight="true" outlineLevel="0" collapsed="false">
      <c r="A11" s="27" t="s">
        <v>138</v>
      </c>
      <c r="B11" s="245" t="s">
        <v>62</v>
      </c>
      <c r="C11" s="245" t="s">
        <v>62</v>
      </c>
      <c r="D11" s="245" t="s">
        <v>62</v>
      </c>
      <c r="E11" s="245" t="s">
        <v>62</v>
      </c>
      <c r="F11" s="245" t="s">
        <v>62</v>
      </c>
      <c r="G11" s="245" t="s">
        <v>62</v>
      </c>
      <c r="H11" s="245" t="s">
        <v>62</v>
      </c>
      <c r="I11" s="245" t="s">
        <v>62</v>
      </c>
      <c r="J11" s="245"/>
      <c r="K11" s="245" t="s">
        <v>62</v>
      </c>
      <c r="L11" s="245" t="s">
        <v>62</v>
      </c>
      <c r="M11" s="245" t="s">
        <v>62</v>
      </c>
      <c r="N11" s="245" t="s">
        <v>62</v>
      </c>
      <c r="O11" s="245" t="s">
        <v>62</v>
      </c>
      <c r="P11" s="245" t="s">
        <v>62</v>
      </c>
      <c r="Q11" s="245" t="s">
        <v>62</v>
      </c>
      <c r="R11" s="245" t="s">
        <v>62</v>
      </c>
      <c r="S11" s="245" t="s">
        <v>62</v>
      </c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</row>
    <row r="12" customFormat="false" ht="80.1" hidden="false" customHeight="true" outlineLevel="0" collapsed="false">
      <c r="A12" s="125" t="s">
        <v>61</v>
      </c>
      <c r="B12" s="245" t="s">
        <v>62</v>
      </c>
      <c r="C12" s="245" t="s">
        <v>62</v>
      </c>
      <c r="D12" s="245" t="s">
        <v>62</v>
      </c>
      <c r="E12" s="245" t="s">
        <v>62</v>
      </c>
      <c r="F12" s="245" t="s">
        <v>62</v>
      </c>
      <c r="G12" s="245" t="s">
        <v>62</v>
      </c>
      <c r="H12" s="245" t="s">
        <v>62</v>
      </c>
      <c r="I12" s="245" t="s">
        <v>62</v>
      </c>
      <c r="J12" s="245"/>
      <c r="K12" s="245" t="s">
        <v>62</v>
      </c>
      <c r="L12" s="245" t="s">
        <v>62</v>
      </c>
      <c r="M12" s="245" t="s">
        <v>62</v>
      </c>
      <c r="N12" s="245" t="s">
        <v>62</v>
      </c>
      <c r="O12" s="245" t="s">
        <v>62</v>
      </c>
      <c r="P12" s="245" t="s">
        <v>62</v>
      </c>
      <c r="Q12" s="245" t="s">
        <v>62</v>
      </c>
      <c r="R12" s="245" t="s">
        <v>62</v>
      </c>
      <c r="S12" s="245" t="s">
        <v>62</v>
      </c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</row>
    <row r="13" customFormat="false" ht="19.5" hidden="false" customHeight="true" outlineLevel="0" collapsed="false">
      <c r="A13" s="69"/>
      <c r="B13" s="72"/>
      <c r="C13" s="72"/>
      <c r="D13" s="247"/>
      <c r="E13" s="150"/>
      <c r="F13" s="247"/>
      <c r="G13" s="247"/>
      <c r="H13" s="149"/>
      <c r="I13" s="247"/>
      <c r="J13" s="248"/>
      <c r="K13" s="247" t="s">
        <v>16</v>
      </c>
      <c r="L13" s="150"/>
      <c r="M13" s="150"/>
      <c r="N13" s="247"/>
      <c r="O13" s="247" t="s">
        <v>16</v>
      </c>
      <c r="P13" s="247"/>
      <c r="Q13" s="149"/>
      <c r="R13" s="149"/>
      <c r="S13" s="149"/>
    </row>
    <row r="14" customFormat="false" ht="16.5" hidden="false" customHeight="true" outlineLevel="0" collapsed="false">
      <c r="A14" s="231" t="s">
        <v>439</v>
      </c>
      <c r="S14" s="77" t="s">
        <v>440</v>
      </c>
    </row>
    <row r="15" customFormat="false" ht="18" hidden="false" customHeight="true" outlineLevel="0" collapsed="false">
      <c r="A15" s="8"/>
    </row>
    <row r="16" customFormat="false" ht="12.95" hidden="false" customHeight="true" outlineLevel="0" collapsed="false"/>
    <row r="17" customFormat="false" ht="12.95" hidden="false" customHeight="true" outlineLevel="0" collapsed="false"/>
  </sheetData>
  <mergeCells count="6">
    <mergeCell ref="A1:I1"/>
    <mergeCell ref="K1:S1"/>
    <mergeCell ref="A3:A6"/>
    <mergeCell ref="E3:I3"/>
    <mergeCell ref="K3:L3"/>
    <mergeCell ref="M3:P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3" min="1" style="4" width="12.62"/>
    <col collapsed="false" customWidth="true" hidden="false" outlineLevel="0" max="7" min="4" style="4" width="11.62"/>
    <col collapsed="false" customWidth="true" hidden="false" outlineLevel="0" max="8" min="8" style="8" width="6.62"/>
    <col collapsed="false" customWidth="true" hidden="false" outlineLevel="0" max="11" min="9" style="4" width="10.62"/>
    <col collapsed="false" customWidth="true" hidden="false" outlineLevel="0" max="12" min="12" style="248" width="10.62"/>
    <col collapsed="false" customWidth="true" hidden="false" outlineLevel="0" max="13" min="13" style="249" width="10.12"/>
    <col collapsed="false" customWidth="true" hidden="false" outlineLevel="0" max="14" min="14" style="248" width="10.12"/>
    <col collapsed="false" customWidth="true" hidden="false" outlineLevel="0" max="16" min="15" style="8" width="10.12"/>
    <col collapsed="false" customWidth="false" hidden="false" outlineLevel="0" max="257" min="17" style="8" width="8.99"/>
  </cols>
  <sheetData>
    <row r="1" s="83" customFormat="true" ht="24.95" hidden="false" customHeight="true" outlineLevel="0" collapsed="false">
      <c r="A1" s="11" t="s">
        <v>441</v>
      </c>
      <c r="B1" s="11"/>
      <c r="C1" s="11"/>
      <c r="D1" s="11"/>
      <c r="E1" s="11"/>
      <c r="F1" s="11"/>
      <c r="G1" s="11"/>
      <c r="H1" s="82"/>
      <c r="I1" s="11" t="s">
        <v>442</v>
      </c>
      <c r="J1" s="11"/>
      <c r="K1" s="11"/>
      <c r="L1" s="11"/>
      <c r="M1" s="11"/>
      <c r="N1" s="11"/>
      <c r="O1" s="11"/>
      <c r="P1" s="11"/>
    </row>
    <row r="2" customFormat="false" ht="27" hidden="false" customHeight="true" outlineLevel="0" collapsed="false">
      <c r="A2" s="107" t="s">
        <v>389</v>
      </c>
      <c r="B2" s="14"/>
      <c r="C2" s="14"/>
      <c r="D2" s="14"/>
      <c r="E2" s="14"/>
      <c r="F2" s="14"/>
      <c r="G2" s="14"/>
      <c r="I2" s="14"/>
      <c r="J2" s="14"/>
      <c r="K2" s="18"/>
      <c r="L2" s="250"/>
      <c r="M2" s="250"/>
      <c r="N2" s="250"/>
      <c r="O2" s="14"/>
      <c r="P2" s="18" t="s">
        <v>390</v>
      </c>
    </row>
    <row r="3" customFormat="false" ht="16.5" hidden="false" customHeight="true" outlineLevel="0" collapsed="false">
      <c r="A3" s="19" t="s">
        <v>305</v>
      </c>
      <c r="B3" s="20" t="s">
        <v>126</v>
      </c>
      <c r="C3" s="20"/>
      <c r="D3" s="20" t="s">
        <v>443</v>
      </c>
      <c r="E3" s="20"/>
      <c r="F3" s="85" t="s">
        <v>444</v>
      </c>
      <c r="G3" s="85"/>
      <c r="H3" s="17"/>
      <c r="I3" s="20" t="s">
        <v>445</v>
      </c>
      <c r="J3" s="20"/>
      <c r="K3" s="31" t="s">
        <v>446</v>
      </c>
      <c r="L3" s="31"/>
      <c r="M3" s="251" t="s">
        <v>447</v>
      </c>
      <c r="N3" s="251"/>
      <c r="O3" s="85" t="s">
        <v>448</v>
      </c>
      <c r="P3" s="85"/>
    </row>
    <row r="4" customFormat="false" ht="15.95" hidden="false" customHeight="true" outlineLevel="0" collapsed="false">
      <c r="A4" s="19"/>
      <c r="B4" s="96" t="s">
        <v>50</v>
      </c>
      <c r="C4" s="96"/>
      <c r="D4" s="96" t="s">
        <v>449</v>
      </c>
      <c r="E4" s="96"/>
      <c r="F4" s="97" t="s">
        <v>450</v>
      </c>
      <c r="G4" s="97"/>
      <c r="H4" s="54"/>
      <c r="I4" s="96" t="s">
        <v>451</v>
      </c>
      <c r="J4" s="96"/>
      <c r="K4" s="96" t="s">
        <v>452</v>
      </c>
      <c r="L4" s="96"/>
      <c r="M4" s="252" t="s">
        <v>453</v>
      </c>
      <c r="N4" s="252"/>
      <c r="O4" s="97" t="s">
        <v>454</v>
      </c>
      <c r="P4" s="97"/>
    </row>
    <row r="5" customFormat="false" ht="15.95" hidden="false" customHeight="true" outlineLevel="0" collapsed="false">
      <c r="A5" s="19"/>
      <c r="B5" s="88" t="s">
        <v>455</v>
      </c>
      <c r="C5" s="88" t="s">
        <v>456</v>
      </c>
      <c r="D5" s="88" t="s">
        <v>455</v>
      </c>
      <c r="E5" s="88" t="s">
        <v>456</v>
      </c>
      <c r="F5" s="88" t="s">
        <v>455</v>
      </c>
      <c r="G5" s="241" t="s">
        <v>456</v>
      </c>
      <c r="H5" s="34"/>
      <c r="I5" s="136" t="s">
        <v>455</v>
      </c>
      <c r="J5" s="88" t="s">
        <v>456</v>
      </c>
      <c r="K5" s="88" t="s">
        <v>455</v>
      </c>
      <c r="L5" s="253" t="s">
        <v>456</v>
      </c>
      <c r="M5" s="253" t="s">
        <v>455</v>
      </c>
      <c r="N5" s="253" t="s">
        <v>456</v>
      </c>
      <c r="O5" s="136" t="s">
        <v>455</v>
      </c>
      <c r="P5" s="241" t="s">
        <v>456</v>
      </c>
    </row>
    <row r="6" customFormat="false" ht="15.95" hidden="false" customHeight="true" outlineLevel="0" collapsed="false">
      <c r="A6" s="19"/>
      <c r="B6" s="95" t="s">
        <v>457</v>
      </c>
      <c r="C6" s="95" t="s">
        <v>458</v>
      </c>
      <c r="D6" s="95" t="s">
        <v>457</v>
      </c>
      <c r="E6" s="95" t="s">
        <v>458</v>
      </c>
      <c r="F6" s="95" t="s">
        <v>457</v>
      </c>
      <c r="G6" s="120" t="s">
        <v>458</v>
      </c>
      <c r="H6" s="50"/>
      <c r="I6" s="96" t="s">
        <v>457</v>
      </c>
      <c r="J6" s="95" t="s">
        <v>458</v>
      </c>
      <c r="K6" s="95" t="s">
        <v>457</v>
      </c>
      <c r="L6" s="254" t="s">
        <v>458</v>
      </c>
      <c r="M6" s="254" t="s">
        <v>457</v>
      </c>
      <c r="N6" s="254" t="s">
        <v>458</v>
      </c>
      <c r="O6" s="95" t="s">
        <v>457</v>
      </c>
      <c r="P6" s="120" t="s">
        <v>458</v>
      </c>
    </row>
    <row r="7" s="17" customFormat="true" ht="80.1" hidden="false" customHeight="true" outlineLevel="0" collapsed="false">
      <c r="A7" s="122" t="s">
        <v>134</v>
      </c>
      <c r="B7" s="105" t="n">
        <v>12968</v>
      </c>
      <c r="C7" s="105" t="n">
        <v>11358</v>
      </c>
      <c r="D7" s="105" t="n">
        <v>42</v>
      </c>
      <c r="E7" s="105" t="n">
        <v>38</v>
      </c>
      <c r="F7" s="105" t="n">
        <v>814</v>
      </c>
      <c r="G7" s="105" t="n">
        <v>269</v>
      </c>
      <c r="H7" s="75"/>
      <c r="I7" s="105" t="n">
        <v>1821</v>
      </c>
      <c r="J7" s="105" t="n">
        <v>1672</v>
      </c>
      <c r="K7" s="255" t="n">
        <v>1148</v>
      </c>
      <c r="L7" s="75" t="n">
        <v>912</v>
      </c>
      <c r="M7" s="105" t="n">
        <v>510</v>
      </c>
      <c r="N7" s="75" t="n">
        <v>411</v>
      </c>
      <c r="O7" s="75" t="n">
        <v>8633</v>
      </c>
      <c r="P7" s="75" t="n">
        <v>8056</v>
      </c>
    </row>
    <row r="8" s="17" customFormat="true" ht="80.1" hidden="false" customHeight="true" outlineLevel="0" collapsed="false">
      <c r="A8" s="122" t="s">
        <v>135</v>
      </c>
      <c r="B8" s="105" t="n">
        <v>17790</v>
      </c>
      <c r="C8" s="105" t="n">
        <v>15910</v>
      </c>
      <c r="D8" s="105" t="n">
        <v>136</v>
      </c>
      <c r="E8" s="105" t="n">
        <v>163</v>
      </c>
      <c r="F8" s="105" t="n">
        <v>571</v>
      </c>
      <c r="G8" s="105" t="n">
        <v>384</v>
      </c>
      <c r="H8" s="75"/>
      <c r="I8" s="105" t="n">
        <v>1804</v>
      </c>
      <c r="J8" s="105" t="n">
        <v>1765</v>
      </c>
      <c r="K8" s="255" t="s">
        <v>62</v>
      </c>
      <c r="L8" s="75" t="s">
        <v>62</v>
      </c>
      <c r="M8" s="105" t="n">
        <v>15279</v>
      </c>
      <c r="N8" s="75" t="n">
        <v>13598</v>
      </c>
      <c r="O8" s="75" t="s">
        <v>62</v>
      </c>
      <c r="P8" s="75" t="s">
        <v>62</v>
      </c>
    </row>
    <row r="9" s="17" customFormat="true" ht="80.1" hidden="false" customHeight="true" outlineLevel="0" collapsed="false">
      <c r="A9" s="122" t="s">
        <v>136</v>
      </c>
      <c r="B9" s="105" t="n">
        <v>21196</v>
      </c>
      <c r="C9" s="105" t="n">
        <v>17937</v>
      </c>
      <c r="D9" s="105" t="n">
        <v>149</v>
      </c>
      <c r="E9" s="105" t="n">
        <v>153</v>
      </c>
      <c r="F9" s="105" t="n">
        <v>645</v>
      </c>
      <c r="G9" s="105" t="n">
        <v>446</v>
      </c>
      <c r="H9" s="75"/>
      <c r="I9" s="105" t="n">
        <v>2245</v>
      </c>
      <c r="J9" s="105" t="n">
        <v>2165</v>
      </c>
      <c r="K9" s="255" t="s">
        <v>62</v>
      </c>
      <c r="L9" s="75" t="s">
        <v>62</v>
      </c>
      <c r="M9" s="105" t="n">
        <v>18157</v>
      </c>
      <c r="N9" s="75" t="n">
        <v>15173</v>
      </c>
      <c r="O9" s="75" t="s">
        <v>62</v>
      </c>
      <c r="P9" s="75" t="s">
        <v>62</v>
      </c>
    </row>
    <row r="10" s="17" customFormat="true" ht="80.1" hidden="false" customHeight="true" outlineLevel="0" collapsed="false">
      <c r="A10" s="27" t="s">
        <v>137</v>
      </c>
      <c r="B10" s="105" t="n">
        <v>22609</v>
      </c>
      <c r="C10" s="105" t="n">
        <v>20858</v>
      </c>
      <c r="D10" s="105" t="n">
        <v>111</v>
      </c>
      <c r="E10" s="105" t="n">
        <v>93</v>
      </c>
      <c r="F10" s="105" t="n">
        <v>712</v>
      </c>
      <c r="G10" s="105" t="n">
        <v>388</v>
      </c>
      <c r="H10" s="75"/>
      <c r="I10" s="105" t="n">
        <v>2669</v>
      </c>
      <c r="J10" s="105" t="n">
        <v>2505</v>
      </c>
      <c r="K10" s="105" t="n">
        <v>4958</v>
      </c>
      <c r="L10" s="105" t="n">
        <v>4713</v>
      </c>
      <c r="M10" s="105" t="n">
        <v>11309</v>
      </c>
      <c r="N10" s="105" t="n">
        <v>11143</v>
      </c>
      <c r="O10" s="105" t="n">
        <v>2850</v>
      </c>
      <c r="P10" s="105" t="n">
        <v>2016</v>
      </c>
    </row>
    <row r="11" s="17" customFormat="true" ht="80.1" hidden="false" customHeight="true" outlineLevel="0" collapsed="false">
      <c r="A11" s="27" t="s">
        <v>138</v>
      </c>
      <c r="B11" s="105" t="n">
        <v>17949</v>
      </c>
      <c r="C11" s="105" t="n">
        <v>13572</v>
      </c>
      <c r="D11" s="105" t="n">
        <v>133</v>
      </c>
      <c r="E11" s="105" t="n">
        <v>126</v>
      </c>
      <c r="F11" s="105" t="n">
        <v>412</v>
      </c>
      <c r="G11" s="105" t="n">
        <v>358</v>
      </c>
      <c r="H11" s="75"/>
      <c r="I11" s="105" t="n">
        <v>2568</v>
      </c>
      <c r="J11" s="105" t="n">
        <v>2482</v>
      </c>
      <c r="K11" s="105" t="n">
        <v>3374</v>
      </c>
      <c r="L11" s="105" t="n">
        <v>2181</v>
      </c>
      <c r="M11" s="105" t="n">
        <v>549</v>
      </c>
      <c r="N11" s="105" t="n">
        <v>455</v>
      </c>
      <c r="O11" s="105" t="n">
        <v>10913</v>
      </c>
      <c r="P11" s="105" t="n">
        <v>8528</v>
      </c>
    </row>
    <row r="12" s="101" customFormat="true" ht="80.1" hidden="false" customHeight="true" outlineLevel="0" collapsed="false">
      <c r="A12" s="125" t="s">
        <v>61</v>
      </c>
      <c r="B12" s="256" t="n">
        <v>20859</v>
      </c>
      <c r="C12" s="256" t="n">
        <v>16478</v>
      </c>
      <c r="D12" s="256" t="n">
        <v>136</v>
      </c>
      <c r="E12" s="256" t="n">
        <v>113</v>
      </c>
      <c r="F12" s="256" t="n">
        <v>410</v>
      </c>
      <c r="G12" s="256" t="n">
        <v>350</v>
      </c>
      <c r="H12" s="257"/>
      <c r="I12" s="256" t="n">
        <v>2576</v>
      </c>
      <c r="J12" s="256" t="n">
        <v>2493</v>
      </c>
      <c r="K12" s="256" t="n">
        <v>3965</v>
      </c>
      <c r="L12" s="256" t="n">
        <v>2334</v>
      </c>
      <c r="M12" s="256" t="n">
        <v>647</v>
      </c>
      <c r="N12" s="256" t="n">
        <v>533</v>
      </c>
      <c r="O12" s="256" t="n">
        <v>13125</v>
      </c>
      <c r="P12" s="256" t="n">
        <v>10655</v>
      </c>
    </row>
    <row r="13" customFormat="false" ht="20.1" hidden="false" customHeight="true" outlineLevel="0" collapsed="false">
      <c r="A13" s="69"/>
      <c r="B13" s="225"/>
      <c r="C13" s="70"/>
      <c r="D13" s="70"/>
      <c r="E13" s="70"/>
      <c r="F13" s="70"/>
      <c r="G13" s="70"/>
      <c r="H13" s="71"/>
      <c r="I13" s="70"/>
      <c r="J13" s="70"/>
      <c r="K13" s="70"/>
      <c r="L13" s="149"/>
      <c r="M13" s="149"/>
      <c r="N13" s="149"/>
      <c r="O13" s="70"/>
      <c r="P13" s="70"/>
    </row>
    <row r="14" customFormat="false" ht="15.75" hidden="false" customHeight="true" outlineLevel="0" collapsed="false">
      <c r="A14" s="131" t="s">
        <v>459</v>
      </c>
      <c r="F14" s="78"/>
      <c r="G14" s="258"/>
      <c r="H14" s="259"/>
      <c r="K14" s="8"/>
      <c r="L14" s="8"/>
      <c r="M14" s="8"/>
      <c r="N14" s="8"/>
      <c r="P14" s="78" t="s">
        <v>440</v>
      </c>
    </row>
    <row r="15" customFormat="false" ht="15.75" hidden="false" customHeight="true" outlineLevel="0" collapsed="false">
      <c r="B15" s="78"/>
      <c r="C15" s="78"/>
      <c r="D15" s="78"/>
      <c r="E15" s="78"/>
      <c r="F15" s="78"/>
      <c r="G15" s="78"/>
      <c r="H15" s="71"/>
      <c r="I15" s="78"/>
      <c r="J15" s="78"/>
      <c r="K15" s="71"/>
      <c r="L15" s="75"/>
      <c r="M15" s="105"/>
      <c r="N15" s="75"/>
      <c r="O15" s="71"/>
      <c r="P15" s="71"/>
    </row>
  </sheetData>
  <mergeCells count="17">
    <mergeCell ref="A1:G1"/>
    <mergeCell ref="I1:P1"/>
    <mergeCell ref="A3:A6"/>
    <mergeCell ref="B3:C3"/>
    <mergeCell ref="D3:E3"/>
    <mergeCell ref="F3:G3"/>
    <mergeCell ref="I3:J3"/>
    <mergeCell ref="K3:L3"/>
    <mergeCell ref="M3:N3"/>
    <mergeCell ref="O3:P3"/>
    <mergeCell ref="B4:C4"/>
    <mergeCell ref="D4:E4"/>
    <mergeCell ref="F4:G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6" min="2" style="4" width="11.62"/>
    <col collapsed="false" customWidth="true" hidden="false" outlineLevel="0" max="7" min="7" style="258" width="11.62"/>
    <col collapsed="false" customWidth="true" hidden="false" outlineLevel="0" max="8" min="8" style="258" width="6.62"/>
    <col collapsed="false" customWidth="true" hidden="false" outlineLevel="0" max="10" min="9" style="4" width="12.62"/>
    <col collapsed="false" customWidth="true" hidden="false" outlineLevel="0" max="12" min="11" style="258" width="12.62"/>
    <col collapsed="false" customWidth="true" hidden="false" outlineLevel="0" max="14" min="13" style="4" width="12.62"/>
    <col collapsed="false" customWidth="false" hidden="false" outlineLevel="0" max="257" min="15" style="8" width="8.99"/>
  </cols>
  <sheetData>
    <row r="1" s="83" customFormat="true" ht="24.95" hidden="false" customHeight="true" outlineLevel="0" collapsed="false">
      <c r="A1" s="11" t="s">
        <v>460</v>
      </c>
      <c r="B1" s="11"/>
      <c r="C1" s="11"/>
      <c r="D1" s="11"/>
      <c r="E1" s="11"/>
      <c r="F1" s="11"/>
      <c r="G1" s="11"/>
      <c r="H1" s="260"/>
      <c r="I1" s="11" t="s">
        <v>461</v>
      </c>
      <c r="J1" s="11"/>
      <c r="K1" s="11"/>
      <c r="L1" s="11"/>
      <c r="M1" s="11"/>
      <c r="N1" s="11"/>
    </row>
    <row r="2" customFormat="false" ht="27" hidden="false" customHeight="true" outlineLevel="0" collapsed="false">
      <c r="A2" s="107" t="s">
        <v>4</v>
      </c>
      <c r="B2" s="14"/>
      <c r="C2" s="14"/>
      <c r="D2" s="14"/>
      <c r="E2" s="14"/>
      <c r="F2" s="14"/>
      <c r="G2" s="261"/>
      <c r="H2" s="259"/>
      <c r="I2" s="14"/>
      <c r="J2" s="14"/>
      <c r="K2" s="261"/>
      <c r="L2" s="261"/>
      <c r="M2" s="14"/>
      <c r="N2" s="18" t="s">
        <v>5</v>
      </c>
    </row>
    <row r="3" customFormat="false" ht="21" hidden="false" customHeight="true" outlineLevel="0" collapsed="false">
      <c r="A3" s="19" t="s">
        <v>305</v>
      </c>
      <c r="B3" s="24" t="s">
        <v>126</v>
      </c>
      <c r="C3" s="262" t="s">
        <v>462</v>
      </c>
      <c r="D3" s="262" t="s">
        <v>463</v>
      </c>
      <c r="E3" s="262" t="s">
        <v>464</v>
      </c>
      <c r="F3" s="262" t="s">
        <v>465</v>
      </c>
      <c r="G3" s="263" t="s">
        <v>466</v>
      </c>
      <c r="H3" s="264"/>
      <c r="I3" s="265" t="s">
        <v>467</v>
      </c>
      <c r="J3" s="262" t="s">
        <v>468</v>
      </c>
      <c r="K3" s="266" t="s">
        <v>469</v>
      </c>
      <c r="L3" s="266" t="s">
        <v>470</v>
      </c>
      <c r="M3" s="262" t="s">
        <v>471</v>
      </c>
      <c r="N3" s="162" t="s">
        <v>472</v>
      </c>
    </row>
    <row r="4" customFormat="false" ht="8.25" hidden="false" customHeight="true" outlineLevel="0" collapsed="false">
      <c r="A4" s="19"/>
      <c r="B4" s="26"/>
      <c r="C4" s="26"/>
      <c r="D4" s="26"/>
      <c r="E4" s="26"/>
      <c r="F4" s="26"/>
      <c r="G4" s="267"/>
      <c r="H4" s="264"/>
      <c r="I4" s="27"/>
      <c r="J4" s="26"/>
      <c r="K4" s="268"/>
      <c r="L4" s="268"/>
      <c r="M4" s="26"/>
      <c r="N4" s="115"/>
    </row>
    <row r="5" customFormat="false" ht="10.5" hidden="false" customHeight="true" outlineLevel="0" collapsed="false">
      <c r="A5" s="19"/>
      <c r="B5" s="26"/>
      <c r="C5" s="26" t="s">
        <v>473</v>
      </c>
      <c r="D5" s="26"/>
      <c r="E5" s="26"/>
      <c r="F5" s="26"/>
      <c r="G5" s="115"/>
      <c r="H5" s="34"/>
      <c r="I5" s="27"/>
      <c r="J5" s="26"/>
      <c r="K5" s="26"/>
      <c r="L5" s="26"/>
      <c r="M5" s="26" t="s">
        <v>474</v>
      </c>
      <c r="N5" s="269"/>
    </row>
    <row r="6" s="54" customFormat="true" ht="19.5" hidden="false" customHeight="true" outlineLevel="0" collapsed="false">
      <c r="A6" s="19"/>
      <c r="B6" s="95" t="s">
        <v>50</v>
      </c>
      <c r="C6" s="95" t="s">
        <v>475</v>
      </c>
      <c r="D6" s="95" t="s">
        <v>476</v>
      </c>
      <c r="E6" s="95" t="s">
        <v>477</v>
      </c>
      <c r="F6" s="95" t="s">
        <v>478</v>
      </c>
      <c r="G6" s="270" t="s">
        <v>479</v>
      </c>
      <c r="H6" s="271"/>
      <c r="I6" s="96" t="s">
        <v>480</v>
      </c>
      <c r="J6" s="95" t="s">
        <v>420</v>
      </c>
      <c r="K6" s="272" t="s">
        <v>421</v>
      </c>
      <c r="L6" s="272" t="s">
        <v>422</v>
      </c>
      <c r="M6" s="95" t="s">
        <v>481</v>
      </c>
      <c r="N6" s="120" t="s">
        <v>482</v>
      </c>
    </row>
    <row r="7" s="17" customFormat="true" ht="80.1" hidden="false" customHeight="true" outlineLevel="0" collapsed="false">
      <c r="A7" s="122" t="s">
        <v>134</v>
      </c>
      <c r="B7" s="105" t="s">
        <v>483</v>
      </c>
      <c r="C7" s="105" t="n">
        <v>195</v>
      </c>
      <c r="D7" s="105" t="n">
        <v>3422</v>
      </c>
      <c r="E7" s="105" t="n">
        <v>3956</v>
      </c>
      <c r="F7" s="105" t="n">
        <v>2947</v>
      </c>
      <c r="G7" s="105" t="n">
        <v>3186</v>
      </c>
      <c r="H7" s="75"/>
      <c r="I7" s="105" t="n">
        <v>1579</v>
      </c>
      <c r="J7" s="105" t="n">
        <v>422</v>
      </c>
      <c r="K7" s="105" t="n">
        <v>109</v>
      </c>
      <c r="L7" s="105" t="n">
        <v>93</v>
      </c>
      <c r="M7" s="71" t="n">
        <v>109</v>
      </c>
      <c r="N7" s="71" t="s">
        <v>483</v>
      </c>
    </row>
    <row r="8" s="17" customFormat="true" ht="80.1" hidden="false" customHeight="true" outlineLevel="0" collapsed="false">
      <c r="A8" s="122" t="s">
        <v>135</v>
      </c>
      <c r="B8" s="105" t="s">
        <v>483</v>
      </c>
      <c r="C8" s="105" t="n">
        <v>254</v>
      </c>
      <c r="D8" s="105" t="n">
        <v>4098</v>
      </c>
      <c r="E8" s="105" t="n">
        <v>4017</v>
      </c>
      <c r="F8" s="105" t="n">
        <v>3321</v>
      </c>
      <c r="G8" s="105" t="n">
        <v>2849</v>
      </c>
      <c r="H8" s="75"/>
      <c r="I8" s="105" t="n">
        <v>441</v>
      </c>
      <c r="J8" s="105" t="n">
        <v>379</v>
      </c>
      <c r="K8" s="105" t="n">
        <v>143</v>
      </c>
      <c r="L8" s="105" t="n">
        <v>96</v>
      </c>
      <c r="M8" s="71" t="n">
        <v>143</v>
      </c>
      <c r="N8" s="71" t="s">
        <v>483</v>
      </c>
    </row>
    <row r="9" s="17" customFormat="true" ht="80.1" hidden="false" customHeight="true" outlineLevel="0" collapsed="false">
      <c r="A9" s="122" t="s">
        <v>136</v>
      </c>
      <c r="B9" s="105" t="s">
        <v>483</v>
      </c>
      <c r="C9" s="105" t="n">
        <v>267</v>
      </c>
      <c r="D9" s="105" t="n">
        <v>3323</v>
      </c>
      <c r="E9" s="105" t="n">
        <v>4211</v>
      </c>
      <c r="F9" s="105" t="n">
        <v>4039</v>
      </c>
      <c r="G9" s="105" t="n">
        <v>3850</v>
      </c>
      <c r="H9" s="75"/>
      <c r="I9" s="105" t="n">
        <v>3627</v>
      </c>
      <c r="J9" s="105" t="n">
        <v>641</v>
      </c>
      <c r="K9" s="105" t="n">
        <v>968</v>
      </c>
      <c r="L9" s="105" t="n">
        <v>270</v>
      </c>
      <c r="M9" s="71" t="n">
        <v>968</v>
      </c>
      <c r="N9" s="71" t="s">
        <v>483</v>
      </c>
    </row>
    <row r="10" s="17" customFormat="true" ht="80.1" hidden="false" customHeight="true" outlineLevel="0" collapsed="false">
      <c r="A10" s="27" t="s">
        <v>137</v>
      </c>
      <c r="B10" s="105" t="s">
        <v>483</v>
      </c>
      <c r="C10" s="105" t="n">
        <v>338</v>
      </c>
      <c r="D10" s="105" t="n">
        <v>3952</v>
      </c>
      <c r="E10" s="105" t="n">
        <v>5119</v>
      </c>
      <c r="F10" s="105" t="n">
        <v>4153</v>
      </c>
      <c r="G10" s="105" t="n">
        <v>3627</v>
      </c>
      <c r="H10" s="75"/>
      <c r="I10" s="105" t="n">
        <v>3711</v>
      </c>
      <c r="J10" s="105" t="n">
        <v>867</v>
      </c>
      <c r="K10" s="105" t="n">
        <v>602</v>
      </c>
      <c r="L10" s="105" t="n">
        <v>240</v>
      </c>
      <c r="M10" s="71" t="n">
        <v>602</v>
      </c>
      <c r="N10" s="71" t="s">
        <v>483</v>
      </c>
    </row>
    <row r="11" s="17" customFormat="true" ht="80.1" hidden="false" customHeight="true" outlineLevel="0" collapsed="false">
      <c r="A11" s="27" t="s">
        <v>138</v>
      </c>
      <c r="B11" s="105" t="s">
        <v>483</v>
      </c>
      <c r="C11" s="105" t="n">
        <v>65</v>
      </c>
      <c r="D11" s="75" t="n">
        <v>1357</v>
      </c>
      <c r="E11" s="75" t="n">
        <v>2310</v>
      </c>
      <c r="F11" s="75" t="n">
        <v>2916</v>
      </c>
      <c r="G11" s="75" t="n">
        <v>3298</v>
      </c>
      <c r="H11" s="75"/>
      <c r="I11" s="75" t="n">
        <v>3143</v>
      </c>
      <c r="J11" s="75" t="n">
        <v>3099</v>
      </c>
      <c r="K11" s="75" t="n">
        <v>1221</v>
      </c>
      <c r="L11" s="75" t="n">
        <v>323</v>
      </c>
      <c r="M11" s="71" t="n">
        <v>1221</v>
      </c>
      <c r="N11" s="71" t="s">
        <v>483</v>
      </c>
    </row>
    <row r="12" s="101" customFormat="true" ht="80.1" hidden="false" customHeight="true" outlineLevel="0" collapsed="false">
      <c r="A12" s="125" t="s">
        <v>61</v>
      </c>
      <c r="B12" s="256" t="s">
        <v>483</v>
      </c>
      <c r="C12" s="256" t="n">
        <v>71</v>
      </c>
      <c r="D12" s="257" t="n">
        <v>1847</v>
      </c>
      <c r="E12" s="257" t="n">
        <v>2408</v>
      </c>
      <c r="F12" s="257" t="n">
        <v>3162</v>
      </c>
      <c r="G12" s="257" t="n">
        <v>3681</v>
      </c>
      <c r="H12" s="257"/>
      <c r="I12" s="257" t="n">
        <v>3886</v>
      </c>
      <c r="J12" s="257" t="n">
        <v>3898</v>
      </c>
      <c r="K12" s="257" t="n">
        <v>1345</v>
      </c>
      <c r="L12" s="257" t="n">
        <v>313</v>
      </c>
      <c r="M12" s="71" t="n">
        <v>57</v>
      </c>
      <c r="N12" s="71" t="n">
        <v>7</v>
      </c>
    </row>
    <row r="13" customFormat="false" ht="20.1" hidden="false" customHeight="true" outlineLevel="0" collapsed="false">
      <c r="A13" s="69"/>
      <c r="B13" s="273"/>
      <c r="C13" s="72"/>
      <c r="D13" s="72"/>
      <c r="E13" s="72"/>
      <c r="F13" s="72"/>
      <c r="G13" s="274"/>
      <c r="H13" s="259"/>
      <c r="I13" s="72"/>
      <c r="J13" s="72"/>
      <c r="K13" s="274"/>
      <c r="L13" s="274"/>
      <c r="M13" s="72"/>
      <c r="N13" s="72"/>
    </row>
    <row r="14" customFormat="false" ht="15.75" hidden="false" customHeight="true" outlineLevel="0" collapsed="false">
      <c r="A14" s="131" t="s">
        <v>459</v>
      </c>
      <c r="B14" s="275"/>
      <c r="H14" s="259"/>
      <c r="N14" s="78" t="s">
        <v>440</v>
      </c>
    </row>
    <row r="15" customFormat="false" ht="12" hidden="false" customHeight="false" outlineLevel="0" collapsed="false">
      <c r="B15" s="275"/>
      <c r="H15" s="259"/>
    </row>
    <row r="16" customFormat="false" ht="12" hidden="false" customHeight="false" outlineLevel="0" collapsed="false">
      <c r="H16" s="259"/>
    </row>
    <row r="17" customFormat="false" ht="12" hidden="false" customHeight="false" outlineLevel="0" collapsed="false">
      <c r="H17" s="259"/>
    </row>
    <row r="18" customFormat="false" ht="12" hidden="false" customHeight="false" outlineLevel="0" collapsed="false">
      <c r="H18" s="259"/>
    </row>
  </sheetData>
  <mergeCells count="3">
    <mergeCell ref="A1:G1"/>
    <mergeCell ref="I1:N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6" min="2" style="4" width="9.62"/>
    <col collapsed="false" customWidth="true" hidden="false" outlineLevel="0" max="7" min="7" style="258" width="9.62"/>
    <col collapsed="false" customWidth="true" hidden="false" outlineLevel="0" max="8" min="8" style="4" width="9.62"/>
    <col collapsed="false" customWidth="true" hidden="false" outlineLevel="0" max="9" min="9" style="7" width="6.62"/>
    <col collapsed="false" customWidth="true" hidden="false" outlineLevel="0" max="10" min="10" style="4" width="9.62"/>
    <col collapsed="false" customWidth="true" hidden="false" outlineLevel="0" max="11" min="11" style="258" width="9.62"/>
    <col collapsed="false" customWidth="true" hidden="false" outlineLevel="0" max="14" min="12" style="4" width="9.62"/>
    <col collapsed="false" customWidth="true" hidden="false" outlineLevel="0" max="17" min="15" style="8" width="9.62"/>
    <col collapsed="false" customWidth="false" hidden="false" outlineLevel="0" max="257" min="18" style="8" width="8.99"/>
  </cols>
  <sheetData>
    <row r="1" s="83" customFormat="true" ht="24.95" hidden="false" customHeight="true" outlineLevel="0" collapsed="false">
      <c r="A1" s="11" t="s">
        <v>484</v>
      </c>
      <c r="B1" s="11"/>
      <c r="C1" s="11"/>
      <c r="D1" s="11"/>
      <c r="E1" s="11"/>
      <c r="F1" s="11"/>
      <c r="G1" s="11"/>
      <c r="H1" s="11"/>
      <c r="I1" s="106"/>
      <c r="J1" s="276" t="s">
        <v>485</v>
      </c>
      <c r="K1" s="276"/>
      <c r="L1" s="276"/>
      <c r="M1" s="276"/>
      <c r="N1" s="276"/>
      <c r="O1" s="276"/>
      <c r="P1" s="276"/>
      <c r="Q1" s="276"/>
    </row>
    <row r="2" customFormat="false" ht="27" hidden="false" customHeight="true" outlineLevel="0" collapsed="false">
      <c r="A2" s="107" t="s">
        <v>4</v>
      </c>
      <c r="B2" s="14"/>
      <c r="C2" s="14"/>
      <c r="D2" s="14"/>
      <c r="E2" s="14"/>
      <c r="F2" s="14"/>
      <c r="G2" s="261"/>
      <c r="H2" s="14"/>
      <c r="J2" s="14"/>
      <c r="K2" s="261"/>
      <c r="L2" s="14"/>
      <c r="M2" s="14"/>
      <c r="N2" s="14"/>
      <c r="O2" s="14"/>
      <c r="P2" s="14"/>
      <c r="Q2" s="18" t="s">
        <v>5</v>
      </c>
    </row>
    <row r="3" customFormat="false" ht="18.75" hidden="false" customHeight="true" outlineLevel="0" collapsed="false">
      <c r="A3" s="19" t="s">
        <v>486</v>
      </c>
      <c r="B3" s="132" t="s">
        <v>126</v>
      </c>
      <c r="C3" s="109" t="s">
        <v>487</v>
      </c>
      <c r="D3" s="109"/>
      <c r="E3" s="109"/>
      <c r="F3" s="109" t="s">
        <v>488</v>
      </c>
      <c r="G3" s="109"/>
      <c r="H3" s="109"/>
      <c r="I3" s="110"/>
      <c r="J3" s="277" t="s">
        <v>489</v>
      </c>
      <c r="K3" s="277"/>
      <c r="L3" s="277"/>
      <c r="M3" s="278" t="s">
        <v>490</v>
      </c>
      <c r="N3" s="278"/>
      <c r="O3" s="278"/>
      <c r="P3" s="112" t="s">
        <v>491</v>
      </c>
      <c r="Q3" s="113" t="s">
        <v>492</v>
      </c>
    </row>
    <row r="4" customFormat="false" ht="15.95" hidden="false" customHeight="true" outlineLevel="0" collapsed="false">
      <c r="A4" s="19"/>
      <c r="B4" s="115"/>
      <c r="C4" s="88" t="s">
        <v>493</v>
      </c>
      <c r="D4" s="88" t="s">
        <v>494</v>
      </c>
      <c r="E4" s="88" t="s">
        <v>495</v>
      </c>
      <c r="F4" s="88" t="s">
        <v>493</v>
      </c>
      <c r="G4" s="88" t="s">
        <v>494</v>
      </c>
      <c r="H4" s="241" t="s">
        <v>495</v>
      </c>
      <c r="J4" s="20" t="s">
        <v>496</v>
      </c>
      <c r="K4" s="23" t="s">
        <v>497</v>
      </c>
      <c r="L4" s="23" t="s">
        <v>498</v>
      </c>
      <c r="M4" s="23" t="s">
        <v>493</v>
      </c>
      <c r="N4" s="23" t="s">
        <v>497</v>
      </c>
      <c r="O4" s="279" t="s">
        <v>499</v>
      </c>
      <c r="P4" s="26"/>
      <c r="Q4" s="115"/>
    </row>
    <row r="5" customFormat="false" ht="12.75" hidden="false" customHeight="true" outlineLevel="0" collapsed="false">
      <c r="A5" s="19"/>
      <c r="B5" s="115"/>
      <c r="C5" s="26"/>
      <c r="D5" s="26"/>
      <c r="E5" s="26" t="s">
        <v>500</v>
      </c>
      <c r="F5" s="26"/>
      <c r="G5" s="26"/>
      <c r="H5" s="115" t="s">
        <v>500</v>
      </c>
      <c r="J5" s="27"/>
      <c r="K5" s="26"/>
      <c r="L5" s="26" t="s">
        <v>500</v>
      </c>
      <c r="M5" s="26"/>
      <c r="N5" s="26"/>
      <c r="O5" s="26" t="s">
        <v>500</v>
      </c>
      <c r="P5" s="26" t="s">
        <v>501</v>
      </c>
      <c r="Q5" s="280"/>
    </row>
    <row r="6" s="54" customFormat="true" ht="15.95" hidden="false" customHeight="true" outlineLevel="0" collapsed="false">
      <c r="A6" s="19"/>
      <c r="B6" s="120" t="s">
        <v>50</v>
      </c>
      <c r="C6" s="95" t="s">
        <v>502</v>
      </c>
      <c r="D6" s="95" t="s">
        <v>503</v>
      </c>
      <c r="E6" s="95" t="s">
        <v>504</v>
      </c>
      <c r="F6" s="95" t="s">
        <v>502</v>
      </c>
      <c r="G6" s="95" t="s">
        <v>503</v>
      </c>
      <c r="H6" s="120" t="s">
        <v>504</v>
      </c>
      <c r="I6" s="121"/>
      <c r="J6" s="96" t="s">
        <v>502</v>
      </c>
      <c r="K6" s="95" t="s">
        <v>503</v>
      </c>
      <c r="L6" s="95" t="s">
        <v>504</v>
      </c>
      <c r="M6" s="95" t="s">
        <v>502</v>
      </c>
      <c r="N6" s="95" t="s">
        <v>503</v>
      </c>
      <c r="O6" s="95" t="s">
        <v>504</v>
      </c>
      <c r="P6" s="95" t="s">
        <v>505</v>
      </c>
      <c r="Q6" s="120" t="s">
        <v>251</v>
      </c>
    </row>
    <row r="7" s="17" customFormat="true" ht="80.1" hidden="false" customHeight="true" outlineLevel="0" collapsed="false">
      <c r="A7" s="122" t="s">
        <v>134</v>
      </c>
      <c r="B7" s="281" t="n">
        <v>15891</v>
      </c>
      <c r="C7" s="281" t="n">
        <v>895</v>
      </c>
      <c r="D7" s="281" t="n">
        <v>237</v>
      </c>
      <c r="E7" s="281" t="n">
        <v>169</v>
      </c>
      <c r="F7" s="281" t="n">
        <v>278</v>
      </c>
      <c r="G7" s="281" t="n">
        <v>1089</v>
      </c>
      <c r="H7" s="281" t="n">
        <v>8675</v>
      </c>
      <c r="I7" s="282"/>
      <c r="J7" s="281" t="n">
        <v>1693</v>
      </c>
      <c r="K7" s="281" t="n">
        <v>175</v>
      </c>
      <c r="L7" s="281" t="n">
        <v>531</v>
      </c>
      <c r="M7" s="281" t="n">
        <v>1392</v>
      </c>
      <c r="N7" s="281" t="n">
        <v>234</v>
      </c>
      <c r="O7" s="283" t="n">
        <v>15</v>
      </c>
      <c r="P7" s="283" t="n">
        <v>342</v>
      </c>
      <c r="Q7" s="283" t="n">
        <v>252</v>
      </c>
    </row>
    <row r="8" s="17" customFormat="true" ht="80.1" hidden="false" customHeight="true" outlineLevel="0" collapsed="false">
      <c r="A8" s="122" t="s">
        <v>135</v>
      </c>
      <c r="B8" s="281" t="n">
        <v>15598</v>
      </c>
      <c r="C8" s="281" t="n">
        <v>964</v>
      </c>
      <c r="D8" s="281" t="n">
        <v>261</v>
      </c>
      <c r="E8" s="281" t="n">
        <v>158</v>
      </c>
      <c r="F8" s="281" t="n">
        <v>266</v>
      </c>
      <c r="G8" s="281" t="n">
        <v>702</v>
      </c>
      <c r="H8" s="281" t="n">
        <v>8791</v>
      </c>
      <c r="I8" s="282"/>
      <c r="J8" s="281" t="n">
        <v>1757</v>
      </c>
      <c r="K8" s="281" t="n">
        <v>145</v>
      </c>
      <c r="L8" s="281" t="n">
        <v>519</v>
      </c>
      <c r="M8" s="281" t="n">
        <v>1422</v>
      </c>
      <c r="N8" s="281" t="n">
        <v>185</v>
      </c>
      <c r="O8" s="283" t="n">
        <v>11</v>
      </c>
      <c r="P8" s="283" t="n">
        <v>238</v>
      </c>
      <c r="Q8" s="75" t="n">
        <v>166</v>
      </c>
    </row>
    <row r="9" s="17" customFormat="true" ht="80.1" hidden="false" customHeight="true" outlineLevel="0" collapsed="false">
      <c r="A9" s="122" t="s">
        <v>136</v>
      </c>
      <c r="B9" s="281" t="n">
        <v>21196</v>
      </c>
      <c r="C9" s="281" t="n">
        <v>913</v>
      </c>
      <c r="D9" s="281" t="n">
        <v>268</v>
      </c>
      <c r="E9" s="105" t="n">
        <v>147</v>
      </c>
      <c r="F9" s="281" t="n">
        <v>520</v>
      </c>
      <c r="G9" s="281" t="n">
        <v>3586</v>
      </c>
      <c r="H9" s="281" t="n">
        <v>9882</v>
      </c>
      <c r="I9" s="282"/>
      <c r="J9" s="281" t="n">
        <v>1993</v>
      </c>
      <c r="K9" s="281" t="n">
        <v>234</v>
      </c>
      <c r="L9" s="281" t="n">
        <v>646</v>
      </c>
      <c r="M9" s="281" t="n">
        <v>1945</v>
      </c>
      <c r="N9" s="281" t="n">
        <v>269</v>
      </c>
      <c r="O9" s="283" t="n">
        <v>23</v>
      </c>
      <c r="P9" s="283" t="n">
        <v>374</v>
      </c>
      <c r="Q9" s="283" t="n">
        <v>179</v>
      </c>
    </row>
    <row r="10" s="17" customFormat="true" ht="80.1" hidden="false" customHeight="true" outlineLevel="0" collapsed="false">
      <c r="A10" s="27" t="s">
        <v>137</v>
      </c>
      <c r="B10" s="105" t="n">
        <v>22609</v>
      </c>
      <c r="C10" s="105" t="n">
        <v>826</v>
      </c>
      <c r="D10" s="105" t="n">
        <v>254</v>
      </c>
      <c r="E10" s="105" t="n">
        <v>131</v>
      </c>
      <c r="F10" s="105" t="n">
        <v>9914</v>
      </c>
      <c r="G10" s="105" t="n">
        <v>4068</v>
      </c>
      <c r="H10" s="105" t="n">
        <v>549</v>
      </c>
      <c r="I10" s="282"/>
      <c r="J10" s="105" t="n">
        <v>2816</v>
      </c>
      <c r="K10" s="105" t="n">
        <v>276</v>
      </c>
      <c r="L10" s="105" t="n">
        <v>741</v>
      </c>
      <c r="M10" s="105" t="n">
        <v>1739</v>
      </c>
      <c r="N10" s="105" t="n">
        <v>321</v>
      </c>
      <c r="O10" s="75" t="n">
        <v>14</v>
      </c>
      <c r="P10" s="75" t="n">
        <v>392</v>
      </c>
      <c r="Q10" s="75" t="n">
        <v>396</v>
      </c>
    </row>
    <row r="11" s="17" customFormat="true" ht="80.1" hidden="false" customHeight="true" outlineLevel="0" collapsed="false">
      <c r="A11" s="27" t="s">
        <v>138</v>
      </c>
      <c r="B11" s="105" t="n">
        <v>17732</v>
      </c>
      <c r="C11" s="105" t="n">
        <v>1003</v>
      </c>
      <c r="D11" s="105" t="n">
        <v>237</v>
      </c>
      <c r="E11" s="105" t="n">
        <v>145</v>
      </c>
      <c r="F11" s="105" t="n">
        <v>10363</v>
      </c>
      <c r="G11" s="105" t="n">
        <v>836</v>
      </c>
      <c r="H11" s="105" t="n">
        <v>422</v>
      </c>
      <c r="I11" s="282"/>
      <c r="J11" s="105" t="n">
        <v>1793</v>
      </c>
      <c r="K11" s="105" t="n">
        <v>630</v>
      </c>
      <c r="L11" s="105" t="n">
        <v>180</v>
      </c>
      <c r="M11" s="105" t="n">
        <v>1536</v>
      </c>
      <c r="N11" s="105" t="n">
        <v>178</v>
      </c>
      <c r="O11" s="105" t="n">
        <v>10</v>
      </c>
      <c r="P11" s="105" t="n">
        <v>212</v>
      </c>
      <c r="Q11" s="105" t="n">
        <v>187</v>
      </c>
    </row>
    <row r="12" s="101" customFormat="true" ht="80.1" hidden="false" customHeight="true" outlineLevel="0" collapsed="false">
      <c r="A12" s="125" t="s">
        <v>61</v>
      </c>
      <c r="B12" s="256" t="n">
        <v>20675</v>
      </c>
      <c r="C12" s="256" t="n">
        <v>1213</v>
      </c>
      <c r="D12" s="256" t="n">
        <v>317</v>
      </c>
      <c r="E12" s="256" t="n">
        <v>182</v>
      </c>
      <c r="F12" s="256" t="n">
        <v>11552</v>
      </c>
      <c r="G12" s="256" t="n">
        <v>1071</v>
      </c>
      <c r="H12" s="256" t="n">
        <v>479</v>
      </c>
      <c r="I12" s="284"/>
      <c r="J12" s="256" t="n">
        <v>2020</v>
      </c>
      <c r="K12" s="256" t="n">
        <v>831</v>
      </c>
      <c r="L12" s="256" t="n">
        <v>261</v>
      </c>
      <c r="M12" s="256" t="n">
        <v>1821</v>
      </c>
      <c r="N12" s="256" t="n">
        <v>241</v>
      </c>
      <c r="O12" s="256" t="n">
        <v>6</v>
      </c>
      <c r="P12" s="256" t="n">
        <v>288</v>
      </c>
      <c r="Q12" s="256" t="n">
        <v>393</v>
      </c>
    </row>
    <row r="13" customFormat="false" ht="20.1" hidden="false" customHeight="true" outlineLevel="0" collapsed="false">
      <c r="A13" s="72"/>
      <c r="B13" s="73"/>
      <c r="C13" s="72"/>
      <c r="D13" s="72"/>
      <c r="E13" s="72"/>
      <c r="F13" s="72"/>
      <c r="G13" s="274"/>
      <c r="H13" s="72"/>
      <c r="J13" s="72"/>
      <c r="K13" s="274"/>
      <c r="L13" s="72"/>
      <c r="M13" s="72"/>
      <c r="N13" s="72"/>
      <c r="O13" s="72"/>
      <c r="P13" s="72"/>
      <c r="Q13" s="72"/>
    </row>
    <row r="14" customFormat="false" ht="12" hidden="false" customHeight="false" outlineLevel="0" collapsed="false">
      <c r="A14" s="131" t="s">
        <v>459</v>
      </c>
      <c r="Q14" s="78" t="s">
        <v>440</v>
      </c>
    </row>
  </sheetData>
  <mergeCells count="7">
    <mergeCell ref="A1:H1"/>
    <mergeCell ref="J1:Q1"/>
    <mergeCell ref="A3:A6"/>
    <mergeCell ref="C3:E3"/>
    <mergeCell ref="F3:H3"/>
    <mergeCell ref="J3:L3"/>
    <mergeCell ref="M3:O3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5" min="2" style="4" width="17.62"/>
    <col collapsed="false" customWidth="true" hidden="false" outlineLevel="0" max="6" min="6" style="7" width="6.62"/>
    <col collapsed="false" customWidth="true" hidden="false" outlineLevel="0" max="7" min="7" style="4" width="20.62"/>
    <col collapsed="false" customWidth="true" hidden="false" outlineLevel="0" max="8" min="8" style="258" width="20.62"/>
    <col collapsed="false" customWidth="true" hidden="false" outlineLevel="0" max="10" min="9" style="4" width="20.62"/>
    <col collapsed="false" customWidth="false" hidden="false" outlineLevel="0" max="257" min="11" style="8" width="8.99"/>
  </cols>
  <sheetData>
    <row r="1" s="83" customFormat="true" ht="24.95" hidden="false" customHeight="true" outlineLevel="0" collapsed="false">
      <c r="A1" s="11" t="s">
        <v>506</v>
      </c>
      <c r="B1" s="11"/>
      <c r="C1" s="11"/>
      <c r="D1" s="11"/>
      <c r="E1" s="11"/>
      <c r="F1" s="203"/>
      <c r="G1" s="11" t="s">
        <v>507</v>
      </c>
      <c r="H1" s="11"/>
      <c r="I1" s="11"/>
      <c r="J1" s="11"/>
    </row>
    <row r="2" customFormat="false" ht="27" hidden="false" customHeight="true" outlineLevel="0" collapsed="false">
      <c r="A2" s="107" t="s">
        <v>389</v>
      </c>
      <c r="B2" s="14"/>
      <c r="C2" s="14"/>
      <c r="D2" s="14"/>
      <c r="E2" s="14"/>
      <c r="G2" s="14"/>
      <c r="H2" s="261"/>
      <c r="I2" s="14"/>
      <c r="J2" s="18" t="s">
        <v>390</v>
      </c>
    </row>
    <row r="3" customFormat="false" ht="23.25" hidden="false" customHeight="true" outlineLevel="0" collapsed="false">
      <c r="A3" s="19" t="s">
        <v>305</v>
      </c>
      <c r="B3" s="23" t="s">
        <v>508</v>
      </c>
      <c r="C3" s="20" t="s">
        <v>509</v>
      </c>
      <c r="D3" s="20" t="s">
        <v>510</v>
      </c>
      <c r="E3" s="85" t="s">
        <v>511</v>
      </c>
      <c r="G3" s="20" t="s">
        <v>512</v>
      </c>
      <c r="H3" s="285" t="s">
        <v>513</v>
      </c>
      <c r="I3" s="20" t="s">
        <v>514</v>
      </c>
      <c r="J3" s="85" t="s">
        <v>515</v>
      </c>
    </row>
    <row r="4" customFormat="false" ht="11.25" hidden="false" customHeight="true" outlineLevel="0" collapsed="false">
      <c r="A4" s="19"/>
      <c r="B4" s="26"/>
      <c r="C4" s="27"/>
      <c r="D4" s="27"/>
      <c r="E4" s="34"/>
      <c r="G4" s="27"/>
      <c r="H4" s="285"/>
      <c r="I4" s="27"/>
      <c r="J4" s="34"/>
    </row>
    <row r="5" customFormat="false" ht="10.5" hidden="false" customHeight="true" outlineLevel="0" collapsed="false">
      <c r="A5" s="19"/>
      <c r="B5" s="26"/>
      <c r="C5" s="27"/>
      <c r="D5" s="27"/>
      <c r="E5" s="34"/>
      <c r="G5" s="27"/>
      <c r="H5" s="285"/>
      <c r="I5" s="27"/>
      <c r="J5" s="34"/>
    </row>
    <row r="6" customFormat="false" ht="21" hidden="false" customHeight="true" outlineLevel="0" collapsed="false">
      <c r="A6" s="19"/>
      <c r="B6" s="95" t="s">
        <v>50</v>
      </c>
      <c r="C6" s="96" t="s">
        <v>449</v>
      </c>
      <c r="D6" s="96" t="s">
        <v>450</v>
      </c>
      <c r="E6" s="97" t="s">
        <v>451</v>
      </c>
      <c r="F6" s="121"/>
      <c r="G6" s="96" t="s">
        <v>452</v>
      </c>
      <c r="H6" s="286" t="s">
        <v>516</v>
      </c>
      <c r="I6" s="286" t="s">
        <v>517</v>
      </c>
      <c r="J6" s="287" t="s">
        <v>251</v>
      </c>
    </row>
    <row r="7" s="17" customFormat="true" ht="80.1" hidden="false" customHeight="true" outlineLevel="0" collapsed="false">
      <c r="A7" s="122" t="s">
        <v>134</v>
      </c>
      <c r="B7" s="288" t="n">
        <v>195</v>
      </c>
      <c r="C7" s="288" t="n">
        <v>98</v>
      </c>
      <c r="D7" s="288" t="n">
        <v>78</v>
      </c>
      <c r="E7" s="288" t="s">
        <v>62</v>
      </c>
      <c r="F7" s="76"/>
      <c r="G7" s="288" t="s">
        <v>62</v>
      </c>
      <c r="H7" s="289" t="s">
        <v>62</v>
      </c>
      <c r="I7" s="288" t="s">
        <v>62</v>
      </c>
      <c r="J7" s="288" t="n">
        <v>19</v>
      </c>
    </row>
    <row r="8" s="17" customFormat="true" ht="80.1" hidden="false" customHeight="true" outlineLevel="0" collapsed="false">
      <c r="A8" s="122" t="s">
        <v>135</v>
      </c>
      <c r="B8" s="288" t="n">
        <v>254</v>
      </c>
      <c r="C8" s="288" t="n">
        <v>127</v>
      </c>
      <c r="D8" s="288" t="n">
        <v>102</v>
      </c>
      <c r="E8" s="288" t="s">
        <v>62</v>
      </c>
      <c r="F8" s="76"/>
      <c r="G8" s="288" t="s">
        <v>62</v>
      </c>
      <c r="H8" s="289" t="s">
        <v>62</v>
      </c>
      <c r="I8" s="288" t="s">
        <v>62</v>
      </c>
      <c r="J8" s="288" t="n">
        <v>25</v>
      </c>
    </row>
    <row r="9" s="17" customFormat="true" ht="80.1" hidden="false" customHeight="true" outlineLevel="0" collapsed="false">
      <c r="A9" s="122" t="s">
        <v>136</v>
      </c>
      <c r="B9" s="288" t="n">
        <v>1078</v>
      </c>
      <c r="C9" s="288" t="n">
        <v>54</v>
      </c>
      <c r="D9" s="288" t="n">
        <v>254</v>
      </c>
      <c r="E9" s="288" t="n">
        <v>502</v>
      </c>
      <c r="F9" s="76"/>
      <c r="G9" s="288" t="n">
        <v>8</v>
      </c>
      <c r="H9" s="289" t="s">
        <v>62</v>
      </c>
      <c r="I9" s="288" t="n">
        <v>244</v>
      </c>
      <c r="J9" s="288" t="n">
        <v>16</v>
      </c>
    </row>
    <row r="10" s="17" customFormat="true" ht="80.1" hidden="false" customHeight="true" outlineLevel="0" collapsed="false">
      <c r="A10" s="27" t="s">
        <v>137</v>
      </c>
      <c r="B10" s="288" t="n">
        <v>1301</v>
      </c>
      <c r="C10" s="288" t="s">
        <v>62</v>
      </c>
      <c r="D10" s="288" t="n">
        <v>420</v>
      </c>
      <c r="E10" s="288" t="n">
        <v>540</v>
      </c>
      <c r="F10" s="76"/>
      <c r="G10" s="288" t="s">
        <v>62</v>
      </c>
      <c r="H10" s="289" t="s">
        <v>62</v>
      </c>
      <c r="I10" s="288" t="s">
        <v>62</v>
      </c>
      <c r="J10" s="288" t="n">
        <v>341</v>
      </c>
    </row>
    <row r="11" s="17" customFormat="true" ht="80.1" hidden="false" customHeight="true" outlineLevel="0" collapsed="false">
      <c r="A11" s="27" t="s">
        <v>138</v>
      </c>
      <c r="B11" s="288" t="n">
        <v>1349</v>
      </c>
      <c r="C11" s="288" t="n">
        <v>35</v>
      </c>
      <c r="D11" s="288" t="n">
        <v>323</v>
      </c>
      <c r="E11" s="288" t="n">
        <v>492</v>
      </c>
      <c r="F11" s="76"/>
      <c r="G11" s="288" t="n">
        <v>13</v>
      </c>
      <c r="H11" s="288" t="s">
        <v>62</v>
      </c>
      <c r="I11" s="288" t="n">
        <v>468</v>
      </c>
      <c r="J11" s="288" t="n">
        <v>18</v>
      </c>
    </row>
    <row r="12" s="101" customFormat="true" ht="80.1" hidden="false" customHeight="true" outlineLevel="0" collapsed="false">
      <c r="A12" s="125" t="s">
        <v>61</v>
      </c>
      <c r="B12" s="290" t="n">
        <v>1918</v>
      </c>
      <c r="C12" s="290" t="n">
        <v>37</v>
      </c>
      <c r="D12" s="290" t="n">
        <v>363</v>
      </c>
      <c r="E12" s="290" t="n">
        <v>749</v>
      </c>
      <c r="F12" s="291"/>
      <c r="G12" s="290" t="n">
        <v>19</v>
      </c>
      <c r="H12" s="290" t="n">
        <v>1</v>
      </c>
      <c r="I12" s="290" t="n">
        <v>731</v>
      </c>
      <c r="J12" s="290" t="n">
        <v>18</v>
      </c>
    </row>
    <row r="13" customFormat="false" ht="20.1" hidden="false" customHeight="true" outlineLevel="0" collapsed="false">
      <c r="A13" s="72"/>
      <c r="B13" s="73"/>
      <c r="C13" s="72"/>
      <c r="D13" s="72"/>
      <c r="E13" s="72"/>
      <c r="G13" s="70"/>
      <c r="H13" s="229"/>
      <c r="I13" s="72"/>
      <c r="J13" s="72"/>
    </row>
    <row r="14" customFormat="false" ht="15.75" hidden="false" customHeight="true" outlineLevel="0" collapsed="false">
      <c r="A14" s="131" t="s">
        <v>459</v>
      </c>
      <c r="G14" s="78"/>
      <c r="J14" s="78" t="s">
        <v>440</v>
      </c>
    </row>
    <row r="15" customFormat="false" ht="12" hidden="false" customHeight="false" outlineLevel="0" collapsed="false">
      <c r="G15" s="78"/>
    </row>
    <row r="16" customFormat="false" ht="12" hidden="false" customHeight="false" outlineLevel="0" collapsed="false">
      <c r="G16" s="78"/>
    </row>
    <row r="17" customFormat="false" ht="12" hidden="false" customHeight="false" outlineLevel="0" collapsed="false">
      <c r="G17" s="78"/>
    </row>
    <row r="18" customFormat="false" ht="12" hidden="false" customHeight="false" outlineLevel="0" collapsed="false">
      <c r="G18" s="78"/>
    </row>
    <row r="19" customFormat="false" ht="12" hidden="false" customHeight="false" outlineLevel="0" collapsed="false">
      <c r="G19" s="78"/>
    </row>
    <row r="20" customFormat="false" ht="12" hidden="false" customHeight="false" outlineLevel="0" collapsed="false">
      <c r="G20" s="78"/>
    </row>
    <row r="21" customFormat="false" ht="12" hidden="false" customHeight="false" outlineLevel="0" collapsed="false">
      <c r="G21" s="78"/>
    </row>
    <row r="22" customFormat="false" ht="12" hidden="false" customHeight="false" outlineLevel="0" collapsed="false">
      <c r="G22" s="78"/>
    </row>
    <row r="23" customFormat="false" ht="12" hidden="false" customHeight="false" outlineLevel="0" collapsed="false">
      <c r="G23" s="78"/>
    </row>
    <row r="24" customFormat="false" ht="12" hidden="false" customHeight="false" outlineLevel="0" collapsed="false">
      <c r="G24" s="78"/>
    </row>
    <row r="25" customFormat="false" ht="12" hidden="false" customHeight="false" outlineLevel="0" collapsed="false">
      <c r="G25" s="78"/>
    </row>
    <row r="26" customFormat="false" ht="12" hidden="false" customHeight="false" outlineLevel="0" collapsed="false">
      <c r="G26" s="78"/>
    </row>
    <row r="27" customFormat="false" ht="12" hidden="false" customHeight="false" outlineLevel="0" collapsed="false">
      <c r="G27" s="78"/>
    </row>
    <row r="28" customFormat="false" ht="12" hidden="false" customHeight="false" outlineLevel="0" collapsed="false">
      <c r="G28" s="78"/>
    </row>
  </sheetData>
  <mergeCells count="3">
    <mergeCell ref="A1:E1"/>
    <mergeCell ref="G1:J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3" min="2" style="4" width="15.62"/>
    <col collapsed="false" customWidth="true" hidden="false" outlineLevel="0" max="4" min="4" style="4" width="19.62"/>
    <col collapsed="false" customWidth="true" hidden="false" outlineLevel="0" max="5" min="5" style="4" width="15.62"/>
    <col collapsed="false" customWidth="true" hidden="false" outlineLevel="0" max="6" min="6" style="7" width="6.62"/>
    <col collapsed="false" customWidth="true" hidden="false" outlineLevel="0" max="7" min="7" style="4" width="15.62"/>
    <col collapsed="false" customWidth="true" hidden="false" outlineLevel="0" max="8" min="8" style="258" width="15.62"/>
    <col collapsed="false" customWidth="true" hidden="false" outlineLevel="0" max="9" min="9" style="4" width="15.62"/>
    <col collapsed="false" customWidth="true" hidden="false" outlineLevel="0" max="10" min="10" style="4" width="19.62"/>
    <col collapsed="false" customWidth="true" hidden="false" outlineLevel="0" max="11" min="11" style="4" width="15.62"/>
    <col collapsed="false" customWidth="false" hidden="false" outlineLevel="0" max="257" min="12" style="8" width="8.99"/>
  </cols>
  <sheetData>
    <row r="1" s="83" customFormat="true" ht="24.95" hidden="false" customHeight="true" outlineLevel="0" collapsed="false">
      <c r="A1" s="11" t="s">
        <v>518</v>
      </c>
      <c r="B1" s="11"/>
      <c r="C1" s="11"/>
      <c r="D1" s="11"/>
      <c r="E1" s="11"/>
      <c r="F1" s="203"/>
      <c r="G1" s="11" t="s">
        <v>519</v>
      </c>
      <c r="H1" s="11"/>
      <c r="I1" s="11"/>
      <c r="J1" s="11"/>
      <c r="K1" s="11"/>
    </row>
    <row r="2" customFormat="false" ht="27" hidden="false" customHeight="true" outlineLevel="0" collapsed="false">
      <c r="A2" s="107" t="s">
        <v>389</v>
      </c>
      <c r="B2" s="14"/>
      <c r="C2" s="14"/>
      <c r="D2" s="14"/>
      <c r="E2" s="14"/>
      <c r="G2" s="14"/>
      <c r="H2" s="261"/>
      <c r="I2" s="14"/>
      <c r="J2" s="14"/>
      <c r="K2" s="18" t="s">
        <v>390</v>
      </c>
    </row>
    <row r="3" customFormat="false" ht="23.25" hidden="false" customHeight="true" outlineLevel="0" collapsed="false">
      <c r="A3" s="19" t="s">
        <v>305</v>
      </c>
      <c r="B3" s="24" t="s">
        <v>126</v>
      </c>
      <c r="C3" s="24" t="s">
        <v>511</v>
      </c>
      <c r="D3" s="24" t="s">
        <v>520</v>
      </c>
      <c r="E3" s="162" t="s">
        <v>521</v>
      </c>
      <c r="G3" s="25" t="s">
        <v>522</v>
      </c>
      <c r="H3" s="292" t="s">
        <v>523</v>
      </c>
      <c r="I3" s="24" t="s">
        <v>524</v>
      </c>
      <c r="J3" s="24" t="s">
        <v>525</v>
      </c>
      <c r="K3" s="162" t="s">
        <v>526</v>
      </c>
    </row>
    <row r="4" customFormat="false" ht="8.25" hidden="false" customHeight="true" outlineLevel="0" collapsed="false">
      <c r="A4" s="19"/>
      <c r="B4" s="26"/>
      <c r="C4" s="26"/>
      <c r="D4" s="90"/>
      <c r="E4" s="115"/>
      <c r="G4" s="27"/>
      <c r="H4" s="268"/>
      <c r="I4" s="26"/>
      <c r="J4" s="26"/>
      <c r="K4" s="115"/>
    </row>
    <row r="5" customFormat="false" ht="12.75" hidden="false" customHeight="true" outlineLevel="0" collapsed="false">
      <c r="A5" s="19"/>
      <c r="B5" s="26"/>
      <c r="C5" s="26"/>
      <c r="D5" s="26" t="s">
        <v>527</v>
      </c>
      <c r="E5" s="115"/>
      <c r="G5" s="27" t="s">
        <v>528</v>
      </c>
      <c r="H5" s="268"/>
      <c r="I5" s="26"/>
      <c r="J5" s="26"/>
      <c r="K5" s="115"/>
    </row>
    <row r="6" s="54" customFormat="true" ht="21" hidden="false" customHeight="true" outlineLevel="0" collapsed="false">
      <c r="A6" s="19"/>
      <c r="B6" s="95" t="s">
        <v>50</v>
      </c>
      <c r="C6" s="95" t="s">
        <v>451</v>
      </c>
      <c r="D6" s="95" t="s">
        <v>529</v>
      </c>
      <c r="E6" s="120" t="s">
        <v>530</v>
      </c>
      <c r="F6" s="121"/>
      <c r="G6" s="96" t="s">
        <v>531</v>
      </c>
      <c r="H6" s="272" t="s">
        <v>532</v>
      </c>
      <c r="I6" s="272" t="s">
        <v>533</v>
      </c>
      <c r="J6" s="95" t="s">
        <v>534</v>
      </c>
      <c r="K6" s="270" t="s">
        <v>251</v>
      </c>
    </row>
    <row r="7" s="17" customFormat="true" ht="80.1" hidden="false" customHeight="true" outlineLevel="0" collapsed="false">
      <c r="A7" s="122" t="s">
        <v>134</v>
      </c>
      <c r="B7" s="288" t="n">
        <v>165</v>
      </c>
      <c r="C7" s="288" t="n">
        <v>62</v>
      </c>
      <c r="D7" s="288" t="s">
        <v>62</v>
      </c>
      <c r="E7" s="288" t="s">
        <v>62</v>
      </c>
      <c r="F7" s="76"/>
      <c r="G7" s="288" t="s">
        <v>62</v>
      </c>
      <c r="H7" s="288" t="n">
        <v>85</v>
      </c>
      <c r="I7" s="288" t="s">
        <v>62</v>
      </c>
      <c r="J7" s="288" t="s">
        <v>62</v>
      </c>
      <c r="K7" s="288" t="n">
        <v>2</v>
      </c>
    </row>
    <row r="8" s="17" customFormat="true" ht="80.1" hidden="false" customHeight="true" outlineLevel="0" collapsed="false">
      <c r="A8" s="122" t="s">
        <v>135</v>
      </c>
      <c r="B8" s="288" t="n">
        <v>119</v>
      </c>
      <c r="C8" s="288" t="n">
        <v>50</v>
      </c>
      <c r="D8" s="288" t="n">
        <v>1</v>
      </c>
      <c r="E8" s="288" t="s">
        <v>62</v>
      </c>
      <c r="F8" s="76"/>
      <c r="G8" s="288" t="s">
        <v>62</v>
      </c>
      <c r="H8" s="288" t="n">
        <v>63</v>
      </c>
      <c r="I8" s="288" t="s">
        <v>62</v>
      </c>
      <c r="J8" s="288" t="s">
        <v>62</v>
      </c>
      <c r="K8" s="288" t="n">
        <v>2</v>
      </c>
    </row>
    <row r="9" s="17" customFormat="true" ht="80.1" hidden="false" customHeight="true" outlineLevel="0" collapsed="false">
      <c r="A9" s="122" t="s">
        <v>136</v>
      </c>
      <c r="B9" s="288" t="n">
        <v>112</v>
      </c>
      <c r="C9" s="288" t="n">
        <v>57</v>
      </c>
      <c r="D9" s="288" t="s">
        <v>62</v>
      </c>
      <c r="E9" s="288" t="s">
        <v>62</v>
      </c>
      <c r="F9" s="76"/>
      <c r="G9" s="288" t="s">
        <v>62</v>
      </c>
      <c r="H9" s="288" t="n">
        <v>40</v>
      </c>
      <c r="I9" s="288" t="s">
        <v>62</v>
      </c>
      <c r="J9" s="288" t="s">
        <v>62</v>
      </c>
      <c r="K9" s="288" t="n">
        <v>1</v>
      </c>
    </row>
    <row r="10" s="17" customFormat="true" ht="80.1" hidden="false" customHeight="true" outlineLevel="0" collapsed="false">
      <c r="A10" s="27" t="s">
        <v>137</v>
      </c>
      <c r="B10" s="288" t="n">
        <v>84</v>
      </c>
      <c r="C10" s="288" t="n">
        <v>61</v>
      </c>
      <c r="D10" s="288" t="s">
        <v>62</v>
      </c>
      <c r="E10" s="288" t="s">
        <v>62</v>
      </c>
      <c r="F10" s="76"/>
      <c r="G10" s="288" t="s">
        <v>62</v>
      </c>
      <c r="H10" s="288" t="n">
        <v>4</v>
      </c>
      <c r="I10" s="288" t="s">
        <v>62</v>
      </c>
      <c r="J10" s="288" t="s">
        <v>62</v>
      </c>
      <c r="K10" s="288" t="n">
        <v>4</v>
      </c>
    </row>
    <row r="11" s="17" customFormat="true" ht="80.1" hidden="false" customHeight="true" outlineLevel="0" collapsed="false">
      <c r="A11" s="27" t="s">
        <v>138</v>
      </c>
      <c r="B11" s="288" t="n">
        <v>41</v>
      </c>
      <c r="C11" s="288" t="n">
        <v>0</v>
      </c>
      <c r="D11" s="288" t="s">
        <v>62</v>
      </c>
      <c r="E11" s="288" t="s">
        <v>62</v>
      </c>
      <c r="F11" s="76"/>
      <c r="G11" s="288" t="s">
        <v>62</v>
      </c>
      <c r="H11" s="288" t="n">
        <v>1</v>
      </c>
      <c r="I11" s="288" t="s">
        <v>62</v>
      </c>
      <c r="J11" s="288" t="s">
        <v>62</v>
      </c>
      <c r="K11" s="288" t="s">
        <v>62</v>
      </c>
    </row>
    <row r="12" s="101" customFormat="true" ht="80.1" hidden="false" customHeight="true" outlineLevel="0" collapsed="false">
      <c r="A12" s="125" t="s">
        <v>61</v>
      </c>
      <c r="B12" s="290" t="n">
        <v>128</v>
      </c>
      <c r="C12" s="290" t="n">
        <v>0</v>
      </c>
      <c r="D12" s="290" t="n">
        <v>0</v>
      </c>
      <c r="E12" s="290" t="s">
        <v>62</v>
      </c>
      <c r="F12" s="291"/>
      <c r="G12" s="290" t="s">
        <v>62</v>
      </c>
      <c r="H12" s="290" t="n">
        <v>3</v>
      </c>
      <c r="I12" s="290" t="s">
        <v>62</v>
      </c>
      <c r="J12" s="290" t="s">
        <v>62</v>
      </c>
      <c r="K12" s="290" t="n">
        <v>125</v>
      </c>
    </row>
    <row r="13" customFormat="false" ht="20.1" hidden="false" customHeight="true" outlineLevel="0" collapsed="false">
      <c r="A13" s="72"/>
      <c r="B13" s="73"/>
      <c r="C13" s="70"/>
      <c r="D13" s="70"/>
      <c r="E13" s="72"/>
      <c r="G13" s="72"/>
      <c r="H13" s="228"/>
      <c r="I13" s="72"/>
      <c r="J13" s="72"/>
      <c r="K13" s="72"/>
    </row>
    <row r="14" customFormat="false" ht="15.75" hidden="false" customHeight="true" outlineLevel="0" collapsed="false">
      <c r="A14" s="131" t="s">
        <v>459</v>
      </c>
      <c r="H14" s="3"/>
      <c r="K14" s="78" t="s">
        <v>440</v>
      </c>
    </row>
    <row r="15" customFormat="false" ht="15.75" hidden="false" customHeight="true" outlineLevel="0" collapsed="false">
      <c r="H15" s="3"/>
    </row>
    <row r="16" customFormat="false" ht="12" hidden="false" customHeight="false" outlineLevel="0" collapsed="false">
      <c r="H16" s="3"/>
    </row>
    <row r="17" customFormat="false" ht="12" hidden="false" customHeight="false" outlineLevel="0" collapsed="false">
      <c r="H17" s="3"/>
    </row>
    <row r="18" customFormat="false" ht="12" hidden="false" customHeight="false" outlineLevel="0" collapsed="false">
      <c r="H18" s="3"/>
    </row>
    <row r="19" customFormat="false" ht="12" hidden="false" customHeight="false" outlineLevel="0" collapsed="false">
      <c r="H19" s="3"/>
    </row>
    <row r="20" customFormat="false" ht="12" hidden="false" customHeight="false" outlineLevel="0" collapsed="false">
      <c r="H20" s="3"/>
    </row>
    <row r="21" customFormat="false" ht="12" hidden="false" customHeight="false" outlineLevel="0" collapsed="false">
      <c r="H21" s="3"/>
    </row>
    <row r="22" customFormat="false" ht="12" hidden="false" customHeight="false" outlineLevel="0" collapsed="false">
      <c r="H22" s="3"/>
    </row>
    <row r="23" customFormat="false" ht="12" hidden="false" customHeight="false" outlineLevel="0" collapsed="false">
      <c r="H23" s="3"/>
    </row>
  </sheetData>
  <mergeCells count="3">
    <mergeCell ref="A1:E1"/>
    <mergeCell ref="G1:K1"/>
    <mergeCell ref="A3:A6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8" min="2" style="4" width="9.62"/>
    <col collapsed="false" customWidth="true" hidden="false" outlineLevel="0" max="9" min="9" style="7" width="6.62"/>
    <col collapsed="false" customWidth="true" hidden="false" outlineLevel="0" max="15" min="10" style="4" width="9.62"/>
    <col collapsed="false" customWidth="true" hidden="false" outlineLevel="0" max="17" min="16" style="8" width="9.62"/>
    <col collapsed="false" customWidth="false" hidden="false" outlineLevel="0" max="257" min="18" style="8" width="8.99"/>
  </cols>
  <sheetData>
    <row r="1" s="83" customFormat="true" ht="24.75" hidden="false" customHeight="true" outlineLevel="0" collapsed="false">
      <c r="A1" s="11" t="s">
        <v>535</v>
      </c>
      <c r="B1" s="11"/>
      <c r="C1" s="11"/>
      <c r="D1" s="11"/>
      <c r="E1" s="11"/>
      <c r="F1" s="11"/>
      <c r="G1" s="11"/>
      <c r="H1" s="11"/>
      <c r="I1" s="106"/>
      <c r="J1" s="11" t="s">
        <v>536</v>
      </c>
      <c r="K1" s="11"/>
      <c r="L1" s="11"/>
      <c r="M1" s="11"/>
      <c r="N1" s="11"/>
      <c r="O1" s="11"/>
      <c r="P1" s="11"/>
      <c r="Q1" s="11"/>
    </row>
    <row r="2" customFormat="false" ht="27" hidden="false" customHeight="true" outlineLevel="0" collapsed="false">
      <c r="A2" s="107" t="s">
        <v>537</v>
      </c>
      <c r="B2" s="14"/>
      <c r="C2" s="14"/>
      <c r="D2" s="14"/>
      <c r="E2" s="14"/>
      <c r="F2" s="14"/>
      <c r="G2" s="14"/>
      <c r="H2" s="14"/>
      <c r="J2" s="14"/>
      <c r="K2" s="14"/>
      <c r="L2" s="14"/>
      <c r="M2" s="14"/>
      <c r="N2" s="14"/>
      <c r="O2" s="18"/>
      <c r="Q2" s="18" t="s">
        <v>538</v>
      </c>
    </row>
    <row r="3" s="114" customFormat="true" ht="20.25" hidden="false" customHeight="true" outlineLevel="0" collapsed="false">
      <c r="A3" s="19" t="s">
        <v>305</v>
      </c>
      <c r="B3" s="293" t="s">
        <v>539</v>
      </c>
      <c r="C3" s="293"/>
      <c r="D3" s="293"/>
      <c r="E3" s="293"/>
      <c r="F3" s="278" t="s">
        <v>540</v>
      </c>
      <c r="G3" s="278"/>
      <c r="H3" s="278"/>
      <c r="I3" s="110"/>
      <c r="J3" s="277" t="s">
        <v>541</v>
      </c>
      <c r="K3" s="277"/>
      <c r="L3" s="277"/>
      <c r="M3" s="278" t="s">
        <v>542</v>
      </c>
      <c r="N3" s="278"/>
      <c r="O3" s="278"/>
      <c r="P3" s="112" t="s">
        <v>543</v>
      </c>
      <c r="Q3" s="294" t="s">
        <v>544</v>
      </c>
    </row>
    <row r="4" customFormat="false" ht="17.25" hidden="false" customHeight="true" outlineLevel="0" collapsed="false">
      <c r="A4" s="19"/>
      <c r="B4" s="132" t="s">
        <v>126</v>
      </c>
      <c r="C4" s="132" t="s">
        <v>545</v>
      </c>
      <c r="D4" s="132" t="s">
        <v>546</v>
      </c>
      <c r="E4" s="132" t="s">
        <v>547</v>
      </c>
      <c r="F4" s="132" t="s">
        <v>548</v>
      </c>
      <c r="G4" s="132" t="s">
        <v>549</v>
      </c>
      <c r="H4" s="132" t="s">
        <v>550</v>
      </c>
      <c r="J4" s="20" t="s">
        <v>126</v>
      </c>
      <c r="K4" s="20" t="s">
        <v>551</v>
      </c>
      <c r="L4" s="20" t="s">
        <v>552</v>
      </c>
      <c r="M4" s="88" t="s">
        <v>126</v>
      </c>
      <c r="N4" s="88" t="s">
        <v>553</v>
      </c>
      <c r="O4" s="241" t="s">
        <v>554</v>
      </c>
      <c r="P4" s="116"/>
      <c r="Q4" s="115"/>
    </row>
    <row r="5" customFormat="false" ht="12.75" hidden="false" customHeight="true" outlineLevel="0" collapsed="false">
      <c r="A5" s="19"/>
      <c r="B5" s="115"/>
      <c r="C5" s="115"/>
      <c r="D5" s="115"/>
      <c r="E5" s="115"/>
      <c r="F5" s="115" t="s">
        <v>555</v>
      </c>
      <c r="G5" s="115" t="s">
        <v>555</v>
      </c>
      <c r="H5" s="115"/>
      <c r="J5" s="27"/>
      <c r="K5" s="27"/>
      <c r="L5" s="27"/>
      <c r="M5" s="26"/>
      <c r="N5" s="26"/>
      <c r="O5" s="205"/>
      <c r="P5" s="26" t="s">
        <v>555</v>
      </c>
      <c r="Q5" s="115" t="s">
        <v>555</v>
      </c>
    </row>
    <row r="6" s="54" customFormat="true" ht="17.25" hidden="false" customHeight="true" outlineLevel="0" collapsed="false">
      <c r="A6" s="19"/>
      <c r="B6" s="120" t="s">
        <v>50</v>
      </c>
      <c r="C6" s="120" t="s">
        <v>556</v>
      </c>
      <c r="D6" s="120" t="s">
        <v>557</v>
      </c>
      <c r="E6" s="120" t="s">
        <v>251</v>
      </c>
      <c r="F6" s="120" t="s">
        <v>558</v>
      </c>
      <c r="G6" s="120" t="s">
        <v>559</v>
      </c>
      <c r="H6" s="120" t="s">
        <v>560</v>
      </c>
      <c r="I6" s="121"/>
      <c r="J6" s="96" t="s">
        <v>50</v>
      </c>
      <c r="K6" s="96" t="s">
        <v>561</v>
      </c>
      <c r="L6" s="96" t="s">
        <v>562</v>
      </c>
      <c r="M6" s="95" t="s">
        <v>50</v>
      </c>
      <c r="N6" s="95" t="s">
        <v>563</v>
      </c>
      <c r="O6" s="53" t="s">
        <v>564</v>
      </c>
      <c r="P6" s="95" t="s">
        <v>565</v>
      </c>
      <c r="Q6" s="120" t="s">
        <v>566</v>
      </c>
    </row>
    <row r="7" s="17" customFormat="true" ht="80.1" hidden="false" customHeight="true" outlineLevel="0" collapsed="false">
      <c r="A7" s="295" t="s">
        <v>134</v>
      </c>
      <c r="B7" s="296" t="n">
        <v>48</v>
      </c>
      <c r="C7" s="296" t="n">
        <v>41</v>
      </c>
      <c r="D7" s="296" t="n">
        <v>3</v>
      </c>
      <c r="E7" s="296" t="n">
        <v>4</v>
      </c>
      <c r="F7" s="296" t="n">
        <v>41</v>
      </c>
      <c r="G7" s="296" t="s">
        <v>62</v>
      </c>
      <c r="H7" s="296" t="n">
        <v>4158</v>
      </c>
      <c r="I7" s="297"/>
      <c r="J7" s="296" t="n">
        <v>189670</v>
      </c>
      <c r="K7" s="296" t="n">
        <v>18590</v>
      </c>
      <c r="L7" s="296" t="n">
        <v>171080</v>
      </c>
      <c r="M7" s="296" t="n">
        <v>3</v>
      </c>
      <c r="N7" s="296" t="s">
        <v>62</v>
      </c>
      <c r="O7" s="298" t="n">
        <v>3</v>
      </c>
      <c r="P7" s="296" t="s">
        <v>483</v>
      </c>
      <c r="Q7" s="296" t="s">
        <v>483</v>
      </c>
    </row>
    <row r="8" s="17" customFormat="true" ht="80.1" hidden="false" customHeight="true" outlineLevel="0" collapsed="false">
      <c r="A8" s="295" t="s">
        <v>135</v>
      </c>
      <c r="B8" s="296" t="n">
        <v>62</v>
      </c>
      <c r="C8" s="296" t="n">
        <v>54</v>
      </c>
      <c r="D8" s="296" t="n">
        <v>6</v>
      </c>
      <c r="E8" s="296" t="n">
        <v>2</v>
      </c>
      <c r="F8" s="296" t="n">
        <v>41</v>
      </c>
      <c r="G8" s="296" t="n">
        <v>8</v>
      </c>
      <c r="H8" s="296" t="n">
        <v>3424</v>
      </c>
      <c r="I8" s="297"/>
      <c r="J8" s="296" t="n">
        <v>329351</v>
      </c>
      <c r="K8" s="296" t="n">
        <v>21073</v>
      </c>
      <c r="L8" s="296" t="n">
        <v>308278</v>
      </c>
      <c r="M8" s="296" t="n">
        <v>3</v>
      </c>
      <c r="N8" s="296" t="n">
        <v>1</v>
      </c>
      <c r="O8" s="298" t="n">
        <v>2</v>
      </c>
      <c r="P8" s="296" t="n">
        <v>27</v>
      </c>
      <c r="Q8" s="296" t="n">
        <v>11</v>
      </c>
    </row>
    <row r="9" s="17" customFormat="true" ht="80.1" hidden="false" customHeight="true" outlineLevel="0" collapsed="false">
      <c r="A9" s="295" t="s">
        <v>136</v>
      </c>
      <c r="B9" s="296" t="n">
        <v>89</v>
      </c>
      <c r="C9" s="296" t="n">
        <v>53</v>
      </c>
      <c r="D9" s="296" t="n">
        <v>5</v>
      </c>
      <c r="E9" s="296" t="n">
        <v>31</v>
      </c>
      <c r="F9" s="296" t="n">
        <v>56</v>
      </c>
      <c r="G9" s="296" t="n">
        <v>1</v>
      </c>
      <c r="H9" s="296" t="n">
        <v>8497</v>
      </c>
      <c r="I9" s="297"/>
      <c r="J9" s="296" t="n">
        <v>577111</v>
      </c>
      <c r="K9" s="296" t="n">
        <v>20078</v>
      </c>
      <c r="L9" s="296" t="n">
        <v>557033</v>
      </c>
      <c r="M9" s="296" t="n">
        <v>7</v>
      </c>
      <c r="N9" s="296" t="n">
        <v>2</v>
      </c>
      <c r="O9" s="298" t="n">
        <v>5</v>
      </c>
      <c r="P9" s="296" t="n">
        <v>6</v>
      </c>
      <c r="Q9" s="296" t="n">
        <v>1</v>
      </c>
    </row>
    <row r="10" s="17" customFormat="true" ht="80.1" hidden="false" customHeight="true" outlineLevel="0" collapsed="false">
      <c r="A10" s="299" t="s">
        <v>137</v>
      </c>
      <c r="B10" s="296" t="n">
        <v>78</v>
      </c>
      <c r="C10" s="296" t="n">
        <v>64</v>
      </c>
      <c r="D10" s="296" t="n">
        <v>2</v>
      </c>
      <c r="E10" s="296" t="n">
        <v>12</v>
      </c>
      <c r="F10" s="296" t="n">
        <v>57</v>
      </c>
      <c r="G10" s="296" t="n">
        <v>4</v>
      </c>
      <c r="H10" s="296" t="n">
        <v>3462</v>
      </c>
      <c r="I10" s="297"/>
      <c r="J10" s="296" t="n">
        <v>232806</v>
      </c>
      <c r="K10" s="296" t="n">
        <v>74222</v>
      </c>
      <c r="L10" s="296" t="n">
        <v>158584</v>
      </c>
      <c r="M10" s="296" t="n">
        <v>11</v>
      </c>
      <c r="N10" s="296" t="n">
        <v>7</v>
      </c>
      <c r="O10" s="296" t="n">
        <v>4</v>
      </c>
      <c r="P10" s="296" t="n">
        <v>8</v>
      </c>
      <c r="Q10" s="296" t="s">
        <v>62</v>
      </c>
    </row>
    <row r="11" s="17" customFormat="true" ht="80.1" hidden="false" customHeight="true" outlineLevel="0" collapsed="false">
      <c r="A11" s="299" t="s">
        <v>138</v>
      </c>
      <c r="B11" s="296" t="n">
        <v>119</v>
      </c>
      <c r="C11" s="296" t="n">
        <v>95</v>
      </c>
      <c r="D11" s="296" t="n">
        <v>12</v>
      </c>
      <c r="E11" s="296" t="n">
        <v>12</v>
      </c>
      <c r="F11" s="296" t="n">
        <v>95</v>
      </c>
      <c r="G11" s="296" t="n">
        <v>1</v>
      </c>
      <c r="H11" s="296" t="n">
        <v>3526</v>
      </c>
      <c r="I11" s="297"/>
      <c r="J11" s="296" t="n">
        <v>301188</v>
      </c>
      <c r="K11" s="296" t="n">
        <v>32852</v>
      </c>
      <c r="L11" s="296" t="n">
        <v>268336</v>
      </c>
      <c r="M11" s="296" t="n">
        <v>9</v>
      </c>
      <c r="N11" s="296" t="n">
        <v>4</v>
      </c>
      <c r="O11" s="296" t="n">
        <v>5</v>
      </c>
      <c r="P11" s="296" t="n">
        <v>3</v>
      </c>
      <c r="Q11" s="296" t="s">
        <v>62</v>
      </c>
    </row>
    <row r="12" s="101" customFormat="true" ht="80.1" hidden="false" customHeight="true" outlineLevel="0" collapsed="false">
      <c r="A12" s="300" t="s">
        <v>61</v>
      </c>
      <c r="B12" s="301" t="n">
        <v>77</v>
      </c>
      <c r="C12" s="301" t="n">
        <v>58</v>
      </c>
      <c r="D12" s="301" t="n">
        <v>5</v>
      </c>
      <c r="E12" s="301" t="n">
        <v>14</v>
      </c>
      <c r="F12" s="301" t="n">
        <v>75</v>
      </c>
      <c r="G12" s="301" t="s">
        <v>62</v>
      </c>
      <c r="H12" s="301" t="n">
        <v>7769</v>
      </c>
      <c r="I12" s="302"/>
      <c r="J12" s="301" t="n">
        <v>281020</v>
      </c>
      <c r="K12" s="301" t="n">
        <v>55810</v>
      </c>
      <c r="L12" s="301" t="n">
        <v>225210</v>
      </c>
      <c r="M12" s="301" t="n">
        <v>1</v>
      </c>
      <c r="N12" s="301" t="s">
        <v>62</v>
      </c>
      <c r="O12" s="301" t="n">
        <v>1</v>
      </c>
      <c r="P12" s="301" t="s">
        <v>62</v>
      </c>
      <c r="Q12" s="301" t="s">
        <v>62</v>
      </c>
    </row>
    <row r="13" customFormat="false" ht="20.1" hidden="false" customHeight="true" outlineLevel="0" collapsed="false">
      <c r="A13" s="69"/>
      <c r="B13" s="72"/>
      <c r="C13" s="72"/>
      <c r="D13" s="72"/>
      <c r="E13" s="72"/>
      <c r="F13" s="72"/>
      <c r="G13" s="72"/>
      <c r="H13" s="72"/>
      <c r="J13" s="72"/>
      <c r="K13" s="72"/>
      <c r="L13" s="72"/>
      <c r="M13" s="72"/>
      <c r="N13" s="72"/>
      <c r="O13" s="228"/>
      <c r="P13" s="72"/>
      <c r="Q13" s="72"/>
    </row>
    <row r="14" customFormat="false" ht="15.75" hidden="false" customHeight="true" outlineLevel="0" collapsed="false">
      <c r="A14" s="131" t="s">
        <v>186</v>
      </c>
      <c r="B14" s="78"/>
      <c r="C14" s="78"/>
      <c r="D14" s="78"/>
      <c r="E14" s="78"/>
      <c r="F14" s="5"/>
      <c r="G14" s="78"/>
      <c r="H14" s="78"/>
      <c r="J14" s="78"/>
      <c r="K14" s="78"/>
      <c r="L14" s="78"/>
      <c r="M14" s="78"/>
      <c r="N14" s="78"/>
      <c r="O14" s="78"/>
      <c r="P14" s="303"/>
      <c r="Q14" s="78" t="s">
        <v>187</v>
      </c>
    </row>
    <row r="15" customFormat="false" ht="15.75" hidden="false" customHeight="true" outlineLevel="0" collapsed="false">
      <c r="O15" s="81"/>
    </row>
    <row r="16" customFormat="false" ht="12" hidden="false" customHeight="false" outlineLevel="0" collapsed="false">
      <c r="O16" s="81"/>
    </row>
    <row r="17" customFormat="false" ht="12" hidden="false" customHeight="false" outlineLevel="0" collapsed="false">
      <c r="O17" s="81"/>
    </row>
    <row r="18" customFormat="false" ht="12" hidden="false" customHeight="false" outlineLevel="0" collapsed="false">
      <c r="O18" s="81"/>
    </row>
    <row r="19" customFormat="false" ht="12" hidden="false" customHeight="false" outlineLevel="0" collapsed="false">
      <c r="O19" s="81"/>
    </row>
    <row r="20" customFormat="false" ht="12" hidden="false" customHeight="false" outlineLevel="0" collapsed="false">
      <c r="O20" s="81"/>
    </row>
    <row r="21" customFormat="false" ht="12" hidden="false" customHeight="false" outlineLevel="0" collapsed="false">
      <c r="O21" s="81"/>
    </row>
    <row r="22" customFormat="false" ht="12" hidden="false" customHeight="false" outlineLevel="0" collapsed="false">
      <c r="O22" s="81"/>
    </row>
    <row r="23" customFormat="false" ht="12" hidden="false" customHeight="false" outlineLevel="0" collapsed="false">
      <c r="O23" s="81"/>
    </row>
    <row r="24" customFormat="false" ht="12" hidden="false" customHeight="false" outlineLevel="0" collapsed="false">
      <c r="O24" s="81"/>
    </row>
    <row r="25" customFormat="false" ht="12" hidden="false" customHeight="false" outlineLevel="0" collapsed="false">
      <c r="O25" s="81"/>
    </row>
    <row r="26" customFormat="false" ht="12" hidden="false" customHeight="false" outlineLevel="0" collapsed="false">
      <c r="O26" s="81"/>
    </row>
    <row r="27" customFormat="false" ht="12" hidden="false" customHeight="false" outlineLevel="0" collapsed="false">
      <c r="O27" s="81"/>
    </row>
    <row r="28" customFormat="false" ht="12" hidden="false" customHeight="false" outlineLevel="0" collapsed="false">
      <c r="O28" s="81"/>
    </row>
    <row r="29" customFormat="false" ht="12" hidden="false" customHeight="false" outlineLevel="0" collapsed="false">
      <c r="O29" s="81"/>
    </row>
    <row r="30" customFormat="false" ht="12" hidden="false" customHeight="false" outlineLevel="0" collapsed="false">
      <c r="O30" s="81"/>
    </row>
    <row r="31" customFormat="false" ht="12" hidden="false" customHeight="false" outlineLevel="0" collapsed="false">
      <c r="O31" s="81"/>
    </row>
    <row r="32" customFormat="false" ht="12" hidden="false" customHeight="false" outlineLevel="0" collapsed="false">
      <c r="O32" s="81"/>
    </row>
    <row r="33" customFormat="false" ht="12" hidden="false" customHeight="false" outlineLevel="0" collapsed="false">
      <c r="O33" s="81"/>
    </row>
    <row r="34" customFormat="false" ht="12" hidden="false" customHeight="false" outlineLevel="0" collapsed="false">
      <c r="O34" s="81"/>
    </row>
    <row r="35" customFormat="false" ht="12" hidden="false" customHeight="false" outlineLevel="0" collapsed="false">
      <c r="O35" s="81"/>
    </row>
    <row r="36" customFormat="false" ht="12" hidden="false" customHeight="false" outlineLevel="0" collapsed="false">
      <c r="O36" s="81"/>
    </row>
    <row r="37" customFormat="false" ht="12" hidden="false" customHeight="false" outlineLevel="0" collapsed="false">
      <c r="O37" s="81"/>
    </row>
    <row r="38" customFormat="false" ht="12" hidden="false" customHeight="false" outlineLevel="0" collapsed="false">
      <c r="O38" s="81"/>
    </row>
    <row r="39" customFormat="false" ht="12" hidden="false" customHeight="false" outlineLevel="0" collapsed="false">
      <c r="O39" s="81"/>
    </row>
    <row r="40" customFormat="false" ht="12" hidden="false" customHeight="false" outlineLevel="0" collapsed="false">
      <c r="O40" s="81"/>
    </row>
    <row r="41" customFormat="false" ht="12" hidden="false" customHeight="false" outlineLevel="0" collapsed="false">
      <c r="O41" s="81"/>
    </row>
    <row r="42" customFormat="false" ht="12" hidden="false" customHeight="false" outlineLevel="0" collapsed="false">
      <c r="O42" s="81"/>
    </row>
    <row r="43" customFormat="false" ht="12" hidden="false" customHeight="false" outlineLevel="0" collapsed="false">
      <c r="O43" s="81"/>
    </row>
    <row r="44" customFormat="false" ht="12" hidden="false" customHeight="false" outlineLevel="0" collapsed="false">
      <c r="O44" s="81"/>
    </row>
    <row r="45" customFormat="false" ht="12" hidden="false" customHeight="false" outlineLevel="0" collapsed="false">
      <c r="O45" s="81"/>
    </row>
    <row r="46" customFormat="false" ht="12" hidden="false" customHeight="false" outlineLevel="0" collapsed="false">
      <c r="O46" s="81"/>
    </row>
    <row r="47" customFormat="false" ht="12" hidden="false" customHeight="false" outlineLevel="0" collapsed="false">
      <c r="O47" s="81"/>
    </row>
    <row r="48" customFormat="false" ht="12" hidden="false" customHeight="false" outlineLevel="0" collapsed="false">
      <c r="O48" s="81"/>
    </row>
    <row r="49" customFormat="false" ht="12" hidden="false" customHeight="false" outlineLevel="0" collapsed="false">
      <c r="O49" s="81"/>
    </row>
    <row r="50" customFormat="false" ht="12" hidden="false" customHeight="false" outlineLevel="0" collapsed="false">
      <c r="O50" s="81"/>
    </row>
    <row r="51" customFormat="false" ht="12" hidden="false" customHeight="false" outlineLevel="0" collapsed="false">
      <c r="O51" s="81"/>
    </row>
    <row r="52" customFormat="false" ht="12" hidden="false" customHeight="false" outlineLevel="0" collapsed="false">
      <c r="O52" s="3"/>
    </row>
    <row r="53" customFormat="false" ht="12" hidden="false" customHeight="false" outlineLevel="0" collapsed="false">
      <c r="O53" s="3"/>
    </row>
    <row r="54" customFormat="false" ht="12" hidden="false" customHeight="false" outlineLevel="0" collapsed="false">
      <c r="O54" s="3"/>
    </row>
    <row r="55" customFormat="false" ht="12" hidden="false" customHeight="false" outlineLevel="0" collapsed="false">
      <c r="O55" s="3"/>
    </row>
    <row r="56" customFormat="false" ht="12" hidden="false" customHeight="false" outlineLevel="0" collapsed="false">
      <c r="O56" s="3"/>
    </row>
  </sheetData>
  <mergeCells count="7">
    <mergeCell ref="A1:H1"/>
    <mergeCell ref="J1:Q1"/>
    <mergeCell ref="A3:A6"/>
    <mergeCell ref="B3:E3"/>
    <mergeCell ref="F3:H3"/>
    <mergeCell ref="J3:L3"/>
    <mergeCell ref="M3:O3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8" min="2" style="4" width="9.62"/>
    <col collapsed="false" customWidth="true" hidden="false" outlineLevel="0" max="9" min="9" style="7" width="6.62"/>
    <col collapsed="false" customWidth="true" hidden="false" outlineLevel="0" max="15" min="10" style="4" width="13.62"/>
    <col collapsed="false" customWidth="false" hidden="false" outlineLevel="0" max="257" min="16" style="8" width="8.99"/>
  </cols>
  <sheetData>
    <row r="1" s="83" customFormat="true" ht="24.95" hidden="false" customHeight="true" outlineLevel="0" collapsed="false">
      <c r="A1" s="11" t="s">
        <v>567</v>
      </c>
      <c r="B1" s="11"/>
      <c r="C1" s="11"/>
      <c r="D1" s="11"/>
      <c r="E1" s="11"/>
      <c r="F1" s="11"/>
      <c r="G1" s="11"/>
      <c r="H1" s="11"/>
      <c r="I1" s="106"/>
      <c r="J1" s="11" t="s">
        <v>568</v>
      </c>
      <c r="K1" s="11"/>
      <c r="L1" s="11"/>
      <c r="M1" s="11"/>
      <c r="N1" s="11"/>
      <c r="O1" s="11"/>
    </row>
    <row r="2" customFormat="false" ht="27" hidden="false" customHeight="true" outlineLevel="0" collapsed="false">
      <c r="A2" s="107" t="s">
        <v>389</v>
      </c>
      <c r="B2" s="14"/>
      <c r="C2" s="14"/>
      <c r="D2" s="14"/>
      <c r="E2" s="14"/>
      <c r="F2" s="14"/>
      <c r="G2" s="14"/>
      <c r="H2" s="14"/>
      <c r="J2" s="14"/>
      <c r="K2" s="14"/>
      <c r="L2" s="14"/>
      <c r="M2" s="14"/>
      <c r="N2" s="14"/>
      <c r="O2" s="18" t="s">
        <v>390</v>
      </c>
    </row>
    <row r="3" customFormat="false" ht="21.75" hidden="false" customHeight="true" outlineLevel="0" collapsed="false">
      <c r="A3" s="19" t="s">
        <v>305</v>
      </c>
      <c r="B3" s="132" t="s">
        <v>126</v>
      </c>
      <c r="C3" s="132" t="s">
        <v>569</v>
      </c>
      <c r="D3" s="132" t="s">
        <v>570</v>
      </c>
      <c r="E3" s="132" t="s">
        <v>571</v>
      </c>
      <c r="F3" s="132" t="s">
        <v>572</v>
      </c>
      <c r="G3" s="132" t="s">
        <v>573</v>
      </c>
      <c r="H3" s="132" t="s">
        <v>574</v>
      </c>
      <c r="J3" s="25" t="s">
        <v>575</v>
      </c>
      <c r="K3" s="25" t="s">
        <v>576</v>
      </c>
      <c r="L3" s="24" t="s">
        <v>577</v>
      </c>
      <c r="M3" s="24" t="s">
        <v>578</v>
      </c>
      <c r="N3" s="24" t="s">
        <v>579</v>
      </c>
      <c r="O3" s="210" t="s">
        <v>547</v>
      </c>
    </row>
    <row r="4" customFormat="false" ht="12.75" hidden="false" customHeight="true" outlineLevel="0" collapsed="false">
      <c r="A4" s="19"/>
      <c r="B4" s="115"/>
      <c r="C4" s="115"/>
      <c r="D4" s="115"/>
      <c r="E4" s="115"/>
      <c r="F4" s="115"/>
      <c r="G4" s="115"/>
      <c r="H4" s="115"/>
      <c r="J4" s="27"/>
      <c r="K4" s="27"/>
      <c r="L4" s="26"/>
      <c r="M4" s="26"/>
      <c r="N4" s="26"/>
      <c r="O4" s="115"/>
    </row>
    <row r="5" customFormat="false" ht="12" hidden="false" customHeight="true" outlineLevel="0" collapsed="false">
      <c r="A5" s="19"/>
      <c r="B5" s="115"/>
      <c r="C5" s="115"/>
      <c r="D5" s="115"/>
      <c r="E5" s="115"/>
      <c r="F5" s="115"/>
      <c r="G5" s="115"/>
      <c r="H5" s="115" t="s">
        <v>580</v>
      </c>
      <c r="J5" s="27"/>
      <c r="K5" s="27" t="s">
        <v>581</v>
      </c>
      <c r="L5" s="26"/>
      <c r="M5" s="26" t="s">
        <v>582</v>
      </c>
      <c r="N5" s="26"/>
      <c r="O5" s="205"/>
    </row>
    <row r="6" s="54" customFormat="true" ht="21.75" hidden="false" customHeight="true" outlineLevel="0" collapsed="false">
      <c r="A6" s="19"/>
      <c r="B6" s="120" t="s">
        <v>50</v>
      </c>
      <c r="C6" s="120" t="s">
        <v>583</v>
      </c>
      <c r="D6" s="120" t="s">
        <v>584</v>
      </c>
      <c r="E6" s="120" t="s">
        <v>585</v>
      </c>
      <c r="F6" s="120" t="s">
        <v>235</v>
      </c>
      <c r="G6" s="120" t="s">
        <v>586</v>
      </c>
      <c r="H6" s="120" t="s">
        <v>587</v>
      </c>
      <c r="I6" s="121"/>
      <c r="J6" s="96" t="s">
        <v>588</v>
      </c>
      <c r="K6" s="96" t="s">
        <v>589</v>
      </c>
      <c r="L6" s="95" t="s">
        <v>590</v>
      </c>
      <c r="M6" s="95" t="s">
        <v>591</v>
      </c>
      <c r="N6" s="95" t="s">
        <v>557</v>
      </c>
      <c r="O6" s="53" t="s">
        <v>592</v>
      </c>
    </row>
    <row r="7" s="17" customFormat="true" ht="69.95" hidden="false" customHeight="true" outlineLevel="0" collapsed="false">
      <c r="A7" s="304" t="s">
        <v>134</v>
      </c>
      <c r="B7" s="221" t="n">
        <v>48</v>
      </c>
      <c r="C7" s="221" t="n">
        <v>25</v>
      </c>
      <c r="D7" s="221" t="s">
        <v>62</v>
      </c>
      <c r="E7" s="221" t="s">
        <v>62</v>
      </c>
      <c r="F7" s="221" t="s">
        <v>62</v>
      </c>
      <c r="G7" s="221" t="n">
        <v>3</v>
      </c>
      <c r="H7" s="221" t="n">
        <v>3</v>
      </c>
      <c r="I7" s="222"/>
      <c r="J7" s="221" t="s">
        <v>62</v>
      </c>
      <c r="K7" s="221" t="s">
        <v>62</v>
      </c>
      <c r="L7" s="221" t="n">
        <v>2</v>
      </c>
      <c r="M7" s="221" t="n">
        <v>1</v>
      </c>
      <c r="N7" s="221" t="n">
        <v>3</v>
      </c>
      <c r="O7" s="220" t="n">
        <v>11</v>
      </c>
    </row>
    <row r="8" s="17" customFormat="true" ht="69.95" hidden="false" customHeight="true" outlineLevel="0" collapsed="false">
      <c r="A8" s="304" t="s">
        <v>135</v>
      </c>
      <c r="B8" s="221" t="n">
        <v>62</v>
      </c>
      <c r="C8" s="221" t="n">
        <v>27</v>
      </c>
      <c r="D8" s="221" t="n">
        <v>2</v>
      </c>
      <c r="E8" s="221" t="n">
        <v>1</v>
      </c>
      <c r="F8" s="221" t="s">
        <v>62</v>
      </c>
      <c r="G8" s="221" t="n">
        <v>1</v>
      </c>
      <c r="H8" s="221" t="n">
        <v>2</v>
      </c>
      <c r="I8" s="222"/>
      <c r="J8" s="221" t="n">
        <v>4</v>
      </c>
      <c r="K8" s="221" t="n">
        <v>1</v>
      </c>
      <c r="L8" s="221" t="n">
        <v>3</v>
      </c>
      <c r="M8" s="221" t="n">
        <v>3</v>
      </c>
      <c r="N8" s="221" t="n">
        <v>6</v>
      </c>
      <c r="O8" s="220" t="n">
        <v>12</v>
      </c>
    </row>
    <row r="9" s="17" customFormat="true" ht="69.95" hidden="false" customHeight="true" outlineLevel="0" collapsed="false">
      <c r="A9" s="304" t="s">
        <v>136</v>
      </c>
      <c r="B9" s="221" t="n">
        <v>89</v>
      </c>
      <c r="C9" s="221" t="n">
        <v>29</v>
      </c>
      <c r="D9" s="221" t="s">
        <v>62</v>
      </c>
      <c r="E9" s="221" t="n">
        <v>5</v>
      </c>
      <c r="F9" s="221" t="s">
        <v>62</v>
      </c>
      <c r="G9" s="221" t="n">
        <v>4</v>
      </c>
      <c r="H9" s="221" t="s">
        <v>62</v>
      </c>
      <c r="I9" s="222"/>
      <c r="J9" s="221" t="n">
        <v>8</v>
      </c>
      <c r="K9" s="221" t="n">
        <v>1</v>
      </c>
      <c r="L9" s="221" t="n">
        <v>4</v>
      </c>
      <c r="M9" s="221" t="n">
        <v>6</v>
      </c>
      <c r="N9" s="221" t="n">
        <v>5</v>
      </c>
      <c r="O9" s="220" t="n">
        <v>27</v>
      </c>
    </row>
    <row r="10" s="17" customFormat="true" ht="69.95" hidden="false" customHeight="true" outlineLevel="0" collapsed="false">
      <c r="A10" s="305" t="s">
        <v>137</v>
      </c>
      <c r="B10" s="221" t="n">
        <v>78</v>
      </c>
      <c r="C10" s="221" t="n">
        <v>36</v>
      </c>
      <c r="D10" s="221" t="s">
        <v>62</v>
      </c>
      <c r="E10" s="221" t="n">
        <v>3</v>
      </c>
      <c r="F10" s="221" t="s">
        <v>62</v>
      </c>
      <c r="G10" s="221" t="n">
        <v>1</v>
      </c>
      <c r="H10" s="221" t="s">
        <v>62</v>
      </c>
      <c r="I10" s="222"/>
      <c r="J10" s="221" t="n">
        <v>3</v>
      </c>
      <c r="K10" s="221" t="n">
        <v>2</v>
      </c>
      <c r="L10" s="221" t="n">
        <v>2</v>
      </c>
      <c r="M10" s="221" t="n">
        <v>5</v>
      </c>
      <c r="N10" s="221" t="n">
        <v>2</v>
      </c>
      <c r="O10" s="221" t="n">
        <v>24</v>
      </c>
    </row>
    <row r="11" s="17" customFormat="true" ht="69.95" hidden="false" customHeight="true" outlineLevel="0" collapsed="false">
      <c r="A11" s="305" t="s">
        <v>138</v>
      </c>
      <c r="B11" s="221" t="n">
        <v>119</v>
      </c>
      <c r="C11" s="221" t="n">
        <v>37</v>
      </c>
      <c r="D11" s="221" t="s">
        <v>62</v>
      </c>
      <c r="E11" s="221" t="n">
        <v>1</v>
      </c>
      <c r="F11" s="221" t="s">
        <v>62</v>
      </c>
      <c r="G11" s="221" t="n">
        <v>2</v>
      </c>
      <c r="H11" s="221" t="s">
        <v>62</v>
      </c>
      <c r="I11" s="222" t="s">
        <v>16</v>
      </c>
      <c r="J11" s="221" t="n">
        <v>8</v>
      </c>
      <c r="K11" s="221" t="n">
        <v>2</v>
      </c>
      <c r="L11" s="221" t="n">
        <v>7</v>
      </c>
      <c r="M11" s="221" t="n">
        <v>9</v>
      </c>
      <c r="N11" s="221" t="n">
        <v>12</v>
      </c>
      <c r="O11" s="221" t="n">
        <v>41</v>
      </c>
    </row>
    <row r="12" s="101" customFormat="true" ht="69.95" hidden="false" customHeight="true" outlineLevel="0" collapsed="false">
      <c r="A12" s="306" t="s">
        <v>61</v>
      </c>
      <c r="B12" s="224" t="n">
        <v>77</v>
      </c>
      <c r="C12" s="224" t="n">
        <v>29</v>
      </c>
      <c r="D12" s="224" t="s">
        <v>62</v>
      </c>
      <c r="E12" s="224" t="n">
        <v>1</v>
      </c>
      <c r="F12" s="224" t="s">
        <v>62</v>
      </c>
      <c r="G12" s="224" t="n">
        <v>3</v>
      </c>
      <c r="H12" s="224" t="s">
        <v>62</v>
      </c>
      <c r="I12" s="307"/>
      <c r="J12" s="224" t="n">
        <v>3</v>
      </c>
      <c r="K12" s="224" t="s">
        <v>62</v>
      </c>
      <c r="L12" s="224" t="n">
        <v>3</v>
      </c>
      <c r="M12" s="224" t="n">
        <v>4</v>
      </c>
      <c r="N12" s="224" t="n">
        <v>4</v>
      </c>
      <c r="O12" s="224" t="n">
        <v>30</v>
      </c>
    </row>
    <row r="13" customFormat="false" ht="20.1" hidden="false" customHeight="true" outlineLevel="0" collapsed="false">
      <c r="A13" s="69"/>
      <c r="B13" s="70"/>
      <c r="C13" s="70"/>
      <c r="D13" s="70"/>
      <c r="E13" s="70"/>
      <c r="F13" s="22"/>
      <c r="G13" s="70" t="s">
        <v>16</v>
      </c>
      <c r="H13" s="70"/>
      <c r="J13" s="70"/>
      <c r="K13" s="70"/>
      <c r="L13" s="70"/>
      <c r="M13" s="70"/>
      <c r="N13" s="70"/>
      <c r="O13" s="227"/>
    </row>
    <row r="14" customFormat="false" ht="15.75" hidden="false" customHeight="true" outlineLevel="0" collapsed="false">
      <c r="A14" s="131" t="s">
        <v>186</v>
      </c>
      <c r="B14" s="78"/>
      <c r="C14" s="78"/>
      <c r="D14" s="78"/>
      <c r="E14" s="78"/>
      <c r="F14" s="5"/>
      <c r="G14" s="78"/>
      <c r="H14" s="78"/>
      <c r="J14" s="78"/>
      <c r="K14" s="78"/>
      <c r="L14" s="78"/>
      <c r="M14" s="78"/>
      <c r="N14" s="78"/>
      <c r="O14" s="78" t="s">
        <v>187</v>
      </c>
    </row>
    <row r="15" customFormat="false" ht="12" hidden="false" customHeight="false" outlineLevel="0" collapsed="false">
      <c r="B15" s="78"/>
      <c r="C15" s="78"/>
      <c r="D15" s="78"/>
      <c r="E15" s="78"/>
      <c r="F15" s="5"/>
      <c r="G15" s="78"/>
      <c r="H15" s="78"/>
      <c r="J15" s="78"/>
      <c r="K15" s="78"/>
      <c r="L15" s="78"/>
      <c r="M15" s="78"/>
      <c r="N15" s="78"/>
      <c r="O15" s="303"/>
    </row>
    <row r="16" customFormat="false" ht="12" hidden="false" customHeight="false" outlineLevel="0" collapsed="false">
      <c r="B16" s="78"/>
      <c r="C16" s="78"/>
      <c r="D16" s="78"/>
      <c r="E16" s="78"/>
      <c r="F16" s="5"/>
      <c r="G16" s="78"/>
      <c r="H16" s="78"/>
      <c r="J16" s="78"/>
      <c r="K16" s="78"/>
      <c r="L16" s="78"/>
      <c r="M16" s="78"/>
      <c r="N16" s="78"/>
      <c r="O16" s="303"/>
    </row>
    <row r="17" customFormat="false" ht="12" hidden="false" customHeight="false" outlineLevel="0" collapsed="false">
      <c r="B17" s="78"/>
      <c r="C17" s="78"/>
      <c r="D17" s="78"/>
      <c r="E17" s="78"/>
      <c r="F17" s="5"/>
      <c r="G17" s="78"/>
      <c r="H17" s="78"/>
      <c r="J17" s="78"/>
      <c r="K17" s="78"/>
      <c r="L17" s="78"/>
      <c r="M17" s="78"/>
      <c r="N17" s="78"/>
      <c r="O17" s="303"/>
    </row>
    <row r="18" customFormat="false" ht="12" hidden="false" customHeight="false" outlineLevel="0" collapsed="false">
      <c r="B18" s="78"/>
      <c r="C18" s="78"/>
      <c r="D18" s="78"/>
      <c r="E18" s="78"/>
      <c r="F18" s="5"/>
      <c r="G18" s="78"/>
      <c r="H18" s="78"/>
      <c r="J18" s="78"/>
      <c r="K18" s="78"/>
      <c r="L18" s="78"/>
      <c r="M18" s="78"/>
      <c r="N18" s="78"/>
      <c r="O18" s="303"/>
    </row>
    <row r="19" customFormat="false" ht="12" hidden="false" customHeight="false" outlineLevel="0" collapsed="false">
      <c r="B19" s="78"/>
      <c r="C19" s="78"/>
      <c r="D19" s="78"/>
      <c r="E19" s="78"/>
      <c r="F19" s="5"/>
      <c r="G19" s="78"/>
      <c r="H19" s="78"/>
      <c r="J19" s="78"/>
      <c r="K19" s="78"/>
      <c r="L19" s="78"/>
      <c r="M19" s="78"/>
      <c r="N19" s="78"/>
      <c r="O19" s="303"/>
    </row>
    <row r="20" customFormat="false" ht="12" hidden="false" customHeight="false" outlineLevel="0" collapsed="false">
      <c r="B20" s="78"/>
      <c r="C20" s="78"/>
      <c r="D20" s="78"/>
      <c r="E20" s="78"/>
      <c r="F20" s="5"/>
      <c r="G20" s="78"/>
      <c r="H20" s="78"/>
      <c r="J20" s="78"/>
      <c r="K20" s="78"/>
      <c r="L20" s="78"/>
      <c r="M20" s="78"/>
      <c r="N20" s="78"/>
      <c r="O20" s="303"/>
    </row>
    <row r="21" customFormat="false" ht="12" hidden="false" customHeight="false" outlineLevel="0" collapsed="false">
      <c r="B21" s="78"/>
      <c r="C21" s="78"/>
      <c r="D21" s="78"/>
      <c r="E21" s="78"/>
      <c r="F21" s="5"/>
      <c r="G21" s="78"/>
      <c r="H21" s="78"/>
      <c r="J21" s="78"/>
      <c r="K21" s="78"/>
      <c r="L21" s="78"/>
      <c r="M21" s="78"/>
      <c r="N21" s="78"/>
      <c r="O21" s="303"/>
    </row>
    <row r="22" customFormat="false" ht="12" hidden="false" customHeight="false" outlineLevel="0" collapsed="false">
      <c r="B22" s="78"/>
      <c r="C22" s="78"/>
      <c r="D22" s="78"/>
      <c r="E22" s="78"/>
      <c r="F22" s="5"/>
      <c r="G22" s="78"/>
      <c r="H22" s="78"/>
      <c r="J22" s="78"/>
      <c r="K22" s="78"/>
      <c r="L22" s="78"/>
      <c r="M22" s="78"/>
      <c r="N22" s="78"/>
      <c r="O22" s="303"/>
    </row>
    <row r="23" customFormat="false" ht="12" hidden="false" customHeight="false" outlineLevel="0" collapsed="false">
      <c r="B23" s="78"/>
      <c r="C23" s="78"/>
      <c r="D23" s="78"/>
      <c r="E23" s="78"/>
      <c r="F23" s="5"/>
      <c r="G23" s="78"/>
      <c r="H23" s="78"/>
      <c r="J23" s="78"/>
      <c r="K23" s="78"/>
      <c r="L23" s="78"/>
      <c r="M23" s="78"/>
      <c r="N23" s="78"/>
      <c r="O23" s="303"/>
    </row>
    <row r="24" customFormat="false" ht="12" hidden="false" customHeight="false" outlineLevel="0" collapsed="false">
      <c r="B24" s="78"/>
      <c r="C24" s="78"/>
      <c r="D24" s="78"/>
      <c r="E24" s="78"/>
      <c r="F24" s="5"/>
      <c r="G24" s="78"/>
      <c r="H24" s="78"/>
      <c r="J24" s="78"/>
      <c r="K24" s="78"/>
      <c r="L24" s="78"/>
      <c r="M24" s="78"/>
      <c r="N24" s="78"/>
      <c r="O24" s="303"/>
    </row>
    <row r="25" customFormat="false" ht="12" hidden="false" customHeight="false" outlineLevel="0" collapsed="false">
      <c r="B25" s="78"/>
      <c r="C25" s="78"/>
      <c r="D25" s="78"/>
      <c r="E25" s="78"/>
      <c r="F25" s="5"/>
      <c r="G25" s="78"/>
      <c r="H25" s="78"/>
      <c r="J25" s="78"/>
      <c r="K25" s="78"/>
      <c r="L25" s="78"/>
      <c r="M25" s="78"/>
      <c r="N25" s="78"/>
      <c r="O25" s="303"/>
    </row>
    <row r="26" customFormat="false" ht="12" hidden="false" customHeight="false" outlineLevel="0" collapsed="false">
      <c r="B26" s="78"/>
      <c r="C26" s="78"/>
      <c r="D26" s="78"/>
      <c r="E26" s="78"/>
      <c r="F26" s="5"/>
      <c r="G26" s="78"/>
      <c r="H26" s="78"/>
      <c r="J26" s="78"/>
      <c r="K26" s="78"/>
      <c r="L26" s="78"/>
      <c r="M26" s="78"/>
      <c r="N26" s="78"/>
      <c r="O26" s="303"/>
    </row>
    <row r="27" customFormat="false" ht="12" hidden="false" customHeight="false" outlineLevel="0" collapsed="false">
      <c r="B27" s="78"/>
      <c r="C27" s="78"/>
      <c r="D27" s="78"/>
      <c r="E27" s="78"/>
      <c r="F27" s="5"/>
      <c r="G27" s="78"/>
      <c r="H27" s="78"/>
      <c r="J27" s="78"/>
      <c r="K27" s="78"/>
      <c r="L27" s="78"/>
      <c r="M27" s="78"/>
      <c r="N27" s="78"/>
      <c r="O27" s="303"/>
    </row>
    <row r="28" customFormat="false" ht="12" hidden="false" customHeight="false" outlineLevel="0" collapsed="false">
      <c r="B28" s="78"/>
      <c r="C28" s="78"/>
      <c r="D28" s="78"/>
      <c r="E28" s="78"/>
      <c r="F28" s="78"/>
      <c r="G28" s="78"/>
      <c r="H28" s="78"/>
      <c r="J28" s="78"/>
      <c r="K28" s="78"/>
      <c r="L28" s="78"/>
      <c r="M28" s="78"/>
      <c r="N28" s="78"/>
      <c r="O28" s="303"/>
    </row>
    <row r="29" customFormat="false" ht="12" hidden="false" customHeight="false" outlineLevel="0" collapsed="false">
      <c r="B29" s="78"/>
      <c r="C29" s="78"/>
      <c r="D29" s="78"/>
      <c r="E29" s="78"/>
      <c r="F29" s="78"/>
      <c r="G29" s="78"/>
      <c r="H29" s="78"/>
      <c r="J29" s="78"/>
      <c r="K29" s="78"/>
      <c r="L29" s="78"/>
      <c r="M29" s="78"/>
      <c r="N29" s="78"/>
      <c r="O29" s="303"/>
    </row>
    <row r="30" customFormat="false" ht="12" hidden="false" customHeight="false" outlineLevel="0" collapsed="false">
      <c r="B30" s="78"/>
      <c r="C30" s="78"/>
      <c r="D30" s="78"/>
      <c r="E30" s="78"/>
      <c r="F30" s="78"/>
      <c r="G30" s="78"/>
      <c r="H30" s="78"/>
      <c r="J30" s="78"/>
      <c r="K30" s="78"/>
      <c r="L30" s="78"/>
      <c r="M30" s="78"/>
      <c r="N30" s="78"/>
      <c r="O30" s="303"/>
    </row>
    <row r="31" customFormat="false" ht="12" hidden="false" customHeight="false" outlineLevel="0" collapsed="false">
      <c r="B31" s="78"/>
      <c r="C31" s="78"/>
      <c r="D31" s="78"/>
      <c r="E31" s="78"/>
      <c r="F31" s="78"/>
      <c r="G31" s="78"/>
      <c r="H31" s="78"/>
      <c r="J31" s="78"/>
      <c r="K31" s="78"/>
      <c r="L31" s="78"/>
      <c r="M31" s="78"/>
      <c r="N31" s="78"/>
      <c r="O31" s="303"/>
    </row>
    <row r="32" customFormat="false" ht="12" hidden="false" customHeight="false" outlineLevel="0" collapsed="false">
      <c r="B32" s="78"/>
      <c r="C32" s="78"/>
      <c r="D32" s="78"/>
      <c r="E32" s="78"/>
      <c r="F32" s="78"/>
      <c r="G32" s="78"/>
      <c r="H32" s="78"/>
      <c r="J32" s="78"/>
      <c r="K32" s="78"/>
      <c r="L32" s="78"/>
      <c r="M32" s="78"/>
      <c r="N32" s="78"/>
      <c r="O32" s="303"/>
    </row>
    <row r="33" customFormat="false" ht="12" hidden="false" customHeight="false" outlineLevel="0" collapsed="false">
      <c r="B33" s="78"/>
      <c r="C33" s="78"/>
      <c r="D33" s="78"/>
      <c r="E33" s="78"/>
      <c r="F33" s="78"/>
      <c r="G33" s="78"/>
      <c r="H33" s="78"/>
      <c r="J33" s="78"/>
      <c r="K33" s="78"/>
      <c r="L33" s="78"/>
      <c r="M33" s="78"/>
      <c r="N33" s="78"/>
      <c r="O33" s="303"/>
    </row>
    <row r="34" customFormat="false" ht="12" hidden="false" customHeight="false" outlineLevel="0" collapsed="false">
      <c r="B34" s="78"/>
      <c r="C34" s="78"/>
      <c r="D34" s="78"/>
      <c r="E34" s="78"/>
      <c r="F34" s="78"/>
      <c r="G34" s="78"/>
      <c r="H34" s="78"/>
      <c r="J34" s="78"/>
      <c r="K34" s="78"/>
      <c r="L34" s="78"/>
      <c r="M34" s="78"/>
      <c r="N34" s="78"/>
      <c r="O34" s="303"/>
    </row>
    <row r="35" customFormat="false" ht="12" hidden="false" customHeight="false" outlineLevel="0" collapsed="false">
      <c r="B35" s="78"/>
      <c r="C35" s="78"/>
      <c r="D35" s="78"/>
      <c r="E35" s="78"/>
      <c r="F35" s="78"/>
      <c r="G35" s="78"/>
      <c r="H35" s="78"/>
      <c r="J35" s="78"/>
      <c r="K35" s="78"/>
      <c r="L35" s="78"/>
      <c r="M35" s="78"/>
      <c r="N35" s="78"/>
      <c r="O35" s="303"/>
    </row>
    <row r="36" customFormat="false" ht="12" hidden="false" customHeight="false" outlineLevel="0" collapsed="false">
      <c r="B36" s="78"/>
      <c r="C36" s="78"/>
      <c r="D36" s="78"/>
      <c r="E36" s="78"/>
      <c r="F36" s="78"/>
      <c r="G36" s="78"/>
      <c r="H36" s="78"/>
      <c r="J36" s="78"/>
      <c r="K36" s="78"/>
      <c r="L36" s="78"/>
      <c r="M36" s="78"/>
      <c r="N36" s="78"/>
      <c r="O36" s="303"/>
    </row>
    <row r="37" customFormat="false" ht="12" hidden="false" customHeight="false" outlineLevel="0" collapsed="false">
      <c r="B37" s="78"/>
      <c r="C37" s="78"/>
      <c r="D37" s="78"/>
      <c r="E37" s="78"/>
      <c r="F37" s="78"/>
      <c r="G37" s="78"/>
      <c r="H37" s="78"/>
      <c r="J37" s="78"/>
      <c r="K37" s="78"/>
      <c r="L37" s="78"/>
      <c r="M37" s="78"/>
      <c r="N37" s="78"/>
      <c r="O37" s="303"/>
    </row>
    <row r="38" customFormat="false" ht="12" hidden="false" customHeight="false" outlineLevel="0" collapsed="false">
      <c r="B38" s="78"/>
      <c r="C38" s="78"/>
      <c r="D38" s="78"/>
      <c r="E38" s="78"/>
      <c r="F38" s="78"/>
      <c r="G38" s="78"/>
      <c r="H38" s="78"/>
      <c r="J38" s="78"/>
      <c r="K38" s="78"/>
      <c r="L38" s="78"/>
      <c r="M38" s="78"/>
      <c r="N38" s="78"/>
      <c r="O38" s="303"/>
    </row>
    <row r="39" customFormat="false" ht="12" hidden="false" customHeight="false" outlineLevel="0" collapsed="false">
      <c r="B39" s="78"/>
      <c r="C39" s="78"/>
      <c r="D39" s="78"/>
      <c r="E39" s="78"/>
      <c r="F39" s="78"/>
      <c r="G39" s="78"/>
      <c r="H39" s="78"/>
      <c r="J39" s="78"/>
      <c r="K39" s="78"/>
      <c r="L39" s="78"/>
      <c r="M39" s="78"/>
      <c r="N39" s="78"/>
      <c r="O39" s="303"/>
    </row>
    <row r="40" customFormat="false" ht="12" hidden="false" customHeight="false" outlineLevel="0" collapsed="false">
      <c r="O40" s="303"/>
    </row>
    <row r="41" customFormat="false" ht="12" hidden="false" customHeight="false" outlineLevel="0" collapsed="false">
      <c r="O41" s="303"/>
    </row>
    <row r="42" customFormat="false" ht="12" hidden="false" customHeight="false" outlineLevel="0" collapsed="false">
      <c r="O42" s="303"/>
    </row>
    <row r="43" customFormat="false" ht="12" hidden="false" customHeight="false" outlineLevel="0" collapsed="false">
      <c r="O43" s="303"/>
    </row>
    <row r="44" customFormat="false" ht="12" hidden="false" customHeight="false" outlineLevel="0" collapsed="false">
      <c r="O44" s="303"/>
    </row>
    <row r="45" customFormat="false" ht="12" hidden="false" customHeight="false" outlineLevel="0" collapsed="false">
      <c r="O45" s="303"/>
    </row>
    <row r="46" customFormat="false" ht="12" hidden="false" customHeight="false" outlineLevel="0" collapsed="false">
      <c r="O46" s="303"/>
    </row>
    <row r="47" customFormat="false" ht="12" hidden="false" customHeight="false" outlineLevel="0" collapsed="false">
      <c r="O47" s="303"/>
    </row>
    <row r="48" customFormat="false" ht="12" hidden="false" customHeight="false" outlineLevel="0" collapsed="false">
      <c r="O48" s="303"/>
    </row>
    <row r="49" customFormat="false" ht="12" hidden="false" customHeight="false" outlineLevel="0" collapsed="false">
      <c r="O49" s="303"/>
    </row>
    <row r="50" customFormat="false" ht="12" hidden="false" customHeight="false" outlineLevel="0" collapsed="false">
      <c r="O50" s="303"/>
    </row>
    <row r="51" customFormat="false" ht="12" hidden="false" customHeight="false" outlineLevel="0" collapsed="false">
      <c r="O51" s="303"/>
    </row>
    <row r="52" customFormat="false" ht="12" hidden="false" customHeight="false" outlineLevel="0" collapsed="false">
      <c r="O52" s="308"/>
    </row>
  </sheetData>
  <mergeCells count="3">
    <mergeCell ref="A1:H1"/>
    <mergeCell ref="J1:O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O1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12" activeCellId="0" sqref="O12:O14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O12" s="1" t="s">
        <v>0</v>
      </c>
    </row>
    <row r="13" customFormat="false" ht="14.25" hidden="false" customHeight="false" outlineLevel="0" collapsed="false">
      <c r="E13" s="2"/>
      <c r="F13" s="2"/>
      <c r="G13" s="2"/>
      <c r="H13" s="2"/>
      <c r="I13" s="2"/>
      <c r="J13" s="2"/>
      <c r="K13" s="2"/>
      <c r="O13" s="2"/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O14" s="1" t="s">
        <v>1</v>
      </c>
    </row>
  </sheetData>
  <printOptions headings="false" gridLines="false" gridLinesSet="true" horizontalCentered="false" verticalCentered="false"/>
  <pageMargins left="0.827083333333333" right="0.669444444444445" top="0.945138888888889" bottom="0.945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8" min="2" style="4" width="9.62"/>
    <col collapsed="false" customWidth="true" hidden="false" outlineLevel="0" max="9" min="9" style="7" width="6.62"/>
    <col collapsed="false" customWidth="true" hidden="false" outlineLevel="0" max="16" min="10" style="4" width="11.62"/>
    <col collapsed="false" customWidth="false" hidden="false" outlineLevel="0" max="257" min="17" style="8" width="8.99"/>
  </cols>
  <sheetData>
    <row r="1" s="83" customFormat="true" ht="24.95" hidden="false" customHeight="true" outlineLevel="0" collapsed="false">
      <c r="A1" s="11" t="s">
        <v>593</v>
      </c>
      <c r="B1" s="11"/>
      <c r="C1" s="11"/>
      <c r="D1" s="11"/>
      <c r="E1" s="11"/>
      <c r="F1" s="11"/>
      <c r="G1" s="11"/>
      <c r="H1" s="11"/>
      <c r="I1" s="106"/>
      <c r="J1" s="11" t="s">
        <v>594</v>
      </c>
      <c r="K1" s="11"/>
      <c r="L1" s="11"/>
      <c r="M1" s="11"/>
      <c r="N1" s="11"/>
      <c r="O1" s="11"/>
      <c r="P1" s="11"/>
    </row>
    <row r="2" customFormat="false" ht="27" hidden="false" customHeight="true" outlineLevel="0" collapsed="false">
      <c r="A2" s="107" t="s">
        <v>389</v>
      </c>
      <c r="B2" s="14"/>
      <c r="C2" s="14"/>
      <c r="D2" s="14"/>
      <c r="E2" s="14"/>
      <c r="F2" s="14"/>
      <c r="G2" s="14"/>
      <c r="H2" s="14"/>
      <c r="J2" s="14"/>
      <c r="K2" s="14"/>
      <c r="L2" s="14"/>
      <c r="M2" s="14"/>
      <c r="N2" s="14"/>
      <c r="O2" s="14"/>
      <c r="P2" s="18" t="s">
        <v>390</v>
      </c>
    </row>
    <row r="3" customFormat="false" ht="22.5" hidden="false" customHeight="true" outlineLevel="0" collapsed="false">
      <c r="A3" s="19" t="s">
        <v>305</v>
      </c>
      <c r="B3" s="132" t="s">
        <v>126</v>
      </c>
      <c r="C3" s="132" t="s">
        <v>595</v>
      </c>
      <c r="D3" s="132" t="s">
        <v>596</v>
      </c>
      <c r="E3" s="132" t="s">
        <v>597</v>
      </c>
      <c r="F3" s="132" t="s">
        <v>598</v>
      </c>
      <c r="G3" s="132" t="s">
        <v>599</v>
      </c>
      <c r="H3" s="132" t="s">
        <v>600</v>
      </c>
      <c r="J3" s="25" t="s">
        <v>601</v>
      </c>
      <c r="K3" s="24" t="s">
        <v>602</v>
      </c>
      <c r="L3" s="24" t="s">
        <v>603</v>
      </c>
      <c r="M3" s="24" t="s">
        <v>604</v>
      </c>
      <c r="N3" s="24" t="s">
        <v>605</v>
      </c>
      <c r="O3" s="24" t="s">
        <v>606</v>
      </c>
      <c r="P3" s="210" t="s">
        <v>492</v>
      </c>
    </row>
    <row r="4" customFormat="false" ht="11.25" hidden="false" customHeight="true" outlineLevel="0" collapsed="false">
      <c r="A4" s="19"/>
      <c r="B4" s="115"/>
      <c r="C4" s="115"/>
      <c r="D4" s="115"/>
      <c r="E4" s="115"/>
      <c r="F4" s="115"/>
      <c r="G4" s="115"/>
      <c r="H4" s="115"/>
      <c r="J4" s="27"/>
      <c r="K4" s="26"/>
      <c r="L4" s="26"/>
      <c r="M4" s="26"/>
      <c r="N4" s="26"/>
      <c r="O4" s="26"/>
      <c r="P4" s="115"/>
    </row>
    <row r="5" customFormat="false" ht="11.25" hidden="false" customHeight="true" outlineLevel="0" collapsed="false">
      <c r="A5" s="19"/>
      <c r="B5" s="115"/>
      <c r="C5" s="115"/>
      <c r="D5" s="115" t="s">
        <v>607</v>
      </c>
      <c r="E5" s="280"/>
      <c r="F5" s="280"/>
      <c r="G5" s="280"/>
      <c r="H5" s="280"/>
      <c r="J5" s="91"/>
      <c r="K5" s="116"/>
      <c r="L5" s="116"/>
      <c r="M5" s="116"/>
      <c r="N5" s="116"/>
      <c r="O5" s="116"/>
      <c r="P5" s="309"/>
    </row>
    <row r="6" s="54" customFormat="true" ht="22.5" hidden="false" customHeight="true" outlineLevel="0" collapsed="false">
      <c r="A6" s="19"/>
      <c r="B6" s="120" t="s">
        <v>50</v>
      </c>
      <c r="C6" s="120" t="s">
        <v>608</v>
      </c>
      <c r="D6" s="120" t="s">
        <v>609</v>
      </c>
      <c r="E6" s="120" t="s">
        <v>610</v>
      </c>
      <c r="F6" s="120" t="s">
        <v>611</v>
      </c>
      <c r="G6" s="120" t="s">
        <v>612</v>
      </c>
      <c r="H6" s="120" t="s">
        <v>613</v>
      </c>
      <c r="I6" s="121"/>
      <c r="J6" s="96" t="s">
        <v>614</v>
      </c>
      <c r="K6" s="95" t="s">
        <v>615</v>
      </c>
      <c r="L6" s="95" t="s">
        <v>616</v>
      </c>
      <c r="M6" s="95" t="s">
        <v>617</v>
      </c>
      <c r="N6" s="95" t="s">
        <v>618</v>
      </c>
      <c r="O6" s="95" t="s">
        <v>619</v>
      </c>
      <c r="P6" s="53" t="s">
        <v>251</v>
      </c>
    </row>
    <row r="7" s="17" customFormat="true" ht="80.1" hidden="false" customHeight="true" outlineLevel="0" collapsed="false">
      <c r="A7" s="310" t="s">
        <v>134</v>
      </c>
      <c r="B7" s="288" t="n">
        <v>48</v>
      </c>
      <c r="C7" s="288" t="n">
        <v>13</v>
      </c>
      <c r="D7" s="288" t="n">
        <v>2</v>
      </c>
      <c r="E7" s="288" t="n">
        <v>1</v>
      </c>
      <c r="F7" s="288" t="s">
        <v>62</v>
      </c>
      <c r="G7" s="288" t="n">
        <v>14</v>
      </c>
      <c r="H7" s="288" t="s">
        <v>62</v>
      </c>
      <c r="I7" s="124"/>
      <c r="J7" s="288" t="s">
        <v>62</v>
      </c>
      <c r="K7" s="288" t="s">
        <v>62</v>
      </c>
      <c r="L7" s="288" t="s">
        <v>62</v>
      </c>
      <c r="M7" s="288" t="s">
        <v>62</v>
      </c>
      <c r="N7" s="288" t="n">
        <v>2</v>
      </c>
      <c r="O7" s="288" t="s">
        <v>62</v>
      </c>
      <c r="P7" s="288" t="n">
        <v>16</v>
      </c>
    </row>
    <row r="8" s="17" customFormat="true" ht="80.1" hidden="false" customHeight="true" outlineLevel="0" collapsed="false">
      <c r="A8" s="310" t="s">
        <v>135</v>
      </c>
      <c r="B8" s="288" t="n">
        <v>62</v>
      </c>
      <c r="C8" s="288" t="n">
        <v>18</v>
      </c>
      <c r="D8" s="288" t="n">
        <v>1</v>
      </c>
      <c r="E8" s="288" t="n">
        <v>4</v>
      </c>
      <c r="F8" s="288" t="s">
        <v>62</v>
      </c>
      <c r="G8" s="288" t="n">
        <v>15</v>
      </c>
      <c r="H8" s="288" t="n">
        <v>1</v>
      </c>
      <c r="I8" s="124"/>
      <c r="J8" s="288" t="s">
        <v>62</v>
      </c>
      <c r="K8" s="288" t="s">
        <v>62</v>
      </c>
      <c r="L8" s="288" t="n">
        <v>2</v>
      </c>
      <c r="M8" s="288" t="s">
        <v>62</v>
      </c>
      <c r="N8" s="288" t="n">
        <v>3</v>
      </c>
      <c r="O8" s="288" t="n">
        <v>6</v>
      </c>
      <c r="P8" s="288" t="n">
        <v>12</v>
      </c>
    </row>
    <row r="9" s="17" customFormat="true" ht="80.1" hidden="false" customHeight="true" outlineLevel="0" collapsed="false">
      <c r="A9" s="310" t="s">
        <v>136</v>
      </c>
      <c r="B9" s="288" t="n">
        <v>89</v>
      </c>
      <c r="C9" s="288" t="n">
        <v>21</v>
      </c>
      <c r="D9" s="288" t="n">
        <v>3</v>
      </c>
      <c r="E9" s="288" t="n">
        <v>2</v>
      </c>
      <c r="F9" s="288" t="s">
        <v>62</v>
      </c>
      <c r="G9" s="288" t="n">
        <v>25</v>
      </c>
      <c r="H9" s="288" t="n">
        <v>1</v>
      </c>
      <c r="I9" s="124"/>
      <c r="J9" s="288" t="s">
        <v>62</v>
      </c>
      <c r="K9" s="288" t="n">
        <v>1</v>
      </c>
      <c r="L9" s="288" t="s">
        <v>62</v>
      </c>
      <c r="M9" s="288" t="s">
        <v>62</v>
      </c>
      <c r="N9" s="288" t="n">
        <v>1</v>
      </c>
      <c r="O9" s="288" t="n">
        <v>20</v>
      </c>
      <c r="P9" s="288" t="n">
        <v>15</v>
      </c>
    </row>
    <row r="10" s="17" customFormat="true" ht="80.1" hidden="false" customHeight="true" outlineLevel="0" collapsed="false">
      <c r="A10" s="311" t="s">
        <v>137</v>
      </c>
      <c r="B10" s="288" t="n">
        <v>78</v>
      </c>
      <c r="C10" s="288" t="n">
        <v>23</v>
      </c>
      <c r="D10" s="288" t="n">
        <v>2</v>
      </c>
      <c r="E10" s="288" t="n">
        <v>9</v>
      </c>
      <c r="F10" s="288" t="s">
        <v>62</v>
      </c>
      <c r="G10" s="288" t="n">
        <v>13</v>
      </c>
      <c r="H10" s="288" t="n">
        <v>1</v>
      </c>
      <c r="I10" s="124"/>
      <c r="J10" s="288" t="s">
        <v>62</v>
      </c>
      <c r="K10" s="288" t="s">
        <v>62</v>
      </c>
      <c r="L10" s="288" t="n">
        <v>1</v>
      </c>
      <c r="M10" s="288" t="n">
        <v>1</v>
      </c>
      <c r="N10" s="288" t="n">
        <v>1</v>
      </c>
      <c r="O10" s="288" t="n">
        <v>12</v>
      </c>
      <c r="P10" s="288" t="n">
        <v>15</v>
      </c>
    </row>
    <row r="11" s="17" customFormat="true" ht="80.1" hidden="false" customHeight="true" outlineLevel="0" collapsed="false">
      <c r="A11" s="311" t="s">
        <v>138</v>
      </c>
      <c r="B11" s="288" t="n">
        <v>119</v>
      </c>
      <c r="C11" s="288" t="n">
        <v>32</v>
      </c>
      <c r="D11" s="288" t="n">
        <v>2</v>
      </c>
      <c r="E11" s="288" t="n">
        <v>6</v>
      </c>
      <c r="F11" s="288" t="n">
        <v>1</v>
      </c>
      <c r="G11" s="288" t="n">
        <v>18</v>
      </c>
      <c r="H11" s="288" t="n">
        <v>1</v>
      </c>
      <c r="I11" s="124"/>
      <c r="J11" s="288" t="n">
        <v>1</v>
      </c>
      <c r="K11" s="288" t="s">
        <v>62</v>
      </c>
      <c r="L11" s="288" t="n">
        <v>3</v>
      </c>
      <c r="M11" s="288" t="n">
        <v>1</v>
      </c>
      <c r="N11" s="288" t="n">
        <v>4</v>
      </c>
      <c r="O11" s="288" t="n">
        <v>20</v>
      </c>
      <c r="P11" s="288" t="n">
        <v>30</v>
      </c>
    </row>
    <row r="12" s="101" customFormat="true" ht="80.1" hidden="false" customHeight="true" outlineLevel="0" collapsed="false">
      <c r="A12" s="312" t="s">
        <v>61</v>
      </c>
      <c r="B12" s="290" t="n">
        <v>77</v>
      </c>
      <c r="C12" s="290" t="n">
        <v>24</v>
      </c>
      <c r="D12" s="290" t="n">
        <v>1</v>
      </c>
      <c r="E12" s="290" t="n">
        <v>4</v>
      </c>
      <c r="F12" s="290" t="s">
        <v>62</v>
      </c>
      <c r="G12" s="290" t="n">
        <v>15</v>
      </c>
      <c r="H12" s="290" t="n">
        <v>1</v>
      </c>
      <c r="I12" s="127"/>
      <c r="J12" s="290" t="n">
        <v>1</v>
      </c>
      <c r="K12" s="290" t="s">
        <v>62</v>
      </c>
      <c r="L12" s="290" t="n">
        <v>1</v>
      </c>
      <c r="M12" s="290" t="n">
        <v>3</v>
      </c>
      <c r="N12" s="290" t="s">
        <v>62</v>
      </c>
      <c r="O12" s="290" t="n">
        <v>12</v>
      </c>
      <c r="P12" s="290" t="n">
        <v>15</v>
      </c>
    </row>
    <row r="13" customFormat="false" ht="20.1" hidden="false" customHeight="true" outlineLevel="0" collapsed="false">
      <c r="A13" s="69"/>
      <c r="B13" s="70"/>
      <c r="C13" s="70"/>
      <c r="D13" s="70"/>
      <c r="E13" s="70"/>
      <c r="F13" s="70"/>
      <c r="G13" s="70" t="s">
        <v>16</v>
      </c>
      <c r="H13" s="70"/>
      <c r="J13" s="70"/>
      <c r="K13" s="70"/>
      <c r="L13" s="70"/>
      <c r="M13" s="70"/>
      <c r="N13" s="70"/>
      <c r="O13" s="70"/>
      <c r="P13" s="70"/>
    </row>
    <row r="14" customFormat="false" ht="15.75" hidden="false" customHeight="true" outlineLevel="0" collapsed="false">
      <c r="A14" s="131" t="s">
        <v>620</v>
      </c>
      <c r="B14" s="78"/>
      <c r="C14" s="78"/>
      <c r="D14" s="78"/>
      <c r="E14" s="78"/>
      <c r="F14" s="78"/>
      <c r="G14" s="78" t="s">
        <v>16</v>
      </c>
      <c r="H14" s="78"/>
      <c r="J14" s="78"/>
      <c r="K14" s="78"/>
      <c r="L14" s="78"/>
      <c r="M14" s="78"/>
      <c r="N14" s="78"/>
      <c r="O14" s="71"/>
      <c r="P14" s="78" t="s">
        <v>621</v>
      </c>
    </row>
    <row r="15" customFormat="false" ht="12" hidden="false" customHeight="false" outlineLevel="0" collapsed="false">
      <c r="B15" s="78"/>
      <c r="C15" s="78"/>
      <c r="D15" s="78"/>
      <c r="E15" s="78"/>
      <c r="F15" s="78"/>
      <c r="G15" s="78"/>
      <c r="H15" s="78"/>
      <c r="J15" s="78"/>
      <c r="K15" s="78"/>
      <c r="L15" s="78"/>
      <c r="M15" s="78"/>
      <c r="N15" s="78"/>
      <c r="O15" s="78"/>
      <c r="P15" s="71"/>
    </row>
    <row r="16" customFormat="false" ht="12" hidden="false" customHeight="false" outlineLevel="0" collapsed="false">
      <c r="B16" s="78"/>
      <c r="C16" s="78"/>
      <c r="D16" s="78"/>
      <c r="E16" s="78"/>
      <c r="F16" s="78"/>
      <c r="G16" s="78"/>
      <c r="H16" s="78"/>
      <c r="J16" s="78"/>
      <c r="K16" s="78"/>
      <c r="L16" s="78"/>
      <c r="M16" s="78"/>
      <c r="N16" s="78"/>
      <c r="O16" s="78"/>
      <c r="P16" s="71"/>
    </row>
    <row r="17" customFormat="false" ht="12" hidden="false" customHeight="false" outlineLevel="0" collapsed="false">
      <c r="B17" s="78"/>
      <c r="C17" s="78"/>
      <c r="D17" s="78"/>
      <c r="E17" s="78"/>
      <c r="F17" s="78"/>
      <c r="G17" s="78"/>
      <c r="H17" s="78"/>
      <c r="J17" s="78"/>
      <c r="K17" s="78"/>
      <c r="L17" s="78"/>
      <c r="M17" s="78"/>
      <c r="N17" s="78"/>
      <c r="O17" s="78"/>
      <c r="P17" s="71"/>
    </row>
    <row r="18" customFormat="false" ht="12" hidden="false" customHeight="false" outlineLevel="0" collapsed="false">
      <c r="B18" s="78"/>
      <c r="C18" s="78"/>
      <c r="D18" s="78"/>
      <c r="E18" s="78"/>
      <c r="F18" s="78"/>
      <c r="G18" s="78"/>
      <c r="H18" s="78"/>
      <c r="J18" s="78"/>
      <c r="K18" s="78"/>
      <c r="L18" s="78"/>
      <c r="M18" s="78"/>
      <c r="N18" s="78"/>
      <c r="O18" s="78"/>
      <c r="P18" s="71"/>
    </row>
    <row r="19" customFormat="false" ht="12" hidden="false" customHeight="false" outlineLevel="0" collapsed="false">
      <c r="B19" s="78"/>
      <c r="C19" s="78"/>
      <c r="D19" s="78"/>
      <c r="E19" s="78"/>
      <c r="F19" s="78"/>
      <c r="G19" s="78"/>
      <c r="H19" s="78"/>
      <c r="J19" s="78"/>
      <c r="K19" s="78"/>
      <c r="L19" s="78"/>
      <c r="M19" s="78"/>
      <c r="N19" s="78"/>
      <c r="O19" s="78"/>
      <c r="P19" s="71"/>
    </row>
    <row r="20" customFormat="false" ht="12" hidden="false" customHeight="false" outlineLevel="0" collapsed="false">
      <c r="B20" s="78"/>
      <c r="C20" s="78"/>
      <c r="D20" s="78"/>
      <c r="E20" s="78"/>
      <c r="F20" s="78"/>
      <c r="G20" s="78"/>
      <c r="H20" s="78"/>
      <c r="J20" s="78"/>
      <c r="K20" s="78"/>
      <c r="L20" s="78"/>
      <c r="M20" s="78"/>
      <c r="N20" s="78"/>
      <c r="O20" s="78"/>
      <c r="P20" s="71"/>
    </row>
    <row r="21" customFormat="false" ht="12" hidden="false" customHeight="false" outlineLevel="0" collapsed="false">
      <c r="B21" s="78"/>
      <c r="C21" s="78"/>
      <c r="D21" s="78"/>
      <c r="E21" s="78"/>
      <c r="F21" s="78"/>
      <c r="G21" s="78"/>
      <c r="H21" s="78"/>
      <c r="J21" s="78"/>
      <c r="K21" s="78"/>
      <c r="L21" s="78"/>
      <c r="M21" s="78"/>
      <c r="N21" s="78"/>
      <c r="O21" s="78"/>
      <c r="P21" s="71"/>
    </row>
    <row r="22" customFormat="false" ht="12" hidden="false" customHeight="false" outlineLevel="0" collapsed="false">
      <c r="B22" s="78"/>
      <c r="C22" s="78"/>
      <c r="D22" s="78"/>
      <c r="E22" s="78"/>
      <c r="F22" s="78"/>
      <c r="G22" s="78"/>
      <c r="H22" s="78"/>
      <c r="J22" s="78"/>
      <c r="K22" s="78"/>
      <c r="L22" s="78"/>
      <c r="M22" s="78"/>
      <c r="N22" s="78"/>
      <c r="O22" s="78"/>
      <c r="P22" s="71"/>
    </row>
    <row r="23" customFormat="false" ht="12" hidden="false" customHeight="false" outlineLevel="0" collapsed="false">
      <c r="B23" s="78"/>
      <c r="C23" s="78"/>
      <c r="D23" s="78"/>
      <c r="E23" s="78"/>
      <c r="F23" s="78"/>
      <c r="G23" s="78"/>
      <c r="H23" s="78"/>
      <c r="J23" s="78"/>
      <c r="K23" s="78"/>
      <c r="L23" s="78"/>
      <c r="M23" s="78"/>
      <c r="N23" s="78"/>
      <c r="O23" s="78"/>
      <c r="P23" s="71"/>
    </row>
    <row r="24" customFormat="false" ht="12" hidden="false" customHeight="false" outlineLevel="0" collapsed="false">
      <c r="B24" s="78"/>
      <c r="C24" s="78"/>
      <c r="D24" s="78"/>
      <c r="E24" s="78"/>
      <c r="F24" s="78"/>
      <c r="G24" s="78"/>
      <c r="H24" s="78"/>
      <c r="J24" s="78"/>
      <c r="K24" s="78"/>
      <c r="L24" s="78"/>
      <c r="M24" s="78"/>
      <c r="N24" s="78"/>
      <c r="O24" s="78"/>
      <c r="P24" s="71"/>
    </row>
    <row r="25" customFormat="false" ht="12" hidden="false" customHeight="false" outlineLevel="0" collapsed="false">
      <c r="B25" s="78"/>
      <c r="C25" s="78"/>
      <c r="D25" s="78"/>
      <c r="E25" s="78"/>
      <c r="F25" s="78"/>
      <c r="G25" s="78"/>
      <c r="H25" s="78"/>
      <c r="J25" s="78"/>
      <c r="K25" s="78"/>
      <c r="L25" s="78"/>
      <c r="M25" s="78"/>
      <c r="N25" s="78"/>
      <c r="O25" s="78"/>
      <c r="P25" s="71"/>
    </row>
    <row r="26" customFormat="false" ht="12" hidden="false" customHeight="false" outlineLevel="0" collapsed="false">
      <c r="B26" s="78"/>
      <c r="C26" s="78"/>
      <c r="D26" s="78"/>
      <c r="E26" s="78"/>
      <c r="F26" s="78"/>
      <c r="G26" s="78"/>
      <c r="H26" s="78"/>
      <c r="J26" s="78"/>
      <c r="K26" s="78"/>
      <c r="L26" s="78"/>
      <c r="M26" s="78"/>
      <c r="N26" s="78"/>
      <c r="O26" s="78"/>
      <c r="P26" s="71"/>
    </row>
    <row r="27" customFormat="false" ht="12" hidden="false" customHeight="false" outlineLevel="0" collapsed="false">
      <c r="B27" s="78"/>
      <c r="C27" s="78"/>
      <c r="D27" s="78"/>
      <c r="E27" s="78"/>
      <c r="F27" s="78"/>
      <c r="G27" s="78"/>
      <c r="H27" s="78"/>
      <c r="J27" s="78"/>
      <c r="K27" s="78"/>
      <c r="L27" s="78"/>
      <c r="M27" s="78"/>
      <c r="N27" s="78"/>
      <c r="O27" s="78"/>
      <c r="P27" s="71"/>
    </row>
    <row r="28" customFormat="false" ht="12" hidden="false" customHeight="false" outlineLevel="0" collapsed="false">
      <c r="B28" s="78"/>
      <c r="C28" s="78"/>
      <c r="D28" s="78"/>
      <c r="E28" s="78"/>
      <c r="F28" s="78"/>
      <c r="G28" s="78"/>
      <c r="H28" s="78"/>
      <c r="J28" s="78"/>
      <c r="K28" s="78"/>
      <c r="L28" s="78"/>
      <c r="M28" s="78"/>
      <c r="N28" s="78"/>
      <c r="O28" s="78"/>
      <c r="P28" s="71"/>
    </row>
    <row r="29" customFormat="false" ht="12" hidden="false" customHeight="false" outlineLevel="0" collapsed="false">
      <c r="B29" s="78"/>
      <c r="C29" s="78"/>
      <c r="D29" s="78"/>
      <c r="E29" s="78"/>
      <c r="F29" s="78"/>
      <c r="G29" s="78"/>
      <c r="H29" s="78"/>
      <c r="J29" s="78"/>
      <c r="K29" s="78"/>
      <c r="L29" s="78"/>
      <c r="M29" s="78"/>
      <c r="N29" s="78"/>
      <c r="O29" s="78"/>
      <c r="P29" s="71"/>
    </row>
    <row r="30" customFormat="false" ht="12" hidden="false" customHeight="false" outlineLevel="0" collapsed="false">
      <c r="B30" s="78"/>
      <c r="C30" s="78"/>
      <c r="D30" s="78"/>
      <c r="E30" s="78"/>
      <c r="F30" s="78"/>
      <c r="G30" s="78"/>
      <c r="H30" s="78"/>
      <c r="J30" s="78"/>
      <c r="K30" s="78"/>
      <c r="L30" s="78"/>
      <c r="M30" s="78"/>
      <c r="N30" s="78"/>
      <c r="O30" s="78"/>
      <c r="P30" s="71"/>
    </row>
    <row r="31" customFormat="false" ht="12" hidden="false" customHeight="false" outlineLevel="0" collapsed="false">
      <c r="B31" s="78"/>
      <c r="C31" s="78"/>
      <c r="D31" s="78"/>
      <c r="E31" s="78"/>
      <c r="F31" s="78"/>
      <c r="G31" s="78"/>
      <c r="H31" s="78"/>
      <c r="J31" s="78"/>
      <c r="K31" s="78"/>
      <c r="L31" s="78"/>
      <c r="M31" s="78"/>
      <c r="N31" s="78"/>
      <c r="O31" s="78"/>
      <c r="P31" s="71"/>
    </row>
    <row r="32" customFormat="false" ht="12" hidden="false" customHeight="false" outlineLevel="0" collapsed="false">
      <c r="B32" s="78"/>
      <c r="C32" s="78"/>
      <c r="D32" s="78"/>
      <c r="E32" s="78"/>
      <c r="F32" s="78"/>
      <c r="G32" s="78"/>
      <c r="H32" s="78"/>
      <c r="J32" s="78"/>
      <c r="K32" s="78"/>
      <c r="L32" s="78"/>
      <c r="M32" s="78"/>
      <c r="N32" s="78"/>
      <c r="O32" s="78"/>
      <c r="P32" s="71"/>
    </row>
    <row r="33" customFormat="false" ht="12" hidden="false" customHeight="false" outlineLevel="0" collapsed="false">
      <c r="B33" s="78"/>
      <c r="C33" s="78"/>
      <c r="D33" s="78"/>
      <c r="E33" s="78"/>
      <c r="F33" s="78"/>
      <c r="G33" s="78"/>
      <c r="H33" s="78"/>
      <c r="J33" s="78"/>
      <c r="K33" s="78"/>
      <c r="L33" s="78"/>
      <c r="M33" s="78"/>
      <c r="N33" s="78"/>
      <c r="O33" s="78"/>
      <c r="P33" s="71"/>
    </row>
    <row r="34" customFormat="false" ht="12" hidden="false" customHeight="false" outlineLevel="0" collapsed="false">
      <c r="B34" s="78"/>
      <c r="C34" s="78"/>
      <c r="D34" s="78"/>
      <c r="E34" s="78"/>
      <c r="F34" s="78"/>
      <c r="G34" s="78"/>
      <c r="H34" s="78"/>
      <c r="J34" s="78"/>
      <c r="K34" s="78"/>
      <c r="L34" s="78"/>
      <c r="M34" s="78"/>
      <c r="N34" s="78"/>
      <c r="O34" s="78"/>
      <c r="P34" s="71"/>
    </row>
    <row r="35" customFormat="false" ht="12" hidden="false" customHeight="false" outlineLevel="0" collapsed="false">
      <c r="B35" s="78"/>
      <c r="C35" s="78"/>
      <c r="D35" s="78"/>
      <c r="E35" s="78"/>
      <c r="F35" s="78"/>
      <c r="G35" s="78"/>
      <c r="H35" s="78"/>
      <c r="J35" s="78"/>
      <c r="K35" s="78"/>
      <c r="L35" s="78"/>
      <c r="M35" s="78"/>
      <c r="N35" s="78"/>
      <c r="O35" s="78"/>
      <c r="P35" s="71"/>
    </row>
    <row r="36" customFormat="false" ht="12" hidden="false" customHeight="false" outlineLevel="0" collapsed="false">
      <c r="B36" s="78"/>
      <c r="C36" s="78"/>
      <c r="D36" s="78"/>
      <c r="E36" s="78"/>
      <c r="F36" s="78"/>
      <c r="G36" s="78"/>
      <c r="H36" s="78"/>
      <c r="J36" s="78"/>
      <c r="K36" s="78"/>
      <c r="L36" s="78"/>
      <c r="M36" s="78"/>
      <c r="N36" s="78"/>
      <c r="O36" s="78"/>
      <c r="P36" s="71"/>
    </row>
    <row r="37" customFormat="false" ht="12" hidden="false" customHeight="false" outlineLevel="0" collapsed="false">
      <c r="P37" s="8"/>
    </row>
    <row r="38" customFormat="false" ht="12" hidden="false" customHeight="false" outlineLevel="0" collapsed="false">
      <c r="P38" s="8"/>
    </row>
    <row r="39" customFormat="false" ht="12" hidden="false" customHeight="false" outlineLevel="0" collapsed="false">
      <c r="P39" s="8"/>
    </row>
    <row r="40" customFormat="false" ht="12" hidden="false" customHeight="false" outlineLevel="0" collapsed="false">
      <c r="P40" s="8"/>
    </row>
    <row r="41" customFormat="false" ht="12" hidden="false" customHeight="false" outlineLevel="0" collapsed="false">
      <c r="P41" s="8"/>
    </row>
    <row r="42" customFormat="false" ht="12" hidden="false" customHeight="false" outlineLevel="0" collapsed="false">
      <c r="P42" s="8"/>
    </row>
    <row r="43" customFormat="false" ht="12" hidden="false" customHeight="false" outlineLevel="0" collapsed="false">
      <c r="P43" s="8"/>
    </row>
    <row r="44" customFormat="false" ht="12" hidden="false" customHeight="false" outlineLevel="0" collapsed="false">
      <c r="P44" s="8"/>
    </row>
    <row r="45" customFormat="false" ht="12" hidden="false" customHeight="false" outlineLevel="0" collapsed="false">
      <c r="P45" s="8"/>
    </row>
    <row r="46" customFormat="false" ht="12" hidden="false" customHeight="false" outlineLevel="0" collapsed="false">
      <c r="P46" s="8"/>
    </row>
    <row r="47" customFormat="false" ht="12" hidden="false" customHeight="false" outlineLevel="0" collapsed="false">
      <c r="P47" s="8"/>
    </row>
    <row r="48" customFormat="false" ht="12" hidden="false" customHeight="false" outlineLevel="0" collapsed="false">
      <c r="P48" s="8"/>
    </row>
    <row r="49" customFormat="false" ht="12" hidden="false" customHeight="false" outlineLevel="0" collapsed="false">
      <c r="P49" s="8"/>
    </row>
    <row r="50" customFormat="false" ht="12" hidden="false" customHeight="false" outlineLevel="0" collapsed="false">
      <c r="P50" s="8"/>
    </row>
    <row r="51" customFormat="false" ht="12" hidden="false" customHeight="false" outlineLevel="0" collapsed="false">
      <c r="P51" s="8"/>
    </row>
  </sheetData>
  <mergeCells count="3">
    <mergeCell ref="A1:H1"/>
    <mergeCell ref="J1:P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14" min="2" style="4" width="5.62"/>
    <col collapsed="false" customWidth="true" hidden="false" outlineLevel="0" max="15" min="15" style="7" width="6.62"/>
    <col collapsed="false" customWidth="true" hidden="false" outlineLevel="0" max="16" min="16" style="34" width="7.12"/>
    <col collapsed="false" customWidth="true" hidden="false" outlineLevel="0" max="24" min="17" style="4" width="7.12"/>
    <col collapsed="false" customWidth="true" hidden="false" outlineLevel="0" max="25" min="25" style="4" width="7.62"/>
    <col collapsed="false" customWidth="true" hidden="false" outlineLevel="0" max="26" min="26" style="4" width="7.12"/>
    <col collapsed="false" customWidth="true" hidden="false" outlineLevel="0" max="27" min="27" style="7" width="12.62"/>
    <col collapsed="false" customWidth="true" hidden="false" outlineLevel="0" max="36" min="28" style="4" width="5.62"/>
    <col collapsed="false" customWidth="true" hidden="false" outlineLevel="0" max="38" min="37" style="4" width="6.62"/>
    <col collapsed="false" customWidth="true" hidden="false" outlineLevel="0" max="40" min="39" style="4" width="5.62"/>
    <col collapsed="false" customWidth="true" hidden="false" outlineLevel="0" max="41" min="41" style="8" width="6.62"/>
    <col collapsed="false" customWidth="true" hidden="false" outlineLevel="0" max="43" min="42" style="8" width="7.12"/>
    <col collapsed="false" customWidth="true" hidden="false" outlineLevel="0" max="44" min="44" style="8" width="7.62"/>
    <col collapsed="false" customWidth="true" hidden="false" outlineLevel="0" max="46" min="45" style="8" width="7.12"/>
    <col collapsed="false" customWidth="true" hidden="false" outlineLevel="0" max="47" min="47" style="8" width="8.62"/>
    <col collapsed="false" customWidth="true" hidden="false" outlineLevel="0" max="48" min="48" style="8" width="7.62"/>
    <col collapsed="false" customWidth="true" hidden="false" outlineLevel="0" max="49" min="49" style="313" width="7.62"/>
    <col collapsed="false" customWidth="true" hidden="false" outlineLevel="0" max="50" min="50" style="313" width="9.62"/>
    <col collapsed="false" customWidth="true" hidden="false" outlineLevel="0" max="51" min="51" style="313" width="7.62"/>
    <col collapsed="false" customWidth="false" hidden="false" outlineLevel="0" max="257" min="52" style="8" width="8.99"/>
  </cols>
  <sheetData>
    <row r="1" s="12" customFormat="true" ht="24" hidden="false" customHeight="true" outlineLevel="0" collapsed="false">
      <c r="A1" s="11" t="s">
        <v>62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203"/>
      <c r="P1" s="11" t="s">
        <v>623</v>
      </c>
      <c r="Q1" s="11"/>
      <c r="R1" s="11"/>
      <c r="S1" s="11"/>
      <c r="T1" s="11"/>
      <c r="U1" s="11"/>
      <c r="V1" s="11"/>
      <c r="W1" s="11"/>
      <c r="X1" s="11"/>
      <c r="Y1" s="11"/>
      <c r="Z1" s="11"/>
      <c r="AA1" s="11" t="s">
        <v>624</v>
      </c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82"/>
      <c r="AP1" s="11" t="s">
        <v>625</v>
      </c>
      <c r="AQ1" s="11"/>
      <c r="AR1" s="11"/>
      <c r="AS1" s="11"/>
      <c r="AT1" s="11"/>
      <c r="AU1" s="11"/>
      <c r="AV1" s="11"/>
      <c r="AW1" s="11"/>
      <c r="AX1" s="11"/>
      <c r="AY1" s="11"/>
    </row>
    <row r="2" customFormat="false" ht="27" hidden="false" customHeight="true" outlineLevel="0" collapsed="false">
      <c r="A2" s="107" t="s">
        <v>62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P2" s="15"/>
      <c r="Q2" s="14"/>
      <c r="R2" s="14"/>
      <c r="S2" s="14"/>
      <c r="T2" s="14"/>
      <c r="U2" s="14"/>
      <c r="V2" s="14"/>
      <c r="W2" s="14"/>
      <c r="X2" s="14"/>
      <c r="Y2" s="14"/>
      <c r="Z2" s="18" t="s">
        <v>627</v>
      </c>
      <c r="AA2" s="314" t="s">
        <v>626</v>
      </c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8"/>
      <c r="AM2" s="18"/>
      <c r="AN2" s="18"/>
      <c r="AO2" s="71"/>
      <c r="AP2" s="14"/>
      <c r="AQ2" s="18"/>
      <c r="AR2" s="14"/>
      <c r="AS2" s="14"/>
      <c r="AT2" s="14"/>
      <c r="AU2" s="14"/>
      <c r="AV2" s="14"/>
      <c r="AW2" s="315"/>
      <c r="AX2" s="315"/>
      <c r="AY2" s="18" t="s">
        <v>627</v>
      </c>
    </row>
    <row r="3" s="114" customFormat="true" ht="15.75" hidden="false" customHeight="true" outlineLevel="0" collapsed="false">
      <c r="A3" s="19" t="s">
        <v>305</v>
      </c>
      <c r="B3" s="108" t="s">
        <v>7</v>
      </c>
      <c r="C3" s="24" t="s">
        <v>628</v>
      </c>
      <c r="D3" s="24"/>
      <c r="E3" s="24"/>
      <c r="F3" s="24"/>
      <c r="G3" s="24"/>
      <c r="H3" s="24"/>
      <c r="I3" s="162" t="s">
        <v>629</v>
      </c>
      <c r="J3" s="162"/>
      <c r="K3" s="162"/>
      <c r="L3" s="162"/>
      <c r="M3" s="162"/>
      <c r="N3" s="162"/>
      <c r="O3" s="110"/>
      <c r="P3" s="316" t="s">
        <v>630</v>
      </c>
      <c r="Q3" s="316"/>
      <c r="R3" s="316"/>
      <c r="S3" s="112" t="s">
        <v>631</v>
      </c>
      <c r="T3" s="112"/>
      <c r="U3" s="112"/>
      <c r="V3" s="112"/>
      <c r="W3" s="112"/>
      <c r="X3" s="317" t="s">
        <v>632</v>
      </c>
      <c r="Y3" s="317" t="s">
        <v>633</v>
      </c>
      <c r="Z3" s="318" t="s">
        <v>634</v>
      </c>
      <c r="AA3" s="19" t="s">
        <v>305</v>
      </c>
      <c r="AB3" s="277" t="s">
        <v>635</v>
      </c>
      <c r="AC3" s="277"/>
      <c r="AD3" s="277"/>
      <c r="AE3" s="277"/>
      <c r="AF3" s="277"/>
      <c r="AG3" s="319" t="s">
        <v>636</v>
      </c>
      <c r="AH3" s="319"/>
      <c r="AI3" s="319"/>
      <c r="AJ3" s="319"/>
      <c r="AK3" s="317" t="s">
        <v>637</v>
      </c>
      <c r="AL3" s="320" t="s">
        <v>638</v>
      </c>
      <c r="AM3" s="320"/>
      <c r="AN3" s="320"/>
      <c r="AO3" s="321"/>
      <c r="AP3" s="197" t="s">
        <v>639</v>
      </c>
      <c r="AQ3" s="197"/>
      <c r="AR3" s="197"/>
      <c r="AS3" s="197"/>
      <c r="AT3" s="197"/>
      <c r="AU3" s="277" t="s">
        <v>640</v>
      </c>
      <c r="AV3" s="277"/>
      <c r="AW3" s="277"/>
      <c r="AX3" s="322" t="s">
        <v>641</v>
      </c>
      <c r="AY3" s="323" t="s">
        <v>157</v>
      </c>
    </row>
    <row r="4" s="114" customFormat="true" ht="15.75" hidden="false" customHeight="true" outlineLevel="0" collapsed="false">
      <c r="A4" s="19"/>
      <c r="B4" s="35"/>
      <c r="C4" s="324" t="s">
        <v>642</v>
      </c>
      <c r="D4" s="324"/>
      <c r="E4" s="324"/>
      <c r="F4" s="324"/>
      <c r="G4" s="324"/>
      <c r="H4" s="324"/>
      <c r="I4" s="325" t="s">
        <v>643</v>
      </c>
      <c r="J4" s="325"/>
      <c r="K4" s="325"/>
      <c r="L4" s="325"/>
      <c r="M4" s="325"/>
      <c r="N4" s="325"/>
      <c r="O4" s="110"/>
      <c r="P4" s="197" t="s">
        <v>644</v>
      </c>
      <c r="Q4" s="197"/>
      <c r="R4" s="197"/>
      <c r="S4" s="324" t="s">
        <v>645</v>
      </c>
      <c r="T4" s="324"/>
      <c r="U4" s="324"/>
      <c r="V4" s="324"/>
      <c r="W4" s="324"/>
      <c r="X4" s="326"/>
      <c r="Y4" s="317" t="s">
        <v>646</v>
      </c>
      <c r="Z4" s="318" t="s">
        <v>647</v>
      </c>
      <c r="AA4" s="19"/>
      <c r="AB4" s="317" t="s">
        <v>648</v>
      </c>
      <c r="AC4" s="317" t="s">
        <v>649</v>
      </c>
      <c r="AD4" s="317" t="s">
        <v>650</v>
      </c>
      <c r="AE4" s="317" t="s">
        <v>651</v>
      </c>
      <c r="AF4" s="317" t="s">
        <v>652</v>
      </c>
      <c r="AG4" s="327" t="s">
        <v>653</v>
      </c>
      <c r="AH4" s="328" t="s">
        <v>654</v>
      </c>
      <c r="AI4" s="328"/>
      <c r="AJ4" s="328"/>
      <c r="AK4" s="318" t="s">
        <v>655</v>
      </c>
      <c r="AL4" s="329" t="s">
        <v>656</v>
      </c>
      <c r="AM4" s="329"/>
      <c r="AN4" s="329"/>
      <c r="AO4" s="321"/>
      <c r="AP4" s="330" t="s">
        <v>657</v>
      </c>
      <c r="AQ4" s="331" t="s">
        <v>658</v>
      </c>
      <c r="AR4" s="327" t="s">
        <v>659</v>
      </c>
      <c r="AS4" s="332" t="s">
        <v>660</v>
      </c>
      <c r="AT4" s="327" t="s">
        <v>661</v>
      </c>
      <c r="AU4" s="327" t="s">
        <v>662</v>
      </c>
      <c r="AV4" s="327" t="s">
        <v>663</v>
      </c>
      <c r="AW4" s="333" t="s">
        <v>664</v>
      </c>
      <c r="AX4" s="334"/>
      <c r="AY4" s="335"/>
    </row>
    <row r="5" s="114" customFormat="true" ht="15.75" hidden="false" customHeight="true" outlineLevel="0" collapsed="false">
      <c r="A5" s="19"/>
      <c r="B5" s="35"/>
      <c r="C5" s="108" t="s">
        <v>665</v>
      </c>
      <c r="D5" s="336" t="s">
        <v>666</v>
      </c>
      <c r="E5" s="336" t="s">
        <v>667</v>
      </c>
      <c r="F5" s="336" t="s">
        <v>668</v>
      </c>
      <c r="G5" s="336" t="s">
        <v>669</v>
      </c>
      <c r="H5" s="336" t="s">
        <v>670</v>
      </c>
      <c r="I5" s="332" t="s">
        <v>665</v>
      </c>
      <c r="J5" s="337" t="s">
        <v>671</v>
      </c>
      <c r="K5" s="338" t="s">
        <v>672</v>
      </c>
      <c r="L5" s="324" t="s">
        <v>673</v>
      </c>
      <c r="M5" s="324" t="s">
        <v>674</v>
      </c>
      <c r="N5" s="325" t="s">
        <v>675</v>
      </c>
      <c r="O5" s="110"/>
      <c r="P5" s="330" t="s">
        <v>676</v>
      </c>
      <c r="Q5" s="336" t="s">
        <v>677</v>
      </c>
      <c r="R5" s="336" t="s">
        <v>675</v>
      </c>
      <c r="S5" s="332" t="s">
        <v>676</v>
      </c>
      <c r="T5" s="339" t="s">
        <v>678</v>
      </c>
      <c r="U5" s="339" t="s">
        <v>679</v>
      </c>
      <c r="V5" s="317" t="s">
        <v>680</v>
      </c>
      <c r="W5" s="317" t="s">
        <v>681</v>
      </c>
      <c r="X5" s="243" t="s">
        <v>682</v>
      </c>
      <c r="Y5" s="243" t="s">
        <v>683</v>
      </c>
      <c r="Z5" s="238"/>
      <c r="AA5" s="19"/>
      <c r="AB5" s="243"/>
      <c r="AC5" s="243"/>
      <c r="AD5" s="243"/>
      <c r="AE5" s="317" t="s">
        <v>684</v>
      </c>
      <c r="AF5" s="326"/>
      <c r="AG5" s="317" t="s">
        <v>655</v>
      </c>
      <c r="AH5" s="317" t="s">
        <v>685</v>
      </c>
      <c r="AI5" s="317" t="s">
        <v>686</v>
      </c>
      <c r="AJ5" s="317" t="s">
        <v>687</v>
      </c>
      <c r="AK5" s="340" t="s">
        <v>688</v>
      </c>
      <c r="AL5" s="327" t="s">
        <v>665</v>
      </c>
      <c r="AM5" s="243" t="s">
        <v>689</v>
      </c>
      <c r="AN5" s="238" t="s">
        <v>690</v>
      </c>
      <c r="AO5" s="238"/>
      <c r="AP5" s="340" t="s">
        <v>691</v>
      </c>
      <c r="AQ5" s="340" t="s">
        <v>692</v>
      </c>
      <c r="AR5" s="341" t="s">
        <v>693</v>
      </c>
      <c r="AS5" s="341" t="s">
        <v>694</v>
      </c>
      <c r="AT5" s="341" t="s">
        <v>695</v>
      </c>
      <c r="AU5" s="341" t="s">
        <v>696</v>
      </c>
      <c r="AV5" s="341"/>
      <c r="AW5" s="341"/>
      <c r="AX5" s="342" t="s">
        <v>697</v>
      </c>
      <c r="AY5" s="67" t="s">
        <v>170</v>
      </c>
    </row>
    <row r="6" s="114" customFormat="true" ht="15.75" hidden="false" customHeight="true" outlineLevel="0" collapsed="false">
      <c r="A6" s="19"/>
      <c r="B6" s="324" t="s">
        <v>50</v>
      </c>
      <c r="C6" s="111" t="s">
        <v>50</v>
      </c>
      <c r="D6" s="336"/>
      <c r="E6" s="336"/>
      <c r="F6" s="336"/>
      <c r="G6" s="336"/>
      <c r="H6" s="336"/>
      <c r="I6" s="324" t="s">
        <v>50</v>
      </c>
      <c r="J6" s="337"/>
      <c r="K6" s="337"/>
      <c r="L6" s="324"/>
      <c r="M6" s="324"/>
      <c r="N6" s="325"/>
      <c r="O6" s="110"/>
      <c r="P6" s="338" t="s">
        <v>50</v>
      </c>
      <c r="Q6" s="336"/>
      <c r="R6" s="336"/>
      <c r="S6" s="324" t="s">
        <v>50</v>
      </c>
      <c r="T6" s="339"/>
      <c r="U6" s="339"/>
      <c r="V6" s="338" t="s">
        <v>698</v>
      </c>
      <c r="W6" s="338" t="s">
        <v>699</v>
      </c>
      <c r="X6" s="338" t="s">
        <v>700</v>
      </c>
      <c r="Y6" s="338" t="s">
        <v>701</v>
      </c>
      <c r="Z6" s="111"/>
      <c r="AA6" s="19"/>
      <c r="AB6" s="338"/>
      <c r="AC6" s="338"/>
      <c r="AD6" s="338"/>
      <c r="AE6" s="338"/>
      <c r="AF6" s="338"/>
      <c r="AG6" s="338"/>
      <c r="AH6" s="324"/>
      <c r="AI6" s="343"/>
      <c r="AJ6" s="338"/>
      <c r="AK6" s="344" t="s">
        <v>702</v>
      </c>
      <c r="AL6" s="345" t="s">
        <v>50</v>
      </c>
      <c r="AM6" s="346"/>
      <c r="AN6" s="347"/>
      <c r="AO6" s="323"/>
      <c r="AP6" s="348" t="s">
        <v>703</v>
      </c>
      <c r="AQ6" s="348" t="s">
        <v>704</v>
      </c>
      <c r="AR6" s="344" t="s">
        <v>705</v>
      </c>
      <c r="AS6" s="344" t="s">
        <v>706</v>
      </c>
      <c r="AT6" s="344" t="s">
        <v>707</v>
      </c>
      <c r="AU6" s="344" t="s">
        <v>704</v>
      </c>
      <c r="AV6" s="344" t="s">
        <v>708</v>
      </c>
      <c r="AW6" s="344" t="s">
        <v>709</v>
      </c>
      <c r="AX6" s="344" t="s">
        <v>710</v>
      </c>
      <c r="AY6" s="349" t="s">
        <v>711</v>
      </c>
    </row>
    <row r="7" s="17" customFormat="true" ht="80.1" hidden="false" customHeight="true" outlineLevel="0" collapsed="false">
      <c r="A7" s="158" t="n">
        <v>1992</v>
      </c>
      <c r="B7" s="76" t="n">
        <v>19</v>
      </c>
      <c r="C7" s="76" t="s">
        <v>62</v>
      </c>
      <c r="D7" s="76" t="s">
        <v>62</v>
      </c>
      <c r="E7" s="76" t="n">
        <v>1</v>
      </c>
      <c r="F7" s="76" t="s">
        <v>62</v>
      </c>
      <c r="G7" s="76" t="s">
        <v>62</v>
      </c>
      <c r="H7" s="76" t="s">
        <v>62</v>
      </c>
      <c r="I7" s="76" t="n">
        <v>1</v>
      </c>
      <c r="J7" s="76" t="s">
        <v>62</v>
      </c>
      <c r="K7" s="76" t="s">
        <v>62</v>
      </c>
      <c r="L7" s="76" t="s">
        <v>62</v>
      </c>
      <c r="M7" s="76" t="n">
        <v>7</v>
      </c>
      <c r="N7" s="76" t="s">
        <v>62</v>
      </c>
      <c r="O7" s="350"/>
      <c r="P7" s="76" t="n">
        <v>4</v>
      </c>
      <c r="Q7" s="76" t="s">
        <v>62</v>
      </c>
      <c r="R7" s="76" t="n">
        <v>1</v>
      </c>
      <c r="S7" s="76" t="s">
        <v>483</v>
      </c>
      <c r="T7" s="76" t="s">
        <v>483</v>
      </c>
      <c r="U7" s="76" t="n">
        <v>2</v>
      </c>
      <c r="V7" s="76" t="n">
        <v>1</v>
      </c>
      <c r="W7" s="76" t="n">
        <v>1</v>
      </c>
      <c r="X7" s="76" t="s">
        <v>62</v>
      </c>
      <c r="Y7" s="76" t="s">
        <v>62</v>
      </c>
      <c r="Z7" s="76" t="s">
        <v>62</v>
      </c>
      <c r="AA7" s="158" t="n">
        <v>1992</v>
      </c>
      <c r="AB7" s="76" t="n">
        <v>19</v>
      </c>
      <c r="AC7" s="76" t="s">
        <v>62</v>
      </c>
      <c r="AD7" s="76" t="s">
        <v>62</v>
      </c>
      <c r="AE7" s="76" t="n">
        <v>1</v>
      </c>
      <c r="AF7" s="76" t="s">
        <v>62</v>
      </c>
      <c r="AG7" s="76" t="s">
        <v>62</v>
      </c>
      <c r="AH7" s="76" t="n">
        <v>1</v>
      </c>
      <c r="AI7" s="76" t="s">
        <v>62</v>
      </c>
      <c r="AJ7" s="76" t="s">
        <v>62</v>
      </c>
      <c r="AK7" s="76" t="s">
        <v>62</v>
      </c>
      <c r="AL7" s="76" t="n">
        <v>4</v>
      </c>
      <c r="AM7" s="76" t="s">
        <v>62</v>
      </c>
      <c r="AN7" s="76" t="n">
        <v>1</v>
      </c>
      <c r="AO7" s="351"/>
      <c r="AP7" s="76" t="s">
        <v>483</v>
      </c>
      <c r="AQ7" s="76" t="s">
        <v>483</v>
      </c>
      <c r="AR7" s="76" t="n">
        <v>2</v>
      </c>
      <c r="AS7" s="76" t="n">
        <v>1</v>
      </c>
      <c r="AT7" s="76" t="n">
        <v>1</v>
      </c>
      <c r="AU7" s="76" t="s">
        <v>62</v>
      </c>
      <c r="AV7" s="245" t="s">
        <v>62</v>
      </c>
      <c r="AW7" s="76" t="n">
        <v>1</v>
      </c>
      <c r="AX7" s="76" t="s">
        <v>62</v>
      </c>
      <c r="AY7" s="76" t="s">
        <v>62</v>
      </c>
    </row>
    <row r="8" s="17" customFormat="true" ht="80.1" hidden="false" customHeight="true" outlineLevel="0" collapsed="false">
      <c r="A8" s="158" t="n">
        <v>1993</v>
      </c>
      <c r="B8" s="76" t="n">
        <v>21</v>
      </c>
      <c r="C8" s="76" t="n">
        <f aca="false">SUM(D8:H8)</f>
        <v>1</v>
      </c>
      <c r="D8" s="76" t="s">
        <v>62</v>
      </c>
      <c r="E8" s="76" t="n">
        <v>1</v>
      </c>
      <c r="F8" s="76" t="s">
        <v>62</v>
      </c>
      <c r="G8" s="76" t="s">
        <v>62</v>
      </c>
      <c r="H8" s="76" t="s">
        <v>62</v>
      </c>
      <c r="I8" s="76" t="n">
        <v>1</v>
      </c>
      <c r="J8" s="76" t="s">
        <v>62</v>
      </c>
      <c r="K8" s="76" t="s">
        <v>62</v>
      </c>
      <c r="L8" s="76" t="s">
        <v>62</v>
      </c>
      <c r="M8" s="76" t="n">
        <v>8</v>
      </c>
      <c r="N8" s="76" t="n">
        <v>1</v>
      </c>
      <c r="O8" s="350"/>
      <c r="P8" s="76" t="n">
        <v>2</v>
      </c>
      <c r="Q8" s="76" t="s">
        <v>62</v>
      </c>
      <c r="R8" s="76" t="n">
        <v>2</v>
      </c>
      <c r="S8" s="76" t="s">
        <v>483</v>
      </c>
      <c r="T8" s="76" t="s">
        <v>483</v>
      </c>
      <c r="U8" s="76" t="n">
        <v>2</v>
      </c>
      <c r="V8" s="76" t="n">
        <v>1</v>
      </c>
      <c r="W8" s="76" t="n">
        <v>1</v>
      </c>
      <c r="X8" s="76" t="n">
        <v>1</v>
      </c>
      <c r="Y8" s="76" t="s">
        <v>62</v>
      </c>
      <c r="Z8" s="76" t="s">
        <v>62</v>
      </c>
      <c r="AA8" s="158" t="n">
        <v>1993</v>
      </c>
      <c r="AB8" s="76" t="n">
        <v>21</v>
      </c>
      <c r="AC8" s="76" t="s">
        <v>62</v>
      </c>
      <c r="AD8" s="76" t="s">
        <v>62</v>
      </c>
      <c r="AE8" s="76" t="n">
        <v>1</v>
      </c>
      <c r="AF8" s="76" t="s">
        <v>62</v>
      </c>
      <c r="AG8" s="76" t="s">
        <v>62</v>
      </c>
      <c r="AH8" s="76" t="n">
        <v>1</v>
      </c>
      <c r="AI8" s="76" t="s">
        <v>62</v>
      </c>
      <c r="AJ8" s="76" t="s">
        <v>62</v>
      </c>
      <c r="AK8" s="76" t="n">
        <v>1</v>
      </c>
      <c r="AL8" s="76" t="n">
        <v>2</v>
      </c>
      <c r="AM8" s="76" t="s">
        <v>62</v>
      </c>
      <c r="AN8" s="76" t="n">
        <v>2</v>
      </c>
      <c r="AO8" s="351"/>
      <c r="AP8" s="76" t="s">
        <v>483</v>
      </c>
      <c r="AQ8" s="76" t="s">
        <v>483</v>
      </c>
      <c r="AR8" s="76" t="n">
        <v>2</v>
      </c>
      <c r="AS8" s="76" t="n">
        <v>1</v>
      </c>
      <c r="AT8" s="76" t="n">
        <v>1</v>
      </c>
      <c r="AU8" s="76" t="n">
        <v>1</v>
      </c>
      <c r="AV8" s="245" t="s">
        <v>62</v>
      </c>
      <c r="AW8" s="76" t="n">
        <v>1</v>
      </c>
      <c r="AX8" s="76" t="s">
        <v>62</v>
      </c>
      <c r="AY8" s="76" t="s">
        <v>62</v>
      </c>
    </row>
    <row r="9" s="17" customFormat="true" ht="80.1" hidden="false" customHeight="true" outlineLevel="0" collapsed="false">
      <c r="A9" s="158" t="n">
        <v>1994</v>
      </c>
      <c r="B9" s="76" t="n">
        <v>21</v>
      </c>
      <c r="C9" s="76" t="n">
        <f aca="false">SUM(D9:H9)</f>
        <v>1</v>
      </c>
      <c r="D9" s="76" t="s">
        <v>62</v>
      </c>
      <c r="E9" s="76" t="n">
        <v>1</v>
      </c>
      <c r="F9" s="76" t="s">
        <v>62</v>
      </c>
      <c r="G9" s="76" t="s">
        <v>62</v>
      </c>
      <c r="H9" s="76" t="s">
        <v>62</v>
      </c>
      <c r="I9" s="76" t="n">
        <v>1</v>
      </c>
      <c r="J9" s="76" t="s">
        <v>62</v>
      </c>
      <c r="K9" s="76" t="s">
        <v>62</v>
      </c>
      <c r="L9" s="76" t="s">
        <v>62</v>
      </c>
      <c r="M9" s="76" t="n">
        <v>8</v>
      </c>
      <c r="N9" s="76" t="n">
        <v>1</v>
      </c>
      <c r="O9" s="350"/>
      <c r="P9" s="76" t="n">
        <v>2</v>
      </c>
      <c r="Q9" s="76" t="s">
        <v>62</v>
      </c>
      <c r="R9" s="76" t="n">
        <v>2</v>
      </c>
      <c r="S9" s="76" t="s">
        <v>483</v>
      </c>
      <c r="T9" s="76" t="s">
        <v>483</v>
      </c>
      <c r="U9" s="76" t="n">
        <v>2</v>
      </c>
      <c r="V9" s="76" t="n">
        <v>1</v>
      </c>
      <c r="W9" s="76" t="n">
        <v>1</v>
      </c>
      <c r="X9" s="76" t="n">
        <v>1</v>
      </c>
      <c r="Y9" s="76" t="s">
        <v>62</v>
      </c>
      <c r="Z9" s="76" t="s">
        <v>62</v>
      </c>
      <c r="AA9" s="158" t="n">
        <v>1994</v>
      </c>
      <c r="AB9" s="76" t="n">
        <v>21</v>
      </c>
      <c r="AC9" s="76" t="s">
        <v>62</v>
      </c>
      <c r="AD9" s="76" t="s">
        <v>62</v>
      </c>
      <c r="AE9" s="76" t="n">
        <v>1</v>
      </c>
      <c r="AF9" s="76" t="s">
        <v>62</v>
      </c>
      <c r="AG9" s="76" t="s">
        <v>62</v>
      </c>
      <c r="AH9" s="76" t="n">
        <v>1</v>
      </c>
      <c r="AI9" s="76" t="s">
        <v>62</v>
      </c>
      <c r="AJ9" s="76" t="s">
        <v>62</v>
      </c>
      <c r="AK9" s="76" t="n">
        <v>1</v>
      </c>
      <c r="AL9" s="76" t="n">
        <v>2</v>
      </c>
      <c r="AM9" s="76" t="s">
        <v>62</v>
      </c>
      <c r="AN9" s="76" t="n">
        <v>2</v>
      </c>
      <c r="AO9" s="351"/>
      <c r="AP9" s="76" t="s">
        <v>483</v>
      </c>
      <c r="AQ9" s="76" t="s">
        <v>483</v>
      </c>
      <c r="AR9" s="76" t="n">
        <v>2</v>
      </c>
      <c r="AS9" s="76" t="n">
        <v>1</v>
      </c>
      <c r="AT9" s="76" t="n">
        <v>1</v>
      </c>
      <c r="AU9" s="76" t="n">
        <v>1</v>
      </c>
      <c r="AV9" s="245" t="s">
        <v>62</v>
      </c>
      <c r="AW9" s="76" t="n">
        <v>1</v>
      </c>
      <c r="AX9" s="76" t="s">
        <v>62</v>
      </c>
      <c r="AY9" s="76" t="s">
        <v>62</v>
      </c>
    </row>
    <row r="10" s="17" customFormat="true" ht="80.1" hidden="false" customHeight="true" outlineLevel="0" collapsed="false">
      <c r="A10" s="122" t="s">
        <v>137</v>
      </c>
      <c r="B10" s="76" t="n">
        <v>31</v>
      </c>
      <c r="C10" s="76" t="n">
        <f aca="false">SUM(D10:H10)</f>
        <v>1</v>
      </c>
      <c r="D10" s="76" t="s">
        <v>62</v>
      </c>
      <c r="E10" s="76" t="n">
        <v>1</v>
      </c>
      <c r="F10" s="76" t="s">
        <v>62</v>
      </c>
      <c r="G10" s="76" t="s">
        <v>62</v>
      </c>
      <c r="H10" s="76" t="s">
        <v>62</v>
      </c>
      <c r="I10" s="76" t="n">
        <v>1</v>
      </c>
      <c r="J10" s="76" t="s">
        <v>62</v>
      </c>
      <c r="K10" s="76" t="s">
        <v>62</v>
      </c>
      <c r="L10" s="76" t="s">
        <v>62</v>
      </c>
      <c r="M10" s="76" t="n">
        <v>7</v>
      </c>
      <c r="N10" s="76" t="n">
        <v>7</v>
      </c>
      <c r="O10" s="350"/>
      <c r="P10" s="76" t="n">
        <v>3</v>
      </c>
      <c r="Q10" s="76" t="s">
        <v>62</v>
      </c>
      <c r="R10" s="76" t="n">
        <v>2</v>
      </c>
      <c r="S10" s="76" t="n">
        <v>2</v>
      </c>
      <c r="T10" s="76" t="s">
        <v>483</v>
      </c>
      <c r="U10" s="76" t="n">
        <v>4</v>
      </c>
      <c r="V10" s="76" t="n">
        <v>1</v>
      </c>
      <c r="W10" s="76" t="n">
        <v>1</v>
      </c>
      <c r="X10" s="76" t="n">
        <v>1</v>
      </c>
      <c r="Y10" s="76" t="s">
        <v>62</v>
      </c>
      <c r="Z10" s="76" t="s">
        <v>62</v>
      </c>
      <c r="AA10" s="352" t="s">
        <v>137</v>
      </c>
      <c r="AB10" s="76" t="n">
        <v>31</v>
      </c>
      <c r="AC10" s="76" t="s">
        <v>62</v>
      </c>
      <c r="AD10" s="76" t="s">
        <v>62</v>
      </c>
      <c r="AE10" s="76" t="n">
        <v>1</v>
      </c>
      <c r="AF10" s="76" t="s">
        <v>62</v>
      </c>
      <c r="AG10" s="76" t="s">
        <v>62</v>
      </c>
      <c r="AH10" s="76" t="n">
        <v>1</v>
      </c>
      <c r="AI10" s="76" t="s">
        <v>62</v>
      </c>
      <c r="AJ10" s="76" t="s">
        <v>62</v>
      </c>
      <c r="AK10" s="76" t="n">
        <v>7</v>
      </c>
      <c r="AL10" s="76" t="n">
        <v>3</v>
      </c>
      <c r="AM10" s="76" t="s">
        <v>62</v>
      </c>
      <c r="AN10" s="76" t="n">
        <v>2</v>
      </c>
      <c r="AO10" s="351"/>
      <c r="AP10" s="76" t="n">
        <v>2</v>
      </c>
      <c r="AQ10" s="76" t="s">
        <v>483</v>
      </c>
      <c r="AR10" s="76" t="n">
        <v>4</v>
      </c>
      <c r="AS10" s="76" t="n">
        <v>1</v>
      </c>
      <c r="AT10" s="76" t="n">
        <v>1</v>
      </c>
      <c r="AU10" s="76" t="n">
        <v>1</v>
      </c>
      <c r="AV10" s="245" t="s">
        <v>62</v>
      </c>
      <c r="AW10" s="76" t="n">
        <v>1</v>
      </c>
      <c r="AX10" s="76" t="s">
        <v>62</v>
      </c>
      <c r="AY10" s="76" t="s">
        <v>62</v>
      </c>
    </row>
    <row r="11" s="34" customFormat="true" ht="80.1" hidden="false" customHeight="true" outlineLevel="0" collapsed="false">
      <c r="A11" s="122" t="s">
        <v>138</v>
      </c>
      <c r="B11" s="76" t="n">
        <v>31</v>
      </c>
      <c r="C11" s="76" t="n">
        <f aca="false">SUM(D11:H11)</f>
        <v>1</v>
      </c>
      <c r="D11" s="76" t="s">
        <v>62</v>
      </c>
      <c r="E11" s="76" t="n">
        <v>1</v>
      </c>
      <c r="F11" s="76" t="s">
        <v>62</v>
      </c>
      <c r="G11" s="76" t="s">
        <v>62</v>
      </c>
      <c r="H11" s="76" t="s">
        <v>62</v>
      </c>
      <c r="I11" s="76" t="n">
        <v>1</v>
      </c>
      <c r="J11" s="76" t="s">
        <v>62</v>
      </c>
      <c r="K11" s="76" t="s">
        <v>62</v>
      </c>
      <c r="L11" s="76" t="s">
        <v>62</v>
      </c>
      <c r="M11" s="76" t="n">
        <v>15</v>
      </c>
      <c r="N11" s="76" t="n">
        <v>2</v>
      </c>
      <c r="O11" s="350"/>
      <c r="P11" s="76" t="n">
        <f aca="false">SUM(Q11:R11)</f>
        <v>2</v>
      </c>
      <c r="Q11" s="76" t="s">
        <v>62</v>
      </c>
      <c r="R11" s="76" t="n">
        <v>2</v>
      </c>
      <c r="S11" s="76" t="n">
        <v>1</v>
      </c>
      <c r="T11" s="76" t="n">
        <v>1</v>
      </c>
      <c r="U11" s="76" t="n">
        <v>4</v>
      </c>
      <c r="V11" s="76" t="n">
        <v>1</v>
      </c>
      <c r="W11" s="76" t="n">
        <v>1</v>
      </c>
      <c r="X11" s="76" t="n">
        <v>1</v>
      </c>
      <c r="Y11" s="76" t="s">
        <v>62</v>
      </c>
      <c r="Z11" s="76" t="s">
        <v>62</v>
      </c>
      <c r="AA11" s="352" t="s">
        <v>138</v>
      </c>
      <c r="AB11" s="76" t="n">
        <v>31</v>
      </c>
      <c r="AC11" s="76" t="s">
        <v>62</v>
      </c>
      <c r="AD11" s="76" t="s">
        <v>62</v>
      </c>
      <c r="AE11" s="76" t="n">
        <v>1</v>
      </c>
      <c r="AF11" s="76" t="s">
        <v>62</v>
      </c>
      <c r="AG11" s="76" t="s">
        <v>62</v>
      </c>
      <c r="AH11" s="76" t="n">
        <v>1</v>
      </c>
      <c r="AI11" s="76" t="s">
        <v>62</v>
      </c>
      <c r="AJ11" s="76" t="s">
        <v>62</v>
      </c>
      <c r="AK11" s="153" t="n">
        <v>2</v>
      </c>
      <c r="AL11" s="153" t="s">
        <v>62</v>
      </c>
      <c r="AM11" s="153" t="s">
        <v>62</v>
      </c>
      <c r="AN11" s="153" t="n">
        <v>2</v>
      </c>
      <c r="AO11" s="351"/>
      <c r="AP11" s="76" t="n">
        <v>1</v>
      </c>
      <c r="AQ11" s="76" t="n">
        <v>1</v>
      </c>
      <c r="AR11" s="76" t="n">
        <v>4</v>
      </c>
      <c r="AS11" s="76" t="n">
        <v>1</v>
      </c>
      <c r="AT11" s="76" t="n">
        <v>1</v>
      </c>
      <c r="AU11" s="76" t="n">
        <v>1</v>
      </c>
      <c r="AV11" s="245" t="s">
        <v>62</v>
      </c>
      <c r="AW11" s="76" t="n">
        <v>1</v>
      </c>
      <c r="AX11" s="76" t="s">
        <v>62</v>
      </c>
      <c r="AY11" s="76" t="s">
        <v>62</v>
      </c>
    </row>
    <row r="12" s="101" customFormat="true" ht="80.1" hidden="false" customHeight="true" outlineLevel="0" collapsed="false">
      <c r="A12" s="353" t="s">
        <v>61</v>
      </c>
      <c r="B12" s="291" t="n">
        <v>33</v>
      </c>
      <c r="C12" s="291" t="s">
        <v>62</v>
      </c>
      <c r="D12" s="291" t="s">
        <v>62</v>
      </c>
      <c r="E12" s="291" t="s">
        <v>62</v>
      </c>
      <c r="F12" s="291" t="s">
        <v>62</v>
      </c>
      <c r="G12" s="291" t="s">
        <v>62</v>
      </c>
      <c r="H12" s="291" t="s">
        <v>62</v>
      </c>
      <c r="I12" s="291" t="n">
        <v>1</v>
      </c>
      <c r="J12" s="291" t="s">
        <v>62</v>
      </c>
      <c r="K12" s="291" t="n">
        <v>1</v>
      </c>
      <c r="L12" s="291" t="s">
        <v>62</v>
      </c>
      <c r="M12" s="291" t="s">
        <v>62</v>
      </c>
      <c r="N12" s="291" t="s">
        <v>62</v>
      </c>
      <c r="O12" s="354"/>
      <c r="P12" s="291" t="s">
        <v>62</v>
      </c>
      <c r="Q12" s="291" t="s">
        <v>62</v>
      </c>
      <c r="R12" s="291" t="s">
        <v>62</v>
      </c>
      <c r="S12" s="291" t="n">
        <v>1</v>
      </c>
      <c r="T12" s="291" t="s">
        <v>62</v>
      </c>
      <c r="U12" s="291" t="s">
        <v>62</v>
      </c>
      <c r="V12" s="291" t="n">
        <v>1</v>
      </c>
      <c r="W12" s="291" t="s">
        <v>62</v>
      </c>
      <c r="X12" s="291" t="s">
        <v>62</v>
      </c>
      <c r="Y12" s="291" t="n">
        <v>1</v>
      </c>
      <c r="Z12" s="291" t="s">
        <v>62</v>
      </c>
      <c r="AA12" s="355" t="s">
        <v>61</v>
      </c>
      <c r="AB12" s="290" t="s">
        <v>62</v>
      </c>
      <c r="AC12" s="291" t="s">
        <v>62</v>
      </c>
      <c r="AD12" s="291" t="s">
        <v>62</v>
      </c>
      <c r="AE12" s="290" t="s">
        <v>62</v>
      </c>
      <c r="AF12" s="291" t="s">
        <v>62</v>
      </c>
      <c r="AG12" s="291" t="n">
        <v>17</v>
      </c>
      <c r="AH12" s="291" t="n">
        <v>6</v>
      </c>
      <c r="AI12" s="291" t="n">
        <v>9</v>
      </c>
      <c r="AJ12" s="291" t="n">
        <v>2</v>
      </c>
      <c r="AK12" s="290" t="n">
        <v>2</v>
      </c>
      <c r="AL12" s="290" t="n">
        <v>5</v>
      </c>
      <c r="AM12" s="290" t="n">
        <v>4</v>
      </c>
      <c r="AN12" s="290" t="n">
        <v>1</v>
      </c>
      <c r="AO12" s="356"/>
      <c r="AP12" s="290" t="n">
        <v>1</v>
      </c>
      <c r="AQ12" s="290" t="n">
        <v>1</v>
      </c>
      <c r="AR12" s="290" t="n">
        <v>1</v>
      </c>
      <c r="AS12" s="290" t="n">
        <v>1</v>
      </c>
      <c r="AT12" s="290" t="s">
        <v>62</v>
      </c>
      <c r="AU12" s="290" t="n">
        <v>1</v>
      </c>
      <c r="AV12" s="357" t="s">
        <v>62</v>
      </c>
      <c r="AW12" s="290" t="n">
        <v>1</v>
      </c>
      <c r="AX12" s="291" t="s">
        <v>62</v>
      </c>
      <c r="AY12" s="291" t="s">
        <v>62</v>
      </c>
    </row>
    <row r="13" customFormat="false" ht="20.1" hidden="false" customHeight="true" outlineLevel="0" collapsed="false">
      <c r="A13" s="358"/>
      <c r="B13" s="359"/>
      <c r="C13" s="360"/>
      <c r="D13" s="360"/>
      <c r="E13" s="360"/>
      <c r="F13" s="360"/>
      <c r="G13" s="360"/>
      <c r="H13" s="360"/>
      <c r="I13" s="360"/>
      <c r="J13" s="360"/>
      <c r="K13" s="360"/>
      <c r="L13" s="360"/>
      <c r="M13" s="360"/>
      <c r="N13" s="360"/>
      <c r="O13" s="283"/>
      <c r="P13" s="150"/>
      <c r="Q13" s="360"/>
      <c r="R13" s="360"/>
      <c r="S13" s="360"/>
      <c r="T13" s="360"/>
      <c r="U13" s="360"/>
      <c r="V13" s="360"/>
      <c r="W13" s="360"/>
      <c r="X13" s="360"/>
      <c r="Y13" s="360"/>
      <c r="Z13" s="360"/>
      <c r="AA13" s="361"/>
      <c r="AB13" s="362"/>
      <c r="AC13" s="149"/>
      <c r="AD13" s="149"/>
      <c r="AE13" s="149"/>
      <c r="AF13" s="149"/>
      <c r="AG13" s="149"/>
      <c r="AH13" s="149"/>
      <c r="AI13" s="149"/>
      <c r="AJ13" s="149"/>
      <c r="AK13" s="149"/>
      <c r="AL13" s="363"/>
      <c r="AM13" s="363"/>
      <c r="AN13" s="363"/>
      <c r="AO13" s="77"/>
      <c r="AP13" s="149"/>
      <c r="AQ13" s="364"/>
      <c r="AR13" s="70"/>
      <c r="AS13" s="70"/>
      <c r="AT13" s="22"/>
      <c r="AU13" s="70"/>
      <c r="AV13" s="22"/>
      <c r="AW13" s="365"/>
      <c r="AX13" s="365"/>
      <c r="AY13" s="366"/>
    </row>
    <row r="14" customFormat="false" ht="15.75" hidden="false" customHeight="true" outlineLevel="0" collapsed="false">
      <c r="A14" s="131" t="s">
        <v>18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17"/>
      <c r="P14" s="367" t="s">
        <v>712</v>
      </c>
      <c r="Q14" s="367"/>
      <c r="R14" s="367"/>
      <c r="S14" s="367"/>
      <c r="T14" s="367"/>
      <c r="U14" s="367"/>
      <c r="V14" s="6"/>
      <c r="W14" s="6"/>
      <c r="X14" s="6"/>
      <c r="Y14" s="6"/>
      <c r="Z14" s="78" t="s">
        <v>621</v>
      </c>
      <c r="AA14" s="231" t="s">
        <v>186</v>
      </c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1"/>
      <c r="AP14" s="71"/>
      <c r="AQ14" s="71"/>
      <c r="AR14" s="71"/>
      <c r="AS14" s="71"/>
      <c r="AT14" s="34"/>
      <c r="AU14" s="71"/>
      <c r="AV14" s="34"/>
      <c r="AW14" s="368"/>
      <c r="AX14" s="368"/>
      <c r="AY14" s="78" t="s">
        <v>621</v>
      </c>
    </row>
    <row r="15" customFormat="false" ht="15.75" hidden="false" customHeight="true" outlineLevel="0" collapsed="false">
      <c r="B15" s="78"/>
      <c r="C15" s="78"/>
      <c r="D15" s="78"/>
      <c r="E15" s="78"/>
      <c r="F15" s="5"/>
      <c r="G15" s="5"/>
      <c r="H15" s="5"/>
      <c r="I15" s="78"/>
      <c r="J15" s="78"/>
      <c r="K15" s="78"/>
      <c r="L15" s="78"/>
      <c r="M15" s="78"/>
      <c r="N15" s="78"/>
      <c r="Q15" s="5"/>
      <c r="R15" s="5"/>
      <c r="S15" s="5"/>
      <c r="T15" s="5"/>
      <c r="U15" s="5"/>
      <c r="V15" s="78"/>
      <c r="W15" s="5"/>
      <c r="X15" s="5"/>
      <c r="Y15" s="5"/>
      <c r="Z15" s="5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1"/>
      <c r="AP15" s="71"/>
      <c r="AQ15" s="71"/>
      <c r="AR15" s="71"/>
      <c r="AS15" s="71"/>
      <c r="AT15" s="34"/>
      <c r="AU15" s="71"/>
      <c r="AV15" s="34"/>
      <c r="AW15" s="368"/>
      <c r="AX15" s="368"/>
    </row>
    <row r="16" customFormat="false" ht="12.95" hidden="false" customHeight="true" outlineLevel="0" collapsed="false">
      <c r="B16" s="78"/>
      <c r="C16" s="78"/>
      <c r="D16" s="78"/>
      <c r="E16" s="78"/>
      <c r="F16" s="5"/>
      <c r="G16" s="5"/>
      <c r="H16" s="5"/>
      <c r="I16" s="78"/>
      <c r="J16" s="78"/>
      <c r="K16" s="78"/>
      <c r="L16" s="78"/>
      <c r="M16" s="78"/>
      <c r="N16" s="78"/>
      <c r="Q16" s="5"/>
      <c r="R16" s="5"/>
      <c r="S16" s="5"/>
      <c r="T16" s="5"/>
      <c r="U16" s="5"/>
      <c r="V16" s="78"/>
      <c r="W16" s="5"/>
      <c r="X16" s="5"/>
      <c r="Y16" s="5"/>
      <c r="Z16" s="5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1"/>
      <c r="AP16" s="71"/>
      <c r="AQ16" s="71"/>
      <c r="AR16" s="71"/>
      <c r="AS16" s="71"/>
      <c r="AT16" s="34"/>
      <c r="AU16" s="71"/>
      <c r="AV16" s="34"/>
      <c r="AW16" s="368"/>
      <c r="AX16" s="368"/>
    </row>
    <row r="17" customFormat="false" ht="12" hidden="false" customHeight="false" outlineLevel="0" collapsed="false">
      <c r="B17" s="78"/>
      <c r="C17" s="78"/>
      <c r="D17" s="78"/>
      <c r="E17" s="78"/>
      <c r="F17" s="5"/>
      <c r="G17" s="5"/>
      <c r="H17" s="5"/>
      <c r="I17" s="78"/>
      <c r="J17" s="78"/>
      <c r="K17" s="78"/>
      <c r="L17" s="78"/>
      <c r="M17" s="78"/>
      <c r="N17" s="78"/>
      <c r="Q17" s="5"/>
      <c r="R17" s="5"/>
      <c r="S17" s="5"/>
      <c r="T17" s="5"/>
      <c r="U17" s="5"/>
      <c r="V17" s="78"/>
      <c r="W17" s="5"/>
      <c r="X17" s="5"/>
      <c r="Y17" s="5"/>
      <c r="Z17" s="5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1"/>
      <c r="AP17" s="71"/>
      <c r="AQ17" s="71"/>
      <c r="AR17" s="71"/>
      <c r="AS17" s="71"/>
      <c r="AT17" s="34"/>
      <c r="AU17" s="71"/>
      <c r="AV17" s="34"/>
      <c r="AW17" s="368"/>
      <c r="AX17" s="368"/>
    </row>
    <row r="18" customFormat="false" ht="12" hidden="false" customHeight="false" outlineLevel="0" collapsed="false">
      <c r="B18" s="78"/>
      <c r="C18" s="78"/>
      <c r="D18" s="78"/>
      <c r="E18" s="78"/>
      <c r="F18" s="5"/>
      <c r="G18" s="5"/>
      <c r="H18" s="5"/>
      <c r="I18" s="78"/>
      <c r="J18" s="78"/>
      <c r="K18" s="78"/>
      <c r="L18" s="78"/>
      <c r="M18" s="78"/>
      <c r="N18" s="78"/>
      <c r="Q18" s="5"/>
      <c r="R18" s="5"/>
      <c r="S18" s="5"/>
      <c r="T18" s="5"/>
      <c r="U18" s="5"/>
      <c r="V18" s="78"/>
      <c r="W18" s="5"/>
      <c r="X18" s="5"/>
      <c r="Y18" s="5"/>
      <c r="Z18" s="5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1"/>
      <c r="AP18" s="71"/>
      <c r="AQ18" s="71"/>
      <c r="AR18" s="71"/>
      <c r="AS18" s="71"/>
      <c r="AT18" s="34"/>
      <c r="AU18" s="71"/>
      <c r="AV18" s="34"/>
      <c r="AW18" s="368"/>
      <c r="AX18" s="368"/>
    </row>
    <row r="19" customFormat="false" ht="12" hidden="false" customHeight="false" outlineLevel="0" collapsed="false">
      <c r="B19" s="78"/>
      <c r="C19" s="78"/>
      <c r="D19" s="78"/>
      <c r="E19" s="78"/>
      <c r="F19" s="5"/>
      <c r="G19" s="5"/>
      <c r="H19" s="5"/>
      <c r="I19" s="78"/>
      <c r="J19" s="78"/>
      <c r="K19" s="78"/>
      <c r="L19" s="78"/>
      <c r="M19" s="78"/>
      <c r="N19" s="78"/>
      <c r="Q19" s="5"/>
      <c r="R19" s="5"/>
      <c r="S19" s="5"/>
      <c r="T19" s="5"/>
      <c r="U19" s="5"/>
      <c r="V19" s="78"/>
      <c r="W19" s="5"/>
      <c r="X19" s="5"/>
      <c r="Y19" s="5"/>
      <c r="Z19" s="5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1"/>
      <c r="AP19" s="71"/>
      <c r="AQ19" s="71"/>
      <c r="AR19" s="71"/>
      <c r="AS19" s="71"/>
      <c r="AT19" s="34"/>
      <c r="AU19" s="71"/>
      <c r="AV19" s="34"/>
      <c r="AW19" s="368"/>
      <c r="AX19" s="368"/>
    </row>
    <row r="20" customFormat="false" ht="12" hidden="false" customHeight="false" outlineLevel="0" collapsed="false">
      <c r="B20" s="78"/>
      <c r="C20" s="78"/>
      <c r="D20" s="78"/>
      <c r="E20" s="78"/>
      <c r="F20" s="5"/>
      <c r="G20" s="5"/>
      <c r="H20" s="5"/>
      <c r="I20" s="78"/>
      <c r="J20" s="78"/>
      <c r="K20" s="78"/>
      <c r="L20" s="78"/>
      <c r="M20" s="78"/>
      <c r="N20" s="78"/>
      <c r="Q20" s="5"/>
      <c r="R20" s="5"/>
      <c r="S20" s="5"/>
      <c r="T20" s="5"/>
      <c r="U20" s="5"/>
      <c r="V20" s="78"/>
      <c r="W20" s="5"/>
      <c r="X20" s="5"/>
      <c r="Y20" s="5"/>
      <c r="Z20" s="5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1"/>
      <c r="AP20" s="71"/>
      <c r="AQ20" s="71"/>
      <c r="AR20" s="71"/>
      <c r="AS20" s="71"/>
      <c r="AT20" s="34"/>
      <c r="AU20" s="71"/>
      <c r="AV20" s="34"/>
      <c r="AW20" s="77"/>
      <c r="AX20" s="77"/>
    </row>
    <row r="21" customFormat="false" ht="12" hidden="false" customHeight="false" outlineLevel="0" collapsed="false">
      <c r="B21" s="78"/>
      <c r="C21" s="78"/>
      <c r="D21" s="78"/>
      <c r="E21" s="78"/>
      <c r="F21" s="5"/>
      <c r="G21" s="5"/>
      <c r="H21" s="5"/>
      <c r="I21" s="78"/>
      <c r="J21" s="78"/>
      <c r="K21" s="78"/>
      <c r="L21" s="78"/>
      <c r="M21" s="78"/>
      <c r="N21" s="78"/>
      <c r="Q21" s="5"/>
      <c r="R21" s="5"/>
      <c r="S21" s="5"/>
      <c r="T21" s="5"/>
      <c r="U21" s="5"/>
      <c r="V21" s="78"/>
      <c r="W21" s="5"/>
      <c r="X21" s="5"/>
      <c r="Y21" s="5"/>
      <c r="Z21" s="5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1"/>
      <c r="AP21" s="71"/>
      <c r="AQ21" s="71"/>
      <c r="AR21" s="71"/>
      <c r="AS21" s="71"/>
      <c r="AT21" s="34"/>
      <c r="AU21" s="71"/>
      <c r="AV21" s="34"/>
      <c r="AW21" s="77"/>
      <c r="AX21" s="77"/>
    </row>
    <row r="22" customFormat="false" ht="12" hidden="false" customHeight="false" outlineLevel="0" collapsed="false">
      <c r="B22" s="78"/>
      <c r="C22" s="78"/>
      <c r="D22" s="78"/>
      <c r="E22" s="78"/>
      <c r="F22" s="5"/>
      <c r="G22" s="5"/>
      <c r="H22" s="5"/>
      <c r="I22" s="78"/>
      <c r="J22" s="78"/>
      <c r="K22" s="78"/>
      <c r="L22" s="78"/>
      <c r="M22" s="78"/>
      <c r="N22" s="78"/>
      <c r="Q22" s="5"/>
      <c r="R22" s="5"/>
      <c r="S22" s="5"/>
      <c r="T22" s="5"/>
      <c r="U22" s="5"/>
      <c r="V22" s="78"/>
      <c r="W22" s="5"/>
      <c r="X22" s="5"/>
      <c r="Y22" s="5"/>
      <c r="Z22" s="5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1"/>
      <c r="AP22" s="71"/>
      <c r="AQ22" s="71"/>
      <c r="AR22" s="71"/>
      <c r="AS22" s="71"/>
      <c r="AT22" s="34"/>
      <c r="AU22" s="71"/>
      <c r="AV22" s="34"/>
      <c r="AW22" s="77"/>
      <c r="AX22" s="77"/>
    </row>
    <row r="23" customFormat="false" ht="12" hidden="false" customHeight="false" outlineLevel="0" collapsed="false">
      <c r="B23" s="78"/>
      <c r="C23" s="78"/>
      <c r="D23" s="78"/>
      <c r="E23" s="78"/>
      <c r="F23" s="5"/>
      <c r="G23" s="5"/>
      <c r="H23" s="5"/>
      <c r="I23" s="78"/>
      <c r="J23" s="78"/>
      <c r="K23" s="78"/>
      <c r="L23" s="78"/>
      <c r="M23" s="78"/>
      <c r="N23" s="78"/>
      <c r="Q23" s="5"/>
      <c r="R23" s="5"/>
      <c r="S23" s="5"/>
      <c r="T23" s="5"/>
      <c r="U23" s="5"/>
      <c r="V23" s="78"/>
      <c r="W23" s="5"/>
      <c r="X23" s="5"/>
      <c r="Y23" s="5"/>
      <c r="Z23" s="5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1"/>
      <c r="AP23" s="71"/>
      <c r="AQ23" s="71"/>
      <c r="AR23" s="71"/>
      <c r="AS23" s="71"/>
      <c r="AT23" s="34"/>
      <c r="AU23" s="71"/>
      <c r="AV23" s="34"/>
      <c r="AW23" s="77"/>
      <c r="AX23" s="77"/>
    </row>
    <row r="24" customFormat="false" ht="12" hidden="false" customHeight="false" outlineLevel="0" collapsed="false">
      <c r="B24" s="78"/>
      <c r="C24" s="78"/>
      <c r="D24" s="78"/>
      <c r="E24" s="78"/>
      <c r="F24" s="5"/>
      <c r="G24" s="5"/>
      <c r="H24" s="5"/>
      <c r="I24" s="78"/>
      <c r="J24" s="78"/>
      <c r="K24" s="78"/>
      <c r="L24" s="78"/>
      <c r="M24" s="78"/>
      <c r="N24" s="78"/>
      <c r="Q24" s="5"/>
      <c r="R24" s="5"/>
      <c r="S24" s="5"/>
      <c r="T24" s="5"/>
      <c r="U24" s="5"/>
      <c r="V24" s="78"/>
      <c r="W24" s="5"/>
      <c r="X24" s="5"/>
      <c r="Y24" s="5"/>
      <c r="Z24" s="5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1"/>
      <c r="AP24" s="71"/>
      <c r="AQ24" s="71"/>
      <c r="AR24" s="71"/>
      <c r="AS24" s="71"/>
      <c r="AT24" s="34"/>
      <c r="AU24" s="71"/>
      <c r="AV24" s="34"/>
      <c r="AW24" s="77"/>
      <c r="AX24" s="77"/>
    </row>
    <row r="25" customFormat="false" ht="12" hidden="false" customHeight="false" outlineLevel="0" collapsed="false">
      <c r="B25" s="78"/>
      <c r="C25" s="78"/>
      <c r="D25" s="78"/>
      <c r="E25" s="78"/>
      <c r="F25" s="5"/>
      <c r="G25" s="5"/>
      <c r="H25" s="5"/>
      <c r="I25" s="78"/>
      <c r="J25" s="78"/>
      <c r="K25" s="78"/>
      <c r="L25" s="78"/>
      <c r="M25" s="78"/>
      <c r="N25" s="78"/>
      <c r="Q25" s="5"/>
      <c r="R25" s="5"/>
      <c r="S25" s="5"/>
      <c r="T25" s="5"/>
      <c r="U25" s="5"/>
      <c r="V25" s="78"/>
      <c r="W25" s="5"/>
      <c r="X25" s="5"/>
      <c r="Y25" s="5"/>
      <c r="Z25" s="5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1"/>
      <c r="AP25" s="71"/>
      <c r="AQ25" s="71"/>
      <c r="AR25" s="71"/>
      <c r="AS25" s="71"/>
      <c r="AT25" s="34"/>
      <c r="AU25" s="71"/>
      <c r="AV25" s="34"/>
      <c r="AW25" s="77"/>
      <c r="AX25" s="77"/>
    </row>
    <row r="26" customFormat="false" ht="12" hidden="false" customHeight="false" outlineLevel="0" collapsed="false">
      <c r="B26" s="78"/>
      <c r="C26" s="78"/>
      <c r="D26" s="78"/>
      <c r="E26" s="78"/>
      <c r="F26" s="5"/>
      <c r="G26" s="5"/>
      <c r="H26" s="5"/>
      <c r="I26" s="78"/>
      <c r="J26" s="78"/>
      <c r="K26" s="78"/>
      <c r="L26" s="78"/>
      <c r="M26" s="78"/>
      <c r="N26" s="78"/>
      <c r="Q26" s="5"/>
      <c r="R26" s="5"/>
      <c r="S26" s="5"/>
      <c r="T26" s="5"/>
      <c r="U26" s="5"/>
      <c r="V26" s="78"/>
      <c r="W26" s="5"/>
      <c r="X26" s="5"/>
      <c r="Y26" s="5"/>
      <c r="Z26" s="5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1"/>
      <c r="AP26" s="71"/>
      <c r="AQ26" s="71"/>
      <c r="AR26" s="71"/>
      <c r="AS26" s="71"/>
      <c r="AT26" s="34"/>
      <c r="AU26" s="71"/>
      <c r="AV26" s="34"/>
      <c r="AW26" s="77"/>
      <c r="AX26" s="77"/>
    </row>
    <row r="27" customFormat="false" ht="12" hidden="false" customHeight="false" outlineLevel="0" collapsed="false">
      <c r="B27" s="78"/>
      <c r="C27" s="78"/>
      <c r="D27" s="78"/>
      <c r="E27" s="78"/>
      <c r="F27" s="5"/>
      <c r="G27" s="5"/>
      <c r="H27" s="5"/>
      <c r="I27" s="78"/>
      <c r="J27" s="78"/>
      <c r="K27" s="78"/>
      <c r="L27" s="78"/>
      <c r="M27" s="78"/>
      <c r="N27" s="78"/>
      <c r="Q27" s="5"/>
      <c r="R27" s="5"/>
      <c r="S27" s="5"/>
      <c r="T27" s="5"/>
      <c r="U27" s="5"/>
      <c r="V27" s="78"/>
      <c r="W27" s="5"/>
      <c r="X27" s="5"/>
      <c r="Y27" s="5"/>
      <c r="Z27" s="5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1"/>
      <c r="AP27" s="71"/>
      <c r="AQ27" s="71"/>
      <c r="AR27" s="71"/>
      <c r="AS27" s="71"/>
      <c r="AT27" s="34"/>
      <c r="AU27" s="71"/>
      <c r="AV27" s="34"/>
      <c r="AW27" s="77"/>
      <c r="AX27" s="77"/>
    </row>
    <row r="28" customFormat="false" ht="12" hidden="false" customHeight="false" outlineLevel="0" collapsed="false">
      <c r="F28" s="5"/>
      <c r="G28" s="5"/>
      <c r="H28" s="5"/>
      <c r="Q28" s="5"/>
      <c r="R28" s="5"/>
      <c r="S28" s="5"/>
      <c r="T28" s="5"/>
      <c r="U28" s="5"/>
      <c r="W28" s="5"/>
      <c r="X28" s="5"/>
      <c r="Y28" s="5"/>
      <c r="Z28" s="5"/>
      <c r="AT28" s="34"/>
      <c r="AV28" s="34"/>
    </row>
    <row r="29" customFormat="false" ht="12" hidden="false" customHeight="false" outlineLevel="0" collapsed="false">
      <c r="F29" s="5"/>
      <c r="G29" s="5"/>
      <c r="H29" s="5"/>
      <c r="Q29" s="5"/>
      <c r="R29" s="5"/>
      <c r="S29" s="5"/>
      <c r="T29" s="5"/>
      <c r="U29" s="5"/>
      <c r="W29" s="5"/>
      <c r="X29" s="5"/>
      <c r="Y29" s="5"/>
      <c r="Z29" s="5"/>
      <c r="AT29" s="34"/>
      <c r="AV29" s="34"/>
    </row>
    <row r="30" customFormat="false" ht="12" hidden="false" customHeight="false" outlineLevel="0" collapsed="false">
      <c r="F30" s="5"/>
      <c r="G30" s="5"/>
      <c r="H30" s="5"/>
      <c r="Q30" s="5"/>
      <c r="R30" s="5"/>
      <c r="S30" s="5"/>
      <c r="T30" s="5"/>
      <c r="U30" s="5"/>
      <c r="W30" s="5"/>
      <c r="X30" s="5"/>
      <c r="Y30" s="5"/>
      <c r="Z30" s="5"/>
      <c r="AT30" s="34"/>
      <c r="AV30" s="34"/>
    </row>
    <row r="31" customFormat="false" ht="12" hidden="false" customHeight="false" outlineLevel="0" collapsed="false">
      <c r="F31" s="5"/>
      <c r="G31" s="5"/>
      <c r="H31" s="5"/>
      <c r="Q31" s="5"/>
      <c r="R31" s="5"/>
      <c r="S31" s="5"/>
      <c r="T31" s="5"/>
      <c r="U31" s="5"/>
      <c r="W31" s="5"/>
      <c r="X31" s="5"/>
      <c r="Y31" s="5"/>
      <c r="Z31" s="5"/>
      <c r="AT31" s="34"/>
    </row>
    <row r="32" customFormat="false" ht="12" hidden="false" customHeight="false" outlineLevel="0" collapsed="false">
      <c r="F32" s="5"/>
      <c r="G32" s="5"/>
      <c r="H32" s="5"/>
      <c r="Q32" s="5"/>
      <c r="R32" s="5"/>
      <c r="S32" s="5"/>
      <c r="T32" s="5"/>
      <c r="U32" s="5"/>
      <c r="W32" s="5"/>
      <c r="X32" s="5"/>
      <c r="Y32" s="5"/>
      <c r="Z32" s="5"/>
      <c r="AT32" s="34"/>
    </row>
    <row r="33" customFormat="false" ht="12" hidden="false" customHeight="false" outlineLevel="0" collapsed="false">
      <c r="F33" s="5"/>
      <c r="G33" s="5"/>
      <c r="H33" s="5"/>
      <c r="Q33" s="5"/>
      <c r="R33" s="5"/>
      <c r="S33" s="5"/>
      <c r="T33" s="5"/>
      <c r="U33" s="5"/>
      <c r="W33" s="5"/>
      <c r="X33" s="5"/>
      <c r="Y33" s="5"/>
      <c r="Z33" s="5"/>
      <c r="AT33" s="34"/>
    </row>
    <row r="34" customFormat="false" ht="12" hidden="false" customHeight="false" outlineLevel="0" collapsed="false">
      <c r="F34" s="5"/>
      <c r="G34" s="5"/>
      <c r="H34" s="5"/>
      <c r="Q34" s="5"/>
      <c r="R34" s="5"/>
      <c r="S34" s="5"/>
      <c r="T34" s="5"/>
      <c r="U34" s="5"/>
      <c r="W34" s="5"/>
      <c r="X34" s="5"/>
      <c r="Y34" s="5"/>
      <c r="Z34" s="5"/>
      <c r="AT34" s="34"/>
    </row>
    <row r="35" customFormat="false" ht="12" hidden="false" customHeight="false" outlineLevel="0" collapsed="false">
      <c r="F35" s="5"/>
      <c r="G35" s="5"/>
      <c r="H35" s="5"/>
      <c r="Q35" s="5"/>
      <c r="R35" s="5"/>
      <c r="S35" s="5"/>
      <c r="T35" s="5"/>
      <c r="U35" s="5"/>
      <c r="W35" s="5"/>
      <c r="X35" s="5"/>
      <c r="Y35" s="5"/>
      <c r="Z35" s="5"/>
      <c r="AT35" s="34"/>
    </row>
    <row r="36" customFormat="false" ht="12" hidden="false" customHeight="false" outlineLevel="0" collapsed="false">
      <c r="F36" s="5"/>
      <c r="G36" s="5"/>
      <c r="H36" s="5"/>
      <c r="Q36" s="5"/>
      <c r="R36" s="5"/>
      <c r="S36" s="5"/>
      <c r="T36" s="5"/>
      <c r="U36" s="5"/>
      <c r="W36" s="5"/>
      <c r="X36" s="5"/>
      <c r="Y36" s="5"/>
      <c r="Z36" s="5"/>
      <c r="AT36" s="34"/>
    </row>
    <row r="37" customFormat="false" ht="12" hidden="false" customHeight="false" outlineLevel="0" collapsed="false">
      <c r="F37" s="5"/>
      <c r="G37" s="5"/>
      <c r="H37" s="5"/>
      <c r="Q37" s="5"/>
      <c r="R37" s="5"/>
      <c r="S37" s="5"/>
      <c r="T37" s="5"/>
      <c r="U37" s="5"/>
      <c r="W37" s="5"/>
      <c r="X37" s="5"/>
      <c r="Y37" s="5"/>
      <c r="Z37" s="5"/>
      <c r="AT37" s="34"/>
    </row>
    <row r="38" customFormat="false" ht="12" hidden="false" customHeight="false" outlineLevel="0" collapsed="false">
      <c r="F38" s="5"/>
      <c r="G38" s="5"/>
      <c r="H38" s="5"/>
      <c r="Q38" s="5"/>
      <c r="R38" s="5"/>
      <c r="S38" s="5"/>
      <c r="T38" s="5"/>
      <c r="U38" s="5"/>
      <c r="W38" s="5"/>
      <c r="X38" s="5"/>
      <c r="Y38" s="5"/>
      <c r="Z38" s="5"/>
      <c r="AT38" s="34"/>
    </row>
    <row r="39" customFormat="false" ht="12" hidden="false" customHeight="false" outlineLevel="0" collapsed="false">
      <c r="F39" s="5"/>
      <c r="G39" s="5"/>
      <c r="H39" s="5"/>
      <c r="Q39" s="5"/>
      <c r="R39" s="5"/>
      <c r="S39" s="5"/>
      <c r="T39" s="5"/>
      <c r="U39" s="5"/>
      <c r="W39" s="5"/>
      <c r="X39" s="5"/>
      <c r="Y39" s="5"/>
      <c r="Z39" s="5"/>
    </row>
    <row r="40" customFormat="false" ht="12" hidden="false" customHeight="false" outlineLevel="0" collapsed="false">
      <c r="F40" s="5"/>
      <c r="G40" s="5"/>
      <c r="H40" s="5"/>
      <c r="Q40" s="5"/>
      <c r="R40" s="5"/>
      <c r="S40" s="5"/>
      <c r="T40" s="5"/>
      <c r="U40" s="5"/>
      <c r="W40" s="5"/>
      <c r="X40" s="5"/>
      <c r="Y40" s="5"/>
      <c r="Z40" s="5"/>
    </row>
    <row r="41" customFormat="false" ht="12" hidden="false" customHeight="false" outlineLevel="0" collapsed="false">
      <c r="Q41" s="5"/>
      <c r="R41" s="5"/>
      <c r="S41" s="5"/>
      <c r="T41" s="5"/>
      <c r="U41" s="5"/>
      <c r="W41" s="5"/>
      <c r="X41" s="5"/>
      <c r="Y41" s="5"/>
      <c r="Z41" s="5"/>
    </row>
    <row r="42" customFormat="false" ht="12" hidden="false" customHeight="false" outlineLevel="0" collapsed="false">
      <c r="Q42" s="5"/>
      <c r="R42" s="5"/>
      <c r="S42" s="5"/>
      <c r="T42" s="5"/>
      <c r="U42" s="5"/>
      <c r="W42" s="5"/>
      <c r="X42" s="5"/>
      <c r="Y42" s="5"/>
      <c r="Z42" s="5"/>
    </row>
    <row r="43" customFormat="false" ht="12" hidden="false" customHeight="false" outlineLevel="0" collapsed="false">
      <c r="Q43" s="5"/>
      <c r="R43" s="5"/>
      <c r="S43" s="5"/>
      <c r="T43" s="5"/>
      <c r="U43" s="5"/>
      <c r="W43" s="5"/>
      <c r="X43" s="5"/>
      <c r="Y43" s="5"/>
      <c r="Z43" s="5"/>
    </row>
    <row r="44" customFormat="false" ht="12" hidden="false" customHeight="false" outlineLevel="0" collapsed="false">
      <c r="Q44" s="5"/>
      <c r="R44" s="5"/>
      <c r="S44" s="5"/>
      <c r="T44" s="5"/>
      <c r="U44" s="5"/>
      <c r="W44" s="5"/>
      <c r="X44" s="5"/>
      <c r="Y44" s="5"/>
      <c r="Z44" s="5"/>
    </row>
    <row r="45" customFormat="false" ht="12" hidden="false" customHeight="false" outlineLevel="0" collapsed="false">
      <c r="Q45" s="5"/>
      <c r="R45" s="5"/>
      <c r="S45" s="5"/>
      <c r="T45" s="5"/>
      <c r="U45" s="5"/>
      <c r="W45" s="5"/>
      <c r="X45" s="5"/>
      <c r="Y45" s="5"/>
      <c r="Z45" s="5"/>
    </row>
    <row r="46" customFormat="false" ht="12" hidden="false" customHeight="false" outlineLevel="0" collapsed="false">
      <c r="Q46" s="5"/>
      <c r="R46" s="5"/>
      <c r="S46" s="5"/>
      <c r="T46" s="5"/>
      <c r="U46" s="5"/>
      <c r="W46" s="5"/>
      <c r="X46" s="5"/>
      <c r="Y46" s="5"/>
      <c r="Z46" s="5"/>
    </row>
    <row r="47" customFormat="false" ht="12" hidden="false" customHeight="false" outlineLevel="0" collapsed="false">
      <c r="Q47" s="5"/>
      <c r="R47" s="5"/>
      <c r="S47" s="5"/>
      <c r="T47" s="5"/>
      <c r="U47" s="5"/>
      <c r="W47" s="5"/>
      <c r="X47" s="5"/>
      <c r="Y47" s="5"/>
      <c r="Z47" s="5"/>
    </row>
    <row r="48" customFormat="false" ht="12" hidden="false" customHeight="false" outlineLevel="0" collapsed="false">
      <c r="Q48" s="5"/>
      <c r="R48" s="5"/>
      <c r="S48" s="5"/>
      <c r="T48" s="5"/>
      <c r="U48" s="5"/>
      <c r="W48" s="5"/>
      <c r="X48" s="5"/>
      <c r="Y48" s="5"/>
      <c r="Z48" s="5"/>
    </row>
  </sheetData>
  <mergeCells count="35">
    <mergeCell ref="A1:N1"/>
    <mergeCell ref="P1:Z1"/>
    <mergeCell ref="AA1:AN1"/>
    <mergeCell ref="AP1:AY1"/>
    <mergeCell ref="A3:A6"/>
    <mergeCell ref="C3:H3"/>
    <mergeCell ref="I3:N3"/>
    <mergeCell ref="P3:R3"/>
    <mergeCell ref="S3:W3"/>
    <mergeCell ref="AA3:AA6"/>
    <mergeCell ref="AB3:AF3"/>
    <mergeCell ref="AG3:AJ3"/>
    <mergeCell ref="AL3:AN3"/>
    <mergeCell ref="AP3:AT3"/>
    <mergeCell ref="AU3:AW3"/>
    <mergeCell ref="C4:H4"/>
    <mergeCell ref="I4:N4"/>
    <mergeCell ref="P4:R4"/>
    <mergeCell ref="S4:W4"/>
    <mergeCell ref="AH4:AJ4"/>
    <mergeCell ref="AL4:AN4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Q5:Q6"/>
    <mergeCell ref="R5:R6"/>
    <mergeCell ref="T5:T6"/>
    <mergeCell ref="U5:U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3" min="2" style="4" width="10.62"/>
    <col collapsed="false" customWidth="true" hidden="false" outlineLevel="0" max="8" min="4" style="4" width="9.62"/>
    <col collapsed="false" customWidth="true" hidden="false" outlineLevel="0" max="9" min="9" style="4" width="6.62"/>
    <col collapsed="false" customWidth="true" hidden="false" outlineLevel="0" max="18" min="10" style="4" width="9.12"/>
    <col collapsed="false" customWidth="true" hidden="false" outlineLevel="0" max="19" min="19" style="4" width="12.62"/>
    <col collapsed="false" customWidth="true" hidden="false" outlineLevel="0" max="23" min="20" style="4" width="9.62"/>
    <col collapsed="false" customWidth="true" hidden="false" outlineLevel="0" max="27" min="24" style="4" width="9.12"/>
    <col collapsed="false" customWidth="true" hidden="false" outlineLevel="0" max="28" min="28" style="8" width="6.62"/>
    <col collapsed="false" customWidth="true" hidden="false" outlineLevel="0" max="29" min="29" style="6" width="8.62"/>
    <col collapsed="false" customWidth="true" hidden="false" outlineLevel="0" max="37" min="30" style="4" width="8.62"/>
    <col collapsed="false" customWidth="false" hidden="false" outlineLevel="0" max="257" min="38" style="8" width="8.99"/>
  </cols>
  <sheetData>
    <row r="1" s="12" customFormat="true" ht="24" hidden="false" customHeight="true" outlineLevel="0" collapsed="false">
      <c r="A1" s="11" t="s">
        <v>713</v>
      </c>
      <c r="B1" s="11"/>
      <c r="C1" s="11"/>
      <c r="D1" s="11"/>
      <c r="E1" s="11"/>
      <c r="F1" s="11"/>
      <c r="G1" s="11"/>
      <c r="H1" s="11"/>
      <c r="I1" s="369"/>
      <c r="J1" s="11" t="s">
        <v>714</v>
      </c>
      <c r="K1" s="11"/>
      <c r="L1" s="11"/>
      <c r="M1" s="11"/>
      <c r="N1" s="11"/>
      <c r="O1" s="11"/>
      <c r="P1" s="11"/>
      <c r="Q1" s="11"/>
      <c r="R1" s="11"/>
      <c r="S1" s="11" t="s">
        <v>715</v>
      </c>
      <c r="T1" s="11"/>
      <c r="U1" s="11"/>
      <c r="V1" s="11"/>
      <c r="W1" s="11"/>
      <c r="X1" s="11"/>
      <c r="Y1" s="11"/>
      <c r="Z1" s="11"/>
      <c r="AA1" s="11"/>
      <c r="AB1" s="370"/>
      <c r="AC1" s="11" t="s">
        <v>716</v>
      </c>
      <c r="AD1" s="11"/>
      <c r="AE1" s="11"/>
      <c r="AF1" s="11"/>
      <c r="AG1" s="11"/>
      <c r="AH1" s="11"/>
      <c r="AI1" s="11"/>
      <c r="AJ1" s="11"/>
      <c r="AK1" s="11"/>
    </row>
    <row r="2" customFormat="false" ht="22.5" hidden="false" customHeight="true" outlineLevel="0" collapsed="false">
      <c r="A2" s="107" t="s">
        <v>626</v>
      </c>
      <c r="B2" s="14"/>
      <c r="C2" s="14"/>
      <c r="D2" s="14"/>
      <c r="E2" s="14"/>
      <c r="F2" s="14"/>
      <c r="G2" s="14"/>
      <c r="H2" s="14"/>
      <c r="I2" s="8"/>
      <c r="J2" s="14"/>
      <c r="K2" s="14"/>
      <c r="L2" s="14"/>
      <c r="M2" s="14"/>
      <c r="N2" s="14"/>
      <c r="O2" s="14"/>
      <c r="P2" s="14"/>
      <c r="Q2" s="14"/>
      <c r="R2" s="18" t="s">
        <v>627</v>
      </c>
      <c r="S2" s="107" t="s">
        <v>389</v>
      </c>
      <c r="T2" s="14"/>
      <c r="U2" s="14"/>
      <c r="V2" s="14"/>
      <c r="W2" s="14"/>
      <c r="X2" s="14"/>
      <c r="Y2" s="14"/>
      <c r="Z2" s="14"/>
      <c r="AA2" s="14"/>
      <c r="AC2" s="16"/>
      <c r="AD2" s="14"/>
      <c r="AE2" s="14"/>
      <c r="AF2" s="14"/>
      <c r="AG2" s="14"/>
      <c r="AH2" s="14"/>
      <c r="AI2" s="14"/>
      <c r="AJ2" s="14"/>
      <c r="AK2" s="18" t="s">
        <v>390</v>
      </c>
    </row>
    <row r="3" s="114" customFormat="true" ht="15.75" hidden="false" customHeight="true" outlineLevel="0" collapsed="false">
      <c r="A3" s="371" t="s">
        <v>717</v>
      </c>
      <c r="B3" s="325" t="s">
        <v>718</v>
      </c>
      <c r="C3" s="325"/>
      <c r="D3" s="325"/>
      <c r="E3" s="325"/>
      <c r="F3" s="325"/>
      <c r="G3" s="325"/>
      <c r="I3" s="238"/>
      <c r="J3" s="240" t="s">
        <v>719</v>
      </c>
      <c r="K3" s="240"/>
      <c r="L3" s="240"/>
      <c r="M3" s="240"/>
      <c r="N3" s="240"/>
      <c r="O3" s="240"/>
      <c r="P3" s="240"/>
      <c r="Q3" s="240"/>
      <c r="R3" s="240"/>
      <c r="S3" s="371" t="s">
        <v>717</v>
      </c>
      <c r="T3" s="372" t="s">
        <v>720</v>
      </c>
      <c r="U3" s="372"/>
      <c r="V3" s="372"/>
      <c r="W3" s="372"/>
      <c r="X3" s="372"/>
      <c r="Y3" s="372"/>
      <c r="Z3" s="372"/>
      <c r="AA3" s="372"/>
      <c r="AC3" s="240" t="s">
        <v>721</v>
      </c>
      <c r="AD3" s="240"/>
      <c r="AE3" s="240"/>
      <c r="AF3" s="240"/>
      <c r="AG3" s="240"/>
      <c r="AH3" s="240"/>
      <c r="AI3" s="240"/>
      <c r="AJ3" s="240"/>
      <c r="AK3" s="240"/>
    </row>
    <row r="4" s="114" customFormat="true" ht="15.75" hidden="false" customHeight="true" outlineLevel="0" collapsed="false">
      <c r="A4" s="371"/>
      <c r="B4" s="327" t="s">
        <v>722</v>
      </c>
      <c r="C4" s="317" t="s">
        <v>723</v>
      </c>
      <c r="D4" s="278" t="s">
        <v>724</v>
      </c>
      <c r="E4" s="278"/>
      <c r="F4" s="278"/>
      <c r="G4" s="278"/>
      <c r="H4" s="373"/>
      <c r="I4" s="238"/>
      <c r="J4" s="337" t="s">
        <v>725</v>
      </c>
      <c r="K4" s="337"/>
      <c r="L4" s="337"/>
      <c r="M4" s="337"/>
      <c r="N4" s="337"/>
      <c r="O4" s="109" t="s">
        <v>726</v>
      </c>
      <c r="P4" s="109"/>
      <c r="Q4" s="109"/>
      <c r="R4" s="109"/>
      <c r="S4" s="371"/>
      <c r="T4" s="332" t="s">
        <v>727</v>
      </c>
      <c r="U4" s="332"/>
      <c r="V4" s="332"/>
      <c r="W4" s="332"/>
      <c r="X4" s="374" t="s">
        <v>728</v>
      </c>
      <c r="Y4" s="374"/>
      <c r="Z4" s="374"/>
      <c r="AA4" s="374"/>
      <c r="AB4" s="238"/>
      <c r="AC4" s="375" t="s">
        <v>729</v>
      </c>
      <c r="AD4" s="375"/>
      <c r="AE4" s="375"/>
      <c r="AF4" s="375"/>
      <c r="AG4" s="375"/>
      <c r="AH4" s="375"/>
      <c r="AI4" s="375"/>
      <c r="AJ4" s="375"/>
      <c r="AK4" s="375"/>
    </row>
    <row r="5" s="114" customFormat="true" ht="15.75" hidden="false" customHeight="true" outlineLevel="0" collapsed="false">
      <c r="A5" s="371"/>
      <c r="B5" s="376"/>
      <c r="C5" s="376"/>
      <c r="D5" s="317" t="s">
        <v>126</v>
      </c>
      <c r="E5" s="317" t="s">
        <v>730</v>
      </c>
      <c r="F5" s="317" t="s">
        <v>731</v>
      </c>
      <c r="G5" s="332" t="s">
        <v>732</v>
      </c>
      <c r="H5" s="318" t="s">
        <v>733</v>
      </c>
      <c r="I5" s="238"/>
      <c r="J5" s="317" t="s">
        <v>734</v>
      </c>
      <c r="K5" s="317" t="s">
        <v>735</v>
      </c>
      <c r="L5" s="317" t="s">
        <v>736</v>
      </c>
      <c r="M5" s="317" t="s">
        <v>737</v>
      </c>
      <c r="N5" s="332" t="s">
        <v>226</v>
      </c>
      <c r="O5" s="332" t="s">
        <v>126</v>
      </c>
      <c r="P5" s="332" t="s">
        <v>738</v>
      </c>
      <c r="Q5" s="332" t="s">
        <v>739</v>
      </c>
      <c r="R5" s="318" t="s">
        <v>740</v>
      </c>
      <c r="S5" s="371"/>
      <c r="T5" s="324" t="s">
        <v>741</v>
      </c>
      <c r="U5" s="324"/>
      <c r="V5" s="324"/>
      <c r="W5" s="324"/>
      <c r="X5" s="377" t="s">
        <v>742</v>
      </c>
      <c r="Y5" s="111"/>
      <c r="AA5" s="111"/>
      <c r="AB5" s="238"/>
      <c r="AC5" s="378" t="s">
        <v>743</v>
      </c>
      <c r="AD5" s="378"/>
      <c r="AE5" s="378"/>
      <c r="AF5" s="378"/>
      <c r="AG5" s="378"/>
      <c r="AH5" s="378"/>
      <c r="AI5" s="378"/>
      <c r="AJ5" s="378"/>
      <c r="AK5" s="378"/>
    </row>
    <row r="6" s="114" customFormat="true" ht="12.75" hidden="false" customHeight="true" outlineLevel="0" collapsed="false">
      <c r="A6" s="371"/>
      <c r="B6" s="242" t="s">
        <v>744</v>
      </c>
      <c r="C6" s="243" t="s">
        <v>745</v>
      </c>
      <c r="D6" s="376"/>
      <c r="E6" s="376"/>
      <c r="F6" s="379"/>
      <c r="G6" s="376"/>
      <c r="J6" s="379"/>
      <c r="K6" s="376"/>
      <c r="L6" s="376"/>
      <c r="M6" s="376"/>
      <c r="N6" s="376"/>
      <c r="O6" s="376"/>
      <c r="P6" s="376"/>
      <c r="Q6" s="376"/>
      <c r="R6" s="380"/>
      <c r="S6" s="371"/>
      <c r="T6" s="317" t="s">
        <v>676</v>
      </c>
      <c r="U6" s="293" t="s">
        <v>746</v>
      </c>
      <c r="V6" s="293"/>
      <c r="W6" s="317" t="s">
        <v>747</v>
      </c>
      <c r="X6" s="317" t="s">
        <v>126</v>
      </c>
      <c r="Y6" s="317" t="s">
        <v>553</v>
      </c>
      <c r="Z6" s="332" t="s">
        <v>748</v>
      </c>
      <c r="AA6" s="318" t="s">
        <v>547</v>
      </c>
      <c r="AB6" s="238"/>
      <c r="AC6" s="317" t="s">
        <v>126</v>
      </c>
      <c r="AD6" s="317" t="s">
        <v>749</v>
      </c>
      <c r="AE6" s="332" t="s">
        <v>736</v>
      </c>
      <c r="AF6" s="317" t="s">
        <v>750</v>
      </c>
      <c r="AG6" s="317" t="s">
        <v>751</v>
      </c>
      <c r="AH6" s="317" t="s">
        <v>752</v>
      </c>
      <c r="AI6" s="317" t="s">
        <v>753</v>
      </c>
      <c r="AJ6" s="317" t="s">
        <v>754</v>
      </c>
      <c r="AK6" s="318" t="s">
        <v>755</v>
      </c>
    </row>
    <row r="7" s="114" customFormat="true" ht="14.25" hidden="false" customHeight="true" outlineLevel="0" collapsed="false">
      <c r="A7" s="371"/>
      <c r="B7" s="242" t="s">
        <v>756</v>
      </c>
      <c r="C7" s="243" t="s">
        <v>757</v>
      </c>
      <c r="D7" s="243"/>
      <c r="E7" s="243" t="s">
        <v>758</v>
      </c>
      <c r="F7" s="243" t="s">
        <v>759</v>
      </c>
      <c r="G7" s="242"/>
      <c r="H7" s="238"/>
      <c r="I7" s="238"/>
      <c r="J7" s="243"/>
      <c r="K7" s="243"/>
      <c r="L7" s="243" t="s">
        <v>760</v>
      </c>
      <c r="M7" s="243"/>
      <c r="N7" s="242"/>
      <c r="O7" s="242"/>
      <c r="P7" s="242"/>
      <c r="Q7" s="242"/>
      <c r="R7" s="238" t="s">
        <v>761</v>
      </c>
      <c r="S7" s="371"/>
      <c r="T7" s="243"/>
      <c r="U7" s="317" t="s">
        <v>762</v>
      </c>
      <c r="V7" s="317" t="s">
        <v>763</v>
      </c>
      <c r="W7" s="243" t="s">
        <v>764</v>
      </c>
      <c r="X7" s="376"/>
      <c r="Y7" s="376"/>
      <c r="Z7" s="376"/>
      <c r="AA7" s="380"/>
      <c r="AC7" s="243"/>
      <c r="AD7" s="243"/>
      <c r="AE7" s="242" t="s">
        <v>760</v>
      </c>
      <c r="AF7" s="243" t="s">
        <v>765</v>
      </c>
      <c r="AG7" s="243" t="s">
        <v>766</v>
      </c>
      <c r="AH7" s="243"/>
      <c r="AI7" s="243" t="s">
        <v>767</v>
      </c>
      <c r="AJ7" s="243" t="s">
        <v>768</v>
      </c>
      <c r="AK7" s="238"/>
    </row>
    <row r="8" s="114" customFormat="true" ht="11.25" hidden="false" customHeight="true" outlineLevel="0" collapsed="false">
      <c r="A8" s="371"/>
      <c r="B8" s="324" t="s">
        <v>769</v>
      </c>
      <c r="C8" s="338" t="s">
        <v>770</v>
      </c>
      <c r="D8" s="338" t="s">
        <v>50</v>
      </c>
      <c r="E8" s="338" t="s">
        <v>771</v>
      </c>
      <c r="F8" s="338" t="s">
        <v>771</v>
      </c>
      <c r="G8" s="324" t="s">
        <v>772</v>
      </c>
      <c r="H8" s="111" t="s">
        <v>773</v>
      </c>
      <c r="I8" s="238"/>
      <c r="J8" s="338" t="s">
        <v>774</v>
      </c>
      <c r="K8" s="338" t="s">
        <v>775</v>
      </c>
      <c r="L8" s="338" t="s">
        <v>776</v>
      </c>
      <c r="M8" s="338"/>
      <c r="N8" s="324" t="s">
        <v>777</v>
      </c>
      <c r="O8" s="324" t="s">
        <v>50</v>
      </c>
      <c r="P8" s="324" t="s">
        <v>778</v>
      </c>
      <c r="Q8" s="324" t="s">
        <v>779</v>
      </c>
      <c r="R8" s="325" t="s">
        <v>779</v>
      </c>
      <c r="S8" s="371"/>
      <c r="T8" s="338" t="s">
        <v>50</v>
      </c>
      <c r="U8" s="338" t="s">
        <v>780</v>
      </c>
      <c r="V8" s="338" t="s">
        <v>33</v>
      </c>
      <c r="W8" s="277" t="s">
        <v>781</v>
      </c>
      <c r="X8" s="338" t="s">
        <v>50</v>
      </c>
      <c r="Y8" s="338" t="s">
        <v>782</v>
      </c>
      <c r="Z8" s="338" t="s">
        <v>783</v>
      </c>
      <c r="AA8" s="111" t="s">
        <v>251</v>
      </c>
      <c r="AB8" s="238"/>
      <c r="AC8" s="338" t="s">
        <v>50</v>
      </c>
      <c r="AD8" s="338" t="s">
        <v>170</v>
      </c>
      <c r="AE8" s="324" t="s">
        <v>776</v>
      </c>
      <c r="AF8" s="111" t="s">
        <v>776</v>
      </c>
      <c r="AG8" s="325" t="s">
        <v>776</v>
      </c>
      <c r="AH8" s="325" t="s">
        <v>784</v>
      </c>
      <c r="AI8" s="325" t="s">
        <v>776</v>
      </c>
      <c r="AJ8" s="324" t="s">
        <v>776</v>
      </c>
      <c r="AK8" s="111" t="s">
        <v>251</v>
      </c>
    </row>
    <row r="9" customFormat="false" ht="80.1" hidden="false" customHeight="true" outlineLevel="0" collapsed="false">
      <c r="A9" s="243" t="s">
        <v>134</v>
      </c>
      <c r="B9" s="381" t="s">
        <v>483</v>
      </c>
      <c r="C9" s="381" t="s">
        <v>483</v>
      </c>
      <c r="D9" s="381" t="s">
        <v>483</v>
      </c>
      <c r="E9" s="381" t="s">
        <v>483</v>
      </c>
      <c r="F9" s="381" t="s">
        <v>483</v>
      </c>
      <c r="G9" s="381" t="s">
        <v>483</v>
      </c>
      <c r="H9" s="381" t="s">
        <v>483</v>
      </c>
      <c r="I9" s="382"/>
      <c r="J9" s="381" t="s">
        <v>483</v>
      </c>
      <c r="K9" s="381" t="s">
        <v>483</v>
      </c>
      <c r="L9" s="381" t="s">
        <v>483</v>
      </c>
      <c r="M9" s="381" t="s">
        <v>483</v>
      </c>
      <c r="N9" s="381" t="s">
        <v>483</v>
      </c>
      <c r="O9" s="381" t="s">
        <v>483</v>
      </c>
      <c r="P9" s="381" t="s">
        <v>483</v>
      </c>
      <c r="Q9" s="381" t="s">
        <v>483</v>
      </c>
      <c r="R9" s="381" t="s">
        <v>483</v>
      </c>
      <c r="S9" s="27" t="s">
        <v>134</v>
      </c>
      <c r="T9" s="381" t="s">
        <v>483</v>
      </c>
      <c r="U9" s="381" t="s">
        <v>483</v>
      </c>
      <c r="V9" s="381" t="s">
        <v>483</v>
      </c>
      <c r="W9" s="381" t="s">
        <v>483</v>
      </c>
      <c r="X9" s="381" t="s">
        <v>483</v>
      </c>
      <c r="Y9" s="381" t="s">
        <v>483</v>
      </c>
      <c r="Z9" s="381" t="s">
        <v>483</v>
      </c>
      <c r="AA9" s="381" t="s">
        <v>483</v>
      </c>
      <c r="AB9" s="382" t="s">
        <v>16</v>
      </c>
      <c r="AC9" s="381" t="s">
        <v>483</v>
      </c>
      <c r="AD9" s="381" t="s">
        <v>483</v>
      </c>
      <c r="AE9" s="381" t="s">
        <v>483</v>
      </c>
      <c r="AF9" s="381" t="s">
        <v>483</v>
      </c>
      <c r="AG9" s="381" t="s">
        <v>483</v>
      </c>
      <c r="AH9" s="381" t="s">
        <v>483</v>
      </c>
      <c r="AI9" s="381" t="s">
        <v>483</v>
      </c>
      <c r="AJ9" s="381" t="s">
        <v>483</v>
      </c>
      <c r="AK9" s="381" t="s">
        <v>483</v>
      </c>
    </row>
    <row r="10" customFormat="false" ht="80.1" hidden="false" customHeight="true" outlineLevel="0" collapsed="false">
      <c r="A10" s="27" t="s">
        <v>135</v>
      </c>
      <c r="B10" s="381" t="s">
        <v>483</v>
      </c>
      <c r="C10" s="381" t="s">
        <v>483</v>
      </c>
      <c r="D10" s="381" t="s">
        <v>483</v>
      </c>
      <c r="E10" s="381" t="s">
        <v>483</v>
      </c>
      <c r="F10" s="381" t="s">
        <v>483</v>
      </c>
      <c r="G10" s="381" t="s">
        <v>483</v>
      </c>
      <c r="H10" s="381" t="s">
        <v>483</v>
      </c>
      <c r="I10" s="382"/>
      <c r="J10" s="381" t="s">
        <v>483</v>
      </c>
      <c r="K10" s="381" t="s">
        <v>483</v>
      </c>
      <c r="L10" s="381" t="s">
        <v>483</v>
      </c>
      <c r="M10" s="381" t="s">
        <v>483</v>
      </c>
      <c r="N10" s="381" t="s">
        <v>483</v>
      </c>
      <c r="O10" s="381" t="s">
        <v>483</v>
      </c>
      <c r="P10" s="381" t="s">
        <v>483</v>
      </c>
      <c r="Q10" s="381" t="s">
        <v>483</v>
      </c>
      <c r="R10" s="381" t="s">
        <v>483</v>
      </c>
      <c r="S10" s="27" t="s">
        <v>135</v>
      </c>
      <c r="T10" s="381" t="s">
        <v>483</v>
      </c>
      <c r="U10" s="381" t="s">
        <v>483</v>
      </c>
      <c r="V10" s="381" t="s">
        <v>483</v>
      </c>
      <c r="W10" s="381" t="s">
        <v>483</v>
      </c>
      <c r="X10" s="381" t="s">
        <v>483</v>
      </c>
      <c r="Y10" s="381" t="s">
        <v>483</v>
      </c>
      <c r="Z10" s="381" t="s">
        <v>483</v>
      </c>
      <c r="AA10" s="381" t="s">
        <v>483</v>
      </c>
      <c r="AB10" s="382"/>
      <c r="AC10" s="381" t="s">
        <v>483</v>
      </c>
      <c r="AD10" s="381" t="s">
        <v>483</v>
      </c>
      <c r="AE10" s="381" t="s">
        <v>483</v>
      </c>
      <c r="AF10" s="381" t="s">
        <v>483</v>
      </c>
      <c r="AG10" s="381" t="s">
        <v>483</v>
      </c>
      <c r="AH10" s="381" t="s">
        <v>483</v>
      </c>
      <c r="AI10" s="381" t="s">
        <v>483</v>
      </c>
      <c r="AJ10" s="381" t="s">
        <v>483</v>
      </c>
      <c r="AK10" s="381" t="s">
        <v>483</v>
      </c>
    </row>
    <row r="11" customFormat="false" ht="80.1" hidden="false" customHeight="true" outlineLevel="0" collapsed="false">
      <c r="A11" s="27" t="s">
        <v>136</v>
      </c>
      <c r="B11" s="381" t="s">
        <v>483</v>
      </c>
      <c r="C11" s="381" t="s">
        <v>483</v>
      </c>
      <c r="D11" s="381" t="s">
        <v>483</v>
      </c>
      <c r="E11" s="381" t="s">
        <v>483</v>
      </c>
      <c r="F11" s="381" t="s">
        <v>483</v>
      </c>
      <c r="G11" s="381" t="s">
        <v>483</v>
      </c>
      <c r="H11" s="381" t="s">
        <v>483</v>
      </c>
      <c r="I11" s="382"/>
      <c r="J11" s="381" t="s">
        <v>483</v>
      </c>
      <c r="K11" s="381" t="s">
        <v>483</v>
      </c>
      <c r="L11" s="381" t="s">
        <v>483</v>
      </c>
      <c r="M11" s="381" t="s">
        <v>483</v>
      </c>
      <c r="N11" s="381" t="s">
        <v>483</v>
      </c>
      <c r="O11" s="381" t="s">
        <v>483</v>
      </c>
      <c r="P11" s="381" t="s">
        <v>483</v>
      </c>
      <c r="Q11" s="381" t="s">
        <v>483</v>
      </c>
      <c r="R11" s="381" t="s">
        <v>483</v>
      </c>
      <c r="S11" s="27" t="s">
        <v>136</v>
      </c>
      <c r="T11" s="381" t="s">
        <v>483</v>
      </c>
      <c r="U11" s="381" t="s">
        <v>483</v>
      </c>
      <c r="V11" s="381" t="s">
        <v>483</v>
      </c>
      <c r="W11" s="381" t="s">
        <v>483</v>
      </c>
      <c r="X11" s="381" t="s">
        <v>483</v>
      </c>
      <c r="Y11" s="381" t="s">
        <v>483</v>
      </c>
      <c r="Z11" s="381" t="s">
        <v>483</v>
      </c>
      <c r="AA11" s="381" t="s">
        <v>483</v>
      </c>
      <c r="AB11" s="382"/>
      <c r="AC11" s="381" t="s">
        <v>483</v>
      </c>
      <c r="AD11" s="381" t="s">
        <v>483</v>
      </c>
      <c r="AE11" s="381" t="s">
        <v>483</v>
      </c>
      <c r="AF11" s="381" t="s">
        <v>483</v>
      </c>
      <c r="AG11" s="381" t="s">
        <v>483</v>
      </c>
      <c r="AH11" s="381" t="s">
        <v>483</v>
      </c>
      <c r="AI11" s="381" t="s">
        <v>483</v>
      </c>
      <c r="AJ11" s="381" t="s">
        <v>483</v>
      </c>
      <c r="AK11" s="381" t="s">
        <v>483</v>
      </c>
    </row>
    <row r="12" customFormat="false" ht="80.1" hidden="false" customHeight="true" outlineLevel="0" collapsed="false">
      <c r="A12" s="27" t="s">
        <v>137</v>
      </c>
      <c r="B12" s="381" t="s">
        <v>483</v>
      </c>
      <c r="C12" s="381" t="s">
        <v>483</v>
      </c>
      <c r="D12" s="381" t="s">
        <v>483</v>
      </c>
      <c r="E12" s="381" t="s">
        <v>483</v>
      </c>
      <c r="F12" s="381" t="s">
        <v>483</v>
      </c>
      <c r="G12" s="381" t="s">
        <v>483</v>
      </c>
      <c r="H12" s="381" t="s">
        <v>483</v>
      </c>
      <c r="I12" s="382"/>
      <c r="J12" s="381" t="s">
        <v>483</v>
      </c>
      <c r="K12" s="381" t="s">
        <v>483</v>
      </c>
      <c r="L12" s="381" t="s">
        <v>483</v>
      </c>
      <c r="M12" s="381" t="s">
        <v>483</v>
      </c>
      <c r="N12" s="381" t="s">
        <v>483</v>
      </c>
      <c r="O12" s="381" t="s">
        <v>483</v>
      </c>
      <c r="P12" s="381" t="s">
        <v>483</v>
      </c>
      <c r="Q12" s="381" t="s">
        <v>483</v>
      </c>
      <c r="R12" s="381" t="s">
        <v>483</v>
      </c>
      <c r="S12" s="27" t="s">
        <v>137</v>
      </c>
      <c r="T12" s="381" t="s">
        <v>483</v>
      </c>
      <c r="U12" s="381" t="s">
        <v>483</v>
      </c>
      <c r="V12" s="381" t="s">
        <v>483</v>
      </c>
      <c r="W12" s="381" t="s">
        <v>483</v>
      </c>
      <c r="X12" s="381" t="s">
        <v>483</v>
      </c>
      <c r="Y12" s="381" t="s">
        <v>483</v>
      </c>
      <c r="Z12" s="381" t="s">
        <v>483</v>
      </c>
      <c r="AA12" s="381" t="s">
        <v>483</v>
      </c>
      <c r="AB12" s="382"/>
      <c r="AC12" s="381" t="s">
        <v>483</v>
      </c>
      <c r="AD12" s="381" t="s">
        <v>483</v>
      </c>
      <c r="AE12" s="381" t="s">
        <v>483</v>
      </c>
      <c r="AF12" s="381" t="s">
        <v>483</v>
      </c>
      <c r="AG12" s="381" t="s">
        <v>483</v>
      </c>
      <c r="AH12" s="381" t="s">
        <v>483</v>
      </c>
      <c r="AI12" s="381" t="s">
        <v>483</v>
      </c>
      <c r="AJ12" s="381" t="s">
        <v>483</v>
      </c>
      <c r="AK12" s="381" t="s">
        <v>483</v>
      </c>
    </row>
    <row r="13" customFormat="false" ht="80.1" hidden="false" customHeight="true" outlineLevel="0" collapsed="false">
      <c r="A13" s="27" t="s">
        <v>138</v>
      </c>
      <c r="B13" s="288" t="n">
        <v>2641</v>
      </c>
      <c r="C13" s="288" t="n">
        <v>1850</v>
      </c>
      <c r="D13" s="76" t="n">
        <v>1896</v>
      </c>
      <c r="E13" s="288" t="n">
        <v>386</v>
      </c>
      <c r="F13" s="288" t="n">
        <v>1</v>
      </c>
      <c r="G13" s="288" t="s">
        <v>62</v>
      </c>
      <c r="H13" s="288" t="n">
        <v>396</v>
      </c>
      <c r="I13" s="382"/>
      <c r="J13" s="383" t="n">
        <v>81</v>
      </c>
      <c r="K13" s="383" t="n">
        <v>9</v>
      </c>
      <c r="L13" s="383" t="n">
        <v>245</v>
      </c>
      <c r="M13" s="383" t="n">
        <v>199</v>
      </c>
      <c r="N13" s="383" t="s">
        <v>62</v>
      </c>
      <c r="O13" s="382" t="n">
        <v>61</v>
      </c>
      <c r="P13" s="383" t="n">
        <v>694</v>
      </c>
      <c r="Q13" s="383" t="s">
        <v>62</v>
      </c>
      <c r="R13" s="383" t="s">
        <v>62</v>
      </c>
      <c r="S13" s="27" t="s">
        <v>138</v>
      </c>
      <c r="T13" s="381" t="s">
        <v>483</v>
      </c>
      <c r="U13" s="381" t="s">
        <v>483</v>
      </c>
      <c r="V13" s="381" t="s">
        <v>483</v>
      </c>
      <c r="W13" s="381" t="s">
        <v>483</v>
      </c>
      <c r="X13" s="381" t="s">
        <v>483</v>
      </c>
      <c r="Y13" s="381" t="s">
        <v>483</v>
      </c>
      <c r="Z13" s="381" t="s">
        <v>483</v>
      </c>
      <c r="AA13" s="381" t="s">
        <v>483</v>
      </c>
      <c r="AB13" s="382"/>
      <c r="AC13" s="381" t="s">
        <v>483</v>
      </c>
      <c r="AD13" s="381" t="s">
        <v>483</v>
      </c>
      <c r="AE13" s="381" t="s">
        <v>483</v>
      </c>
      <c r="AF13" s="381" t="s">
        <v>483</v>
      </c>
      <c r="AG13" s="381" t="s">
        <v>483</v>
      </c>
      <c r="AH13" s="381" t="s">
        <v>483</v>
      </c>
      <c r="AI13" s="381" t="s">
        <v>483</v>
      </c>
      <c r="AJ13" s="381" t="s">
        <v>483</v>
      </c>
      <c r="AK13" s="381" t="s">
        <v>483</v>
      </c>
    </row>
    <row r="14" s="257" customFormat="true" ht="80.1" hidden="false" customHeight="true" outlineLevel="0" collapsed="false">
      <c r="A14" s="384" t="s">
        <v>61</v>
      </c>
      <c r="B14" s="291" t="n">
        <v>2893</v>
      </c>
      <c r="C14" s="291" t="n">
        <v>2084</v>
      </c>
      <c r="D14" s="291" t="n">
        <v>2119</v>
      </c>
      <c r="E14" s="291" t="n">
        <v>421</v>
      </c>
      <c r="F14" s="291" t="n">
        <v>635</v>
      </c>
      <c r="G14" s="291" t="n">
        <v>45</v>
      </c>
      <c r="H14" s="291" t="n">
        <v>530</v>
      </c>
      <c r="I14" s="385"/>
      <c r="J14" s="385" t="n">
        <v>82</v>
      </c>
      <c r="K14" s="385" t="n">
        <v>16</v>
      </c>
      <c r="L14" s="385" t="n">
        <v>250</v>
      </c>
      <c r="M14" s="385" t="n">
        <v>5</v>
      </c>
      <c r="N14" s="385" t="n">
        <v>135</v>
      </c>
      <c r="O14" s="385" t="n">
        <v>2119</v>
      </c>
      <c r="P14" s="386" t="n">
        <v>1630</v>
      </c>
      <c r="Q14" s="386" t="n">
        <v>273</v>
      </c>
      <c r="R14" s="386" t="n">
        <v>216</v>
      </c>
      <c r="S14" s="384" t="s">
        <v>61</v>
      </c>
      <c r="T14" s="291" t="n">
        <v>425</v>
      </c>
      <c r="U14" s="291" t="n">
        <v>146</v>
      </c>
      <c r="V14" s="291" t="n">
        <v>36</v>
      </c>
      <c r="W14" s="291" t="n">
        <v>243</v>
      </c>
      <c r="X14" s="291" t="n">
        <v>200</v>
      </c>
      <c r="Y14" s="291" t="n">
        <v>20</v>
      </c>
      <c r="Z14" s="291" t="n">
        <v>140</v>
      </c>
      <c r="AA14" s="291" t="n">
        <v>40</v>
      </c>
      <c r="AB14" s="385"/>
      <c r="AC14" s="291" t="n">
        <v>200</v>
      </c>
      <c r="AD14" s="291" t="n">
        <v>1</v>
      </c>
      <c r="AE14" s="291" t="n">
        <v>113</v>
      </c>
      <c r="AF14" s="291" t="n">
        <v>20</v>
      </c>
      <c r="AG14" s="291" t="n">
        <v>2</v>
      </c>
      <c r="AH14" s="291" t="s">
        <v>62</v>
      </c>
      <c r="AI14" s="291" t="n">
        <v>19</v>
      </c>
      <c r="AJ14" s="291" t="n">
        <v>7</v>
      </c>
      <c r="AK14" s="291" t="n">
        <v>38</v>
      </c>
    </row>
    <row r="15" customFormat="false" ht="12.75" hidden="false" customHeight="true" outlineLevel="0" collapsed="false">
      <c r="A15" s="358"/>
      <c r="B15" s="362"/>
      <c r="C15" s="149"/>
      <c r="D15" s="149"/>
      <c r="E15" s="150"/>
      <c r="F15" s="150"/>
      <c r="G15" s="150"/>
      <c r="H15" s="150"/>
      <c r="I15" s="76"/>
      <c r="J15" s="150"/>
      <c r="K15" s="149"/>
      <c r="L15" s="149"/>
      <c r="M15" s="149"/>
      <c r="N15" s="149"/>
      <c r="O15" s="149"/>
      <c r="P15" s="149"/>
      <c r="Q15" s="149"/>
      <c r="R15" s="149"/>
      <c r="S15" s="358"/>
      <c r="T15" s="150"/>
      <c r="U15" s="150"/>
      <c r="V15" s="150"/>
      <c r="W15" s="150"/>
      <c r="X15" s="150"/>
      <c r="Y15" s="150"/>
      <c r="Z15" s="150"/>
      <c r="AA15" s="150"/>
      <c r="AB15" s="76"/>
      <c r="AC15" s="150"/>
      <c r="AD15" s="150"/>
      <c r="AE15" s="150"/>
      <c r="AF15" s="149"/>
      <c r="AG15" s="150"/>
      <c r="AH15" s="150"/>
      <c r="AI15" s="150"/>
      <c r="AJ15" s="150"/>
      <c r="AK15" s="150"/>
    </row>
    <row r="16" customFormat="false" ht="13.5" hidden="false" customHeight="true" outlineLevel="0" collapsed="false">
      <c r="A16" s="131" t="s">
        <v>186</v>
      </c>
      <c r="B16" s="78"/>
      <c r="C16" s="78"/>
      <c r="D16" s="78"/>
      <c r="E16" s="5"/>
      <c r="F16" s="5"/>
      <c r="G16" s="5"/>
      <c r="H16" s="5"/>
      <c r="I16" s="34"/>
      <c r="J16" s="5"/>
      <c r="K16" s="78"/>
      <c r="L16" s="78"/>
      <c r="M16" s="78"/>
      <c r="N16" s="78"/>
      <c r="O16" s="78"/>
      <c r="P16" s="78"/>
      <c r="Q16" s="78"/>
      <c r="R16" s="78" t="s">
        <v>187</v>
      </c>
      <c r="S16" s="131" t="s">
        <v>186</v>
      </c>
      <c r="T16" s="5"/>
      <c r="U16" s="5"/>
      <c r="V16" s="5"/>
      <c r="W16" s="5"/>
      <c r="X16" s="5"/>
      <c r="Y16" s="5"/>
      <c r="Z16" s="5"/>
      <c r="AA16" s="5"/>
      <c r="AB16" s="34"/>
      <c r="AC16" s="5"/>
      <c r="AD16" s="5"/>
      <c r="AE16" s="5"/>
      <c r="AG16" s="5"/>
      <c r="AH16" s="5"/>
      <c r="AI16" s="5"/>
      <c r="AJ16" s="5"/>
      <c r="AK16" s="78" t="s">
        <v>621</v>
      </c>
    </row>
    <row r="17" customFormat="false" ht="12" hidden="false" customHeight="true" outlineLevel="0" collapsed="false">
      <c r="A17" s="4" t="s">
        <v>16</v>
      </c>
      <c r="B17" s="78"/>
      <c r="C17" s="78"/>
      <c r="D17" s="78"/>
      <c r="E17" s="5"/>
      <c r="F17" s="5"/>
      <c r="G17" s="5"/>
      <c r="H17" s="5"/>
      <c r="I17" s="34"/>
      <c r="J17" s="5"/>
      <c r="K17" s="78"/>
      <c r="L17" s="78"/>
      <c r="M17" s="78"/>
      <c r="N17" s="78"/>
      <c r="O17" s="78"/>
      <c r="P17" s="78"/>
      <c r="Q17" s="78"/>
      <c r="R17" s="78"/>
      <c r="S17" s="131" t="s">
        <v>785</v>
      </c>
      <c r="T17" s="5"/>
      <c r="U17" s="5"/>
      <c r="V17" s="5"/>
      <c r="W17" s="5"/>
      <c r="X17" s="5"/>
      <c r="Y17" s="5"/>
      <c r="Z17" s="5"/>
      <c r="AA17" s="5"/>
      <c r="AB17" s="34"/>
      <c r="AC17" s="5"/>
      <c r="AD17" s="5"/>
      <c r="AE17" s="5"/>
      <c r="AF17" s="78"/>
      <c r="AG17" s="5"/>
      <c r="AH17" s="5"/>
      <c r="AI17" s="5"/>
      <c r="AJ17" s="5"/>
      <c r="AK17" s="5"/>
    </row>
    <row r="18" customFormat="false" ht="12.95" hidden="false" customHeight="true" outlineLevel="0" collapsed="false">
      <c r="B18" s="78"/>
      <c r="C18" s="78"/>
      <c r="D18" s="78"/>
      <c r="E18" s="5"/>
      <c r="F18" s="5"/>
      <c r="G18" s="5"/>
      <c r="H18" s="5"/>
      <c r="I18" s="34"/>
      <c r="J18" s="5"/>
      <c r="K18" s="78"/>
      <c r="L18" s="78"/>
      <c r="M18" s="78"/>
      <c r="N18" s="78"/>
      <c r="O18" s="78"/>
      <c r="P18" s="78"/>
      <c r="Q18" s="78"/>
      <c r="R18" s="78"/>
      <c r="T18" s="5"/>
      <c r="U18" s="5"/>
      <c r="V18" s="5"/>
      <c r="W18" s="5"/>
      <c r="X18" s="5"/>
      <c r="Y18" s="5"/>
      <c r="Z18" s="5"/>
      <c r="AA18" s="5"/>
      <c r="AB18" s="34"/>
      <c r="AC18" s="5"/>
      <c r="AD18" s="5"/>
      <c r="AE18" s="5"/>
      <c r="AF18" s="78"/>
      <c r="AG18" s="5"/>
      <c r="AH18" s="5"/>
      <c r="AI18" s="5"/>
      <c r="AJ18" s="5"/>
      <c r="AK18" s="5"/>
    </row>
    <row r="19" customFormat="false" ht="12" hidden="false" customHeight="false" outlineLevel="0" collapsed="false">
      <c r="B19" s="78"/>
      <c r="C19" s="78"/>
      <c r="D19" s="78"/>
      <c r="E19" s="5"/>
      <c r="F19" s="5"/>
      <c r="G19" s="5"/>
      <c r="H19" s="5"/>
      <c r="I19" s="34"/>
      <c r="J19" s="5"/>
      <c r="K19" s="78"/>
      <c r="L19" s="78"/>
      <c r="M19" s="78"/>
      <c r="N19" s="78"/>
      <c r="O19" s="78"/>
      <c r="P19" s="78"/>
      <c r="Q19" s="78"/>
      <c r="R19" s="78"/>
      <c r="T19" s="5"/>
      <c r="U19" s="5"/>
      <c r="V19" s="5"/>
      <c r="W19" s="5"/>
      <c r="X19" s="5"/>
      <c r="Y19" s="5"/>
      <c r="Z19" s="5"/>
      <c r="AA19" s="5"/>
      <c r="AB19" s="34"/>
      <c r="AC19" s="5"/>
      <c r="AD19" s="5"/>
      <c r="AE19" s="5"/>
      <c r="AF19" s="78"/>
      <c r="AG19" s="5"/>
      <c r="AH19" s="5"/>
      <c r="AI19" s="5"/>
      <c r="AJ19" s="5"/>
      <c r="AK19" s="5"/>
    </row>
    <row r="20" customFormat="false" ht="12" hidden="false" customHeight="false" outlineLevel="0" collapsed="false">
      <c r="B20" s="78"/>
      <c r="C20" s="78"/>
      <c r="D20" s="78"/>
      <c r="E20" s="5"/>
      <c r="F20" s="5"/>
      <c r="G20" s="5"/>
      <c r="H20" s="5"/>
      <c r="I20" s="34"/>
      <c r="J20" s="5"/>
      <c r="K20" s="78"/>
      <c r="L20" s="78"/>
      <c r="M20" s="78"/>
      <c r="N20" s="78"/>
      <c r="O20" s="78"/>
      <c r="P20" s="78"/>
      <c r="Q20" s="78"/>
      <c r="R20" s="78"/>
      <c r="T20" s="5"/>
      <c r="U20" s="5"/>
      <c r="V20" s="5"/>
      <c r="W20" s="5"/>
      <c r="X20" s="5"/>
      <c r="Y20" s="5"/>
      <c r="Z20" s="5"/>
      <c r="AA20" s="5"/>
      <c r="AB20" s="34"/>
      <c r="AC20" s="5"/>
      <c r="AD20" s="5"/>
      <c r="AE20" s="5"/>
      <c r="AF20" s="78"/>
      <c r="AG20" s="5"/>
      <c r="AH20" s="5"/>
      <c r="AI20" s="5"/>
      <c r="AJ20" s="5"/>
      <c r="AK20" s="5"/>
    </row>
    <row r="21" customFormat="false" ht="12" hidden="false" customHeight="false" outlineLevel="0" collapsed="false">
      <c r="B21" s="78"/>
      <c r="C21" s="78"/>
      <c r="D21" s="78"/>
      <c r="E21" s="5"/>
      <c r="F21" s="5"/>
      <c r="G21" s="5"/>
      <c r="H21" s="5"/>
      <c r="I21" s="34"/>
      <c r="J21" s="5"/>
      <c r="K21" s="78"/>
      <c r="L21" s="78"/>
      <c r="M21" s="78"/>
      <c r="N21" s="78"/>
      <c r="O21" s="78"/>
      <c r="P21" s="78"/>
      <c r="Q21" s="78"/>
      <c r="R21" s="78"/>
      <c r="T21" s="5"/>
      <c r="U21" s="5"/>
      <c r="V21" s="5"/>
      <c r="W21" s="5"/>
      <c r="X21" s="5"/>
      <c r="Y21" s="5"/>
      <c r="Z21" s="5"/>
      <c r="AA21" s="5"/>
      <c r="AB21" s="34"/>
      <c r="AC21" s="5"/>
      <c r="AD21" s="5"/>
      <c r="AE21" s="5"/>
      <c r="AF21" s="78"/>
      <c r="AG21" s="5"/>
      <c r="AH21" s="5"/>
      <c r="AI21" s="5"/>
      <c r="AJ21" s="5"/>
      <c r="AK21" s="5"/>
    </row>
    <row r="22" customFormat="false" ht="12" hidden="false" customHeight="false" outlineLevel="0" collapsed="false">
      <c r="B22" s="78"/>
      <c r="C22" s="78"/>
      <c r="D22" s="78"/>
      <c r="E22" s="5"/>
      <c r="F22" s="5"/>
      <c r="G22" s="5"/>
      <c r="H22" s="5"/>
      <c r="I22" s="34"/>
      <c r="J22" s="5"/>
      <c r="K22" s="78"/>
      <c r="L22" s="78"/>
      <c r="M22" s="78"/>
      <c r="N22" s="78"/>
      <c r="O22" s="78"/>
      <c r="P22" s="78"/>
      <c r="Q22" s="78"/>
      <c r="R22" s="78"/>
      <c r="T22" s="5"/>
      <c r="U22" s="5"/>
      <c r="V22" s="5"/>
      <c r="W22" s="5"/>
      <c r="X22" s="5"/>
      <c r="Y22" s="5"/>
      <c r="Z22" s="5"/>
      <c r="AA22" s="5"/>
      <c r="AB22" s="34"/>
      <c r="AC22" s="5"/>
      <c r="AD22" s="5"/>
      <c r="AE22" s="5"/>
      <c r="AF22" s="78"/>
      <c r="AG22" s="5"/>
      <c r="AH22" s="5"/>
      <c r="AI22" s="5"/>
      <c r="AJ22" s="5"/>
      <c r="AK22" s="5"/>
    </row>
    <row r="23" customFormat="false" ht="12" hidden="false" customHeight="false" outlineLevel="0" collapsed="false">
      <c r="B23" s="78"/>
      <c r="C23" s="78"/>
      <c r="D23" s="78"/>
      <c r="E23" s="5"/>
      <c r="F23" s="5"/>
      <c r="G23" s="5"/>
      <c r="H23" s="5"/>
      <c r="I23" s="34"/>
      <c r="J23" s="5"/>
      <c r="K23" s="78"/>
      <c r="L23" s="78"/>
      <c r="M23" s="78"/>
      <c r="N23" s="78"/>
      <c r="O23" s="78"/>
      <c r="P23" s="78"/>
      <c r="Q23" s="78"/>
      <c r="R23" s="78"/>
      <c r="T23" s="5"/>
      <c r="U23" s="5"/>
      <c r="V23" s="5"/>
      <c r="W23" s="5"/>
      <c r="X23" s="5"/>
      <c r="Y23" s="5"/>
      <c r="Z23" s="5"/>
      <c r="AA23" s="5"/>
      <c r="AB23" s="34"/>
      <c r="AC23" s="5"/>
      <c r="AD23" s="5"/>
      <c r="AE23" s="5"/>
      <c r="AF23" s="78"/>
      <c r="AG23" s="5"/>
      <c r="AH23" s="5"/>
      <c r="AI23" s="5"/>
      <c r="AJ23" s="5"/>
      <c r="AK23" s="5"/>
    </row>
    <row r="24" customFormat="false" ht="12" hidden="false" customHeight="false" outlineLevel="0" collapsed="false">
      <c r="B24" s="78"/>
      <c r="C24" s="78"/>
      <c r="D24" s="78"/>
      <c r="E24" s="5"/>
      <c r="F24" s="5"/>
      <c r="G24" s="5"/>
      <c r="H24" s="5"/>
      <c r="I24" s="34"/>
      <c r="J24" s="5"/>
      <c r="K24" s="78"/>
      <c r="L24" s="78"/>
      <c r="M24" s="78"/>
      <c r="N24" s="78"/>
      <c r="O24" s="78"/>
      <c r="P24" s="78"/>
      <c r="Q24" s="78"/>
      <c r="R24" s="78"/>
      <c r="T24" s="5"/>
      <c r="U24" s="5"/>
      <c r="V24" s="5"/>
      <c r="W24" s="5"/>
      <c r="X24" s="5"/>
      <c r="Y24" s="5"/>
      <c r="Z24" s="5"/>
      <c r="AA24" s="5"/>
      <c r="AB24" s="34"/>
      <c r="AC24" s="5"/>
      <c r="AD24" s="5"/>
      <c r="AE24" s="5"/>
      <c r="AF24" s="78"/>
      <c r="AG24" s="5"/>
      <c r="AH24" s="5"/>
      <c r="AI24" s="5"/>
      <c r="AJ24" s="5"/>
      <c r="AK24" s="5"/>
    </row>
    <row r="25" customFormat="false" ht="12" hidden="false" customHeight="false" outlineLevel="0" collapsed="false">
      <c r="B25" s="78"/>
      <c r="C25" s="78"/>
      <c r="D25" s="78"/>
      <c r="E25" s="5"/>
      <c r="F25" s="5"/>
      <c r="G25" s="5"/>
      <c r="H25" s="5"/>
      <c r="I25" s="34"/>
      <c r="J25" s="5"/>
      <c r="K25" s="78"/>
      <c r="L25" s="78"/>
      <c r="M25" s="78"/>
      <c r="N25" s="78"/>
      <c r="O25" s="78"/>
      <c r="P25" s="78"/>
      <c r="Q25" s="78"/>
      <c r="R25" s="78"/>
      <c r="T25" s="5"/>
      <c r="U25" s="5"/>
      <c r="V25" s="5"/>
      <c r="W25" s="5"/>
      <c r="X25" s="5"/>
      <c r="Y25" s="5"/>
      <c r="Z25" s="5"/>
      <c r="AA25" s="5"/>
      <c r="AB25" s="34"/>
      <c r="AC25" s="5"/>
      <c r="AD25" s="5"/>
      <c r="AE25" s="5"/>
      <c r="AF25" s="78"/>
      <c r="AG25" s="5"/>
      <c r="AH25" s="5"/>
      <c r="AI25" s="5"/>
      <c r="AJ25" s="5"/>
      <c r="AK25" s="5"/>
    </row>
    <row r="26" customFormat="false" ht="12" hidden="false" customHeight="false" outlineLevel="0" collapsed="false">
      <c r="B26" s="78"/>
      <c r="C26" s="78"/>
      <c r="D26" s="78"/>
      <c r="E26" s="5"/>
      <c r="F26" s="5"/>
      <c r="G26" s="5"/>
      <c r="H26" s="5"/>
      <c r="I26" s="34"/>
      <c r="J26" s="5"/>
      <c r="K26" s="78"/>
      <c r="L26" s="78"/>
      <c r="M26" s="78"/>
      <c r="N26" s="78"/>
      <c r="O26" s="78"/>
      <c r="P26" s="78"/>
      <c r="Q26" s="78"/>
      <c r="R26" s="78"/>
      <c r="T26" s="5"/>
      <c r="U26" s="5"/>
      <c r="V26" s="5"/>
      <c r="W26" s="5"/>
      <c r="X26" s="5"/>
      <c r="Y26" s="5"/>
      <c r="Z26" s="5"/>
      <c r="AA26" s="5"/>
      <c r="AB26" s="34"/>
      <c r="AC26" s="5"/>
      <c r="AD26" s="5"/>
      <c r="AE26" s="5"/>
      <c r="AF26" s="78"/>
      <c r="AG26" s="5"/>
      <c r="AH26" s="5"/>
      <c r="AI26" s="5"/>
      <c r="AJ26" s="5"/>
      <c r="AK26" s="5"/>
    </row>
    <row r="27" customFormat="false" ht="12" hidden="false" customHeight="false" outlineLevel="0" collapsed="false">
      <c r="B27" s="78"/>
      <c r="C27" s="78"/>
      <c r="D27" s="78"/>
      <c r="E27" s="5"/>
      <c r="F27" s="5"/>
      <c r="G27" s="5"/>
      <c r="H27" s="5"/>
      <c r="I27" s="34"/>
      <c r="J27" s="5"/>
      <c r="K27" s="78"/>
      <c r="L27" s="78"/>
      <c r="M27" s="78"/>
      <c r="N27" s="78"/>
      <c r="O27" s="78"/>
      <c r="P27" s="78"/>
      <c r="Q27" s="78"/>
      <c r="R27" s="78"/>
      <c r="T27" s="5"/>
      <c r="U27" s="5"/>
      <c r="V27" s="5"/>
      <c r="W27" s="5"/>
      <c r="X27" s="5"/>
      <c r="Y27" s="5"/>
      <c r="Z27" s="5"/>
      <c r="AA27" s="5"/>
      <c r="AB27" s="34"/>
      <c r="AC27" s="5"/>
      <c r="AD27" s="5"/>
      <c r="AE27" s="5"/>
      <c r="AF27" s="78"/>
      <c r="AG27" s="5"/>
      <c r="AH27" s="5"/>
      <c r="AI27" s="5"/>
      <c r="AJ27" s="5"/>
      <c r="AK27" s="5"/>
    </row>
    <row r="28" customFormat="false" ht="12" hidden="false" customHeight="false" outlineLevel="0" collapsed="false">
      <c r="B28" s="78"/>
      <c r="C28" s="78"/>
      <c r="D28" s="78"/>
      <c r="E28" s="5"/>
      <c r="F28" s="5"/>
      <c r="G28" s="5"/>
      <c r="H28" s="5"/>
      <c r="I28" s="5"/>
      <c r="J28" s="5"/>
      <c r="K28" s="78"/>
      <c r="L28" s="78"/>
      <c r="M28" s="78"/>
      <c r="N28" s="78"/>
      <c r="O28" s="78"/>
      <c r="P28" s="78"/>
      <c r="Q28" s="78"/>
      <c r="R28" s="78"/>
      <c r="T28" s="5"/>
      <c r="U28" s="5"/>
      <c r="V28" s="5"/>
      <c r="W28" s="5"/>
      <c r="X28" s="5"/>
      <c r="Y28" s="5"/>
      <c r="Z28" s="5"/>
      <c r="AA28" s="5"/>
      <c r="AB28" s="34"/>
      <c r="AC28" s="5"/>
      <c r="AD28" s="5"/>
      <c r="AE28" s="5"/>
      <c r="AF28" s="78"/>
      <c r="AG28" s="5"/>
      <c r="AH28" s="5"/>
      <c r="AI28" s="5"/>
      <c r="AJ28" s="5"/>
      <c r="AK28" s="5"/>
    </row>
    <row r="29" customFormat="false" ht="12" hidden="false" customHeight="false" outlineLevel="0" collapsed="false">
      <c r="B29" s="78"/>
      <c r="C29" s="78"/>
      <c r="D29" s="78"/>
      <c r="E29" s="5"/>
      <c r="F29" s="5"/>
      <c r="G29" s="5"/>
      <c r="H29" s="5"/>
      <c r="I29" s="5"/>
      <c r="J29" s="5"/>
      <c r="K29" s="78"/>
      <c r="L29" s="78"/>
      <c r="M29" s="78"/>
      <c r="N29" s="78"/>
      <c r="O29" s="78"/>
      <c r="P29" s="78"/>
      <c r="Q29" s="78"/>
      <c r="R29" s="78"/>
      <c r="T29" s="5"/>
      <c r="U29" s="5"/>
      <c r="V29" s="5"/>
      <c r="W29" s="5"/>
      <c r="X29" s="5"/>
      <c r="Y29" s="5"/>
      <c r="Z29" s="5"/>
      <c r="AA29" s="5"/>
      <c r="AB29" s="34"/>
      <c r="AC29" s="5"/>
      <c r="AD29" s="5"/>
      <c r="AE29" s="5"/>
      <c r="AF29" s="78"/>
      <c r="AG29" s="5"/>
      <c r="AH29" s="5"/>
      <c r="AI29" s="5"/>
      <c r="AJ29" s="5"/>
      <c r="AK29" s="5"/>
    </row>
    <row r="30" customFormat="false" ht="12" hidden="false" customHeight="false" outlineLevel="0" collapsed="false">
      <c r="E30" s="5"/>
      <c r="F30" s="5"/>
      <c r="G30" s="5"/>
      <c r="H30" s="5"/>
      <c r="I30" s="5"/>
      <c r="J30" s="5"/>
      <c r="T30" s="5"/>
      <c r="U30" s="5"/>
      <c r="V30" s="5"/>
      <c r="W30" s="5"/>
      <c r="X30" s="5"/>
      <c r="Y30" s="5"/>
      <c r="Z30" s="5"/>
      <c r="AA30" s="5"/>
      <c r="AB30" s="34"/>
      <c r="AC30" s="5"/>
      <c r="AD30" s="5"/>
      <c r="AE30" s="5"/>
      <c r="AG30" s="5"/>
      <c r="AH30" s="5"/>
      <c r="AI30" s="5"/>
      <c r="AJ30" s="5"/>
      <c r="AK30" s="5"/>
    </row>
    <row r="31" customFormat="false" ht="12" hidden="false" customHeight="false" outlineLevel="0" collapsed="false">
      <c r="E31" s="5"/>
      <c r="F31" s="5"/>
      <c r="G31" s="5"/>
      <c r="H31" s="5"/>
      <c r="I31" s="5"/>
      <c r="J31" s="5"/>
      <c r="T31" s="5"/>
      <c r="U31" s="5"/>
      <c r="V31" s="5"/>
      <c r="W31" s="5"/>
      <c r="X31" s="5"/>
      <c r="Y31" s="5"/>
      <c r="Z31" s="5"/>
      <c r="AA31" s="5"/>
      <c r="AB31" s="34"/>
      <c r="AC31" s="5"/>
      <c r="AD31" s="5"/>
      <c r="AE31" s="5"/>
      <c r="AG31" s="5"/>
      <c r="AH31" s="5"/>
      <c r="AI31" s="5"/>
      <c r="AJ31" s="5"/>
      <c r="AK31" s="5"/>
    </row>
    <row r="32" customFormat="false" ht="12" hidden="false" customHeight="false" outlineLevel="0" collapsed="false">
      <c r="E32" s="5"/>
      <c r="F32" s="5"/>
      <c r="G32" s="5"/>
      <c r="H32" s="5"/>
      <c r="I32" s="5"/>
      <c r="J32" s="5"/>
      <c r="T32" s="5"/>
      <c r="U32" s="5"/>
      <c r="V32" s="5"/>
      <c r="W32" s="5"/>
      <c r="X32" s="5"/>
      <c r="Y32" s="5"/>
      <c r="Z32" s="5"/>
      <c r="AA32" s="5"/>
      <c r="AB32" s="34"/>
      <c r="AC32" s="5"/>
      <c r="AD32" s="5"/>
      <c r="AE32" s="5"/>
      <c r="AG32" s="5"/>
      <c r="AH32" s="5"/>
      <c r="AI32" s="5"/>
      <c r="AJ32" s="5"/>
      <c r="AK32" s="5"/>
    </row>
    <row r="33" customFormat="false" ht="12" hidden="false" customHeight="false" outlineLevel="0" collapsed="false">
      <c r="E33" s="5"/>
      <c r="F33" s="5"/>
      <c r="G33" s="5"/>
      <c r="H33" s="5"/>
      <c r="I33" s="5"/>
      <c r="J33" s="5"/>
      <c r="T33" s="5"/>
      <c r="U33" s="5"/>
      <c r="V33" s="5"/>
      <c r="W33" s="5"/>
      <c r="X33" s="5"/>
      <c r="Y33" s="5"/>
      <c r="Z33" s="5"/>
      <c r="AA33" s="5"/>
      <c r="AB33" s="34"/>
      <c r="AC33" s="5"/>
      <c r="AD33" s="5"/>
      <c r="AE33" s="5"/>
      <c r="AG33" s="5"/>
      <c r="AH33" s="5"/>
      <c r="AI33" s="5"/>
      <c r="AJ33" s="5"/>
      <c r="AK33" s="5"/>
    </row>
    <row r="34" customFormat="false" ht="12" hidden="false" customHeight="false" outlineLevel="0" collapsed="false">
      <c r="E34" s="5"/>
      <c r="F34" s="5"/>
      <c r="G34" s="5"/>
      <c r="H34" s="5"/>
      <c r="I34" s="5"/>
      <c r="J34" s="5"/>
      <c r="T34" s="5"/>
      <c r="U34" s="5"/>
      <c r="V34" s="5"/>
      <c r="W34" s="5"/>
      <c r="X34" s="5"/>
      <c r="Y34" s="5"/>
      <c r="Z34" s="5"/>
      <c r="AA34" s="5"/>
      <c r="AB34" s="34"/>
      <c r="AC34" s="5"/>
      <c r="AD34" s="5"/>
      <c r="AE34" s="5"/>
      <c r="AG34" s="5"/>
      <c r="AH34" s="5"/>
      <c r="AI34" s="5"/>
      <c r="AJ34" s="5"/>
      <c r="AK34" s="5"/>
    </row>
    <row r="35" customFormat="false" ht="12" hidden="false" customHeight="false" outlineLevel="0" collapsed="false">
      <c r="E35" s="5"/>
      <c r="F35" s="5"/>
      <c r="G35" s="5"/>
      <c r="H35" s="5"/>
      <c r="I35" s="5"/>
      <c r="J35" s="5"/>
      <c r="T35" s="5"/>
      <c r="U35" s="5"/>
      <c r="V35" s="5"/>
      <c r="W35" s="5"/>
      <c r="X35" s="5"/>
      <c r="Y35" s="5"/>
      <c r="Z35" s="5"/>
      <c r="AA35" s="5"/>
      <c r="AB35" s="34"/>
      <c r="AC35" s="5"/>
      <c r="AD35" s="5"/>
      <c r="AE35" s="5"/>
      <c r="AG35" s="5"/>
      <c r="AH35" s="5"/>
      <c r="AI35" s="5"/>
      <c r="AJ35" s="5"/>
      <c r="AK35" s="5"/>
    </row>
    <row r="36" customFormat="false" ht="12" hidden="false" customHeight="false" outlineLevel="0" collapsed="false">
      <c r="E36" s="5"/>
      <c r="F36" s="5"/>
      <c r="G36" s="5"/>
      <c r="H36" s="5"/>
      <c r="I36" s="5"/>
      <c r="J36" s="5"/>
      <c r="T36" s="5"/>
      <c r="U36" s="5"/>
      <c r="V36" s="5"/>
      <c r="W36" s="5"/>
      <c r="X36" s="5"/>
      <c r="Y36" s="5"/>
      <c r="Z36" s="5"/>
      <c r="AA36" s="5"/>
      <c r="AB36" s="34"/>
      <c r="AC36" s="5"/>
      <c r="AD36" s="5"/>
      <c r="AE36" s="5"/>
      <c r="AG36" s="5"/>
      <c r="AH36" s="5"/>
      <c r="AI36" s="5"/>
      <c r="AJ36" s="5"/>
      <c r="AK36" s="5"/>
    </row>
    <row r="37" customFormat="false" ht="12" hidden="false" customHeight="false" outlineLevel="0" collapsed="false">
      <c r="E37" s="5"/>
      <c r="F37" s="5"/>
      <c r="G37" s="5"/>
      <c r="H37" s="5"/>
      <c r="I37" s="5"/>
      <c r="J37" s="5"/>
      <c r="T37" s="5"/>
      <c r="U37" s="5"/>
      <c r="V37" s="5"/>
      <c r="W37" s="5"/>
      <c r="X37" s="5"/>
      <c r="Y37" s="5"/>
      <c r="Z37" s="5"/>
      <c r="AA37" s="5"/>
      <c r="AB37" s="34"/>
      <c r="AC37" s="5"/>
      <c r="AD37" s="5"/>
      <c r="AE37" s="5"/>
      <c r="AG37" s="5"/>
      <c r="AH37" s="5"/>
      <c r="AI37" s="5"/>
      <c r="AJ37" s="5"/>
      <c r="AK37" s="5"/>
    </row>
    <row r="38" customFormat="false" ht="12" hidden="false" customHeight="false" outlineLevel="0" collapsed="false">
      <c r="E38" s="5"/>
      <c r="F38" s="5"/>
      <c r="G38" s="5"/>
      <c r="H38" s="5"/>
      <c r="I38" s="5"/>
      <c r="J38" s="5"/>
      <c r="T38" s="5"/>
      <c r="U38" s="5"/>
      <c r="V38" s="5"/>
      <c r="W38" s="5"/>
      <c r="X38" s="5"/>
      <c r="Y38" s="5"/>
      <c r="Z38" s="5"/>
      <c r="AA38" s="5"/>
      <c r="AB38" s="34"/>
      <c r="AC38" s="5"/>
      <c r="AD38" s="5"/>
      <c r="AE38" s="5"/>
      <c r="AG38" s="5"/>
      <c r="AH38" s="5"/>
      <c r="AI38" s="5"/>
      <c r="AJ38" s="5"/>
      <c r="AK38" s="5"/>
    </row>
    <row r="39" customFormat="false" ht="12" hidden="false" customHeight="false" outlineLevel="0" collapsed="false">
      <c r="E39" s="5"/>
      <c r="F39" s="5"/>
      <c r="G39" s="5"/>
      <c r="H39" s="5"/>
      <c r="I39" s="5"/>
      <c r="J39" s="5"/>
      <c r="T39" s="5"/>
      <c r="U39" s="5"/>
      <c r="V39" s="5"/>
      <c r="W39" s="5"/>
      <c r="X39" s="5"/>
      <c r="Y39" s="5"/>
      <c r="Z39" s="5"/>
      <c r="AA39" s="5"/>
      <c r="AB39" s="34"/>
      <c r="AC39" s="5"/>
      <c r="AD39" s="5"/>
      <c r="AE39" s="5"/>
      <c r="AG39" s="5"/>
      <c r="AH39" s="5"/>
      <c r="AI39" s="5"/>
      <c r="AJ39" s="5"/>
      <c r="AK39" s="5"/>
    </row>
    <row r="40" customFormat="false" ht="12" hidden="false" customHeight="false" outlineLevel="0" collapsed="false">
      <c r="E40" s="5"/>
      <c r="F40" s="5"/>
      <c r="G40" s="5"/>
      <c r="H40" s="5"/>
      <c r="I40" s="5"/>
      <c r="J40" s="5"/>
      <c r="T40" s="5"/>
      <c r="U40" s="5"/>
      <c r="V40" s="5"/>
      <c r="W40" s="5"/>
      <c r="X40" s="5"/>
      <c r="Y40" s="5"/>
      <c r="Z40" s="5"/>
      <c r="AA40" s="5"/>
      <c r="AB40" s="34"/>
      <c r="AC40" s="5"/>
      <c r="AD40" s="5"/>
      <c r="AE40" s="5"/>
      <c r="AG40" s="5"/>
      <c r="AH40" s="5"/>
      <c r="AI40" s="5"/>
      <c r="AJ40" s="5"/>
      <c r="AK40" s="5"/>
    </row>
    <row r="41" customFormat="false" ht="12" hidden="false" customHeight="false" outlineLevel="0" collapsed="false">
      <c r="E41" s="5"/>
      <c r="F41" s="5"/>
      <c r="G41" s="5"/>
      <c r="H41" s="5"/>
      <c r="I41" s="5"/>
      <c r="J41" s="5"/>
      <c r="T41" s="5"/>
      <c r="U41" s="5"/>
      <c r="V41" s="5"/>
      <c r="W41" s="5"/>
      <c r="X41" s="5"/>
      <c r="Y41" s="5"/>
      <c r="Z41" s="5"/>
      <c r="AA41" s="5"/>
      <c r="AB41" s="34"/>
      <c r="AC41" s="5"/>
      <c r="AD41" s="5"/>
      <c r="AE41" s="5"/>
      <c r="AG41" s="5"/>
      <c r="AH41" s="5"/>
      <c r="AI41" s="5"/>
      <c r="AJ41" s="5"/>
      <c r="AK41" s="5"/>
    </row>
    <row r="42" customFormat="false" ht="12" hidden="false" customHeight="false" outlineLevel="0" collapsed="false">
      <c r="E42" s="5"/>
      <c r="F42" s="5"/>
      <c r="G42" s="5"/>
      <c r="H42" s="5"/>
      <c r="I42" s="5"/>
      <c r="J42" s="5"/>
      <c r="T42" s="5"/>
      <c r="U42" s="5"/>
      <c r="V42" s="5"/>
      <c r="W42" s="5"/>
      <c r="X42" s="5"/>
      <c r="Y42" s="5"/>
      <c r="Z42" s="5"/>
      <c r="AA42" s="5"/>
      <c r="AB42" s="34"/>
      <c r="AC42" s="5"/>
      <c r="AD42" s="5"/>
      <c r="AE42" s="5"/>
      <c r="AG42" s="5"/>
      <c r="AH42" s="5"/>
      <c r="AI42" s="5"/>
      <c r="AJ42" s="5"/>
      <c r="AK42" s="5"/>
    </row>
    <row r="43" customFormat="false" ht="12" hidden="false" customHeight="false" outlineLevel="0" collapsed="false">
      <c r="T43" s="5"/>
      <c r="U43" s="5"/>
      <c r="V43" s="5"/>
      <c r="W43" s="5"/>
      <c r="X43" s="5"/>
      <c r="Y43" s="5"/>
      <c r="Z43" s="5"/>
      <c r="AA43" s="5"/>
      <c r="AB43" s="34"/>
      <c r="AC43" s="5"/>
      <c r="AD43" s="5"/>
      <c r="AE43" s="5"/>
      <c r="AG43" s="5"/>
      <c r="AH43" s="5"/>
      <c r="AI43" s="5"/>
      <c r="AJ43" s="5"/>
      <c r="AK43" s="5"/>
    </row>
    <row r="44" customFormat="false" ht="12" hidden="false" customHeight="false" outlineLevel="0" collapsed="false">
      <c r="T44" s="5"/>
      <c r="U44" s="5"/>
      <c r="V44" s="5"/>
      <c r="W44" s="5"/>
      <c r="X44" s="5"/>
      <c r="Y44" s="5"/>
      <c r="Z44" s="5"/>
      <c r="AA44" s="5"/>
      <c r="AB44" s="34"/>
      <c r="AC44" s="5"/>
      <c r="AD44" s="5"/>
      <c r="AE44" s="5"/>
      <c r="AG44" s="5"/>
      <c r="AH44" s="5"/>
      <c r="AI44" s="5"/>
      <c r="AJ44" s="5"/>
      <c r="AK44" s="5"/>
    </row>
    <row r="45" customFormat="false" ht="12" hidden="false" customHeight="false" outlineLevel="0" collapsed="false">
      <c r="T45" s="5"/>
      <c r="U45" s="5"/>
      <c r="V45" s="5"/>
      <c r="W45" s="5"/>
      <c r="X45" s="5"/>
      <c r="Y45" s="5"/>
      <c r="Z45" s="5"/>
      <c r="AA45" s="5"/>
      <c r="AB45" s="34"/>
      <c r="AC45" s="5"/>
      <c r="AD45" s="5"/>
      <c r="AE45" s="5"/>
      <c r="AG45" s="5"/>
      <c r="AH45" s="5"/>
      <c r="AI45" s="5"/>
      <c r="AJ45" s="5"/>
      <c r="AK45" s="5"/>
    </row>
    <row r="46" customFormat="false" ht="12" hidden="false" customHeight="false" outlineLevel="0" collapsed="false">
      <c r="T46" s="5"/>
      <c r="U46" s="5"/>
      <c r="V46" s="5"/>
      <c r="W46" s="5"/>
      <c r="X46" s="5"/>
      <c r="Y46" s="5"/>
      <c r="Z46" s="5"/>
      <c r="AA46" s="5"/>
      <c r="AB46" s="34"/>
      <c r="AC46" s="5"/>
      <c r="AD46" s="5"/>
      <c r="AE46" s="5"/>
      <c r="AG46" s="5"/>
      <c r="AH46" s="5"/>
      <c r="AI46" s="5"/>
      <c r="AJ46" s="5"/>
      <c r="AK46" s="5"/>
    </row>
    <row r="47" customFormat="false" ht="12" hidden="false" customHeight="false" outlineLevel="0" collapsed="false">
      <c r="T47" s="5"/>
      <c r="U47" s="5"/>
      <c r="V47" s="5"/>
      <c r="W47" s="5"/>
      <c r="X47" s="5"/>
      <c r="Y47" s="5"/>
      <c r="Z47" s="5"/>
      <c r="AA47" s="5"/>
      <c r="AB47" s="34"/>
      <c r="AC47" s="5"/>
      <c r="AD47" s="5"/>
      <c r="AE47" s="5"/>
      <c r="AG47" s="5"/>
      <c r="AH47" s="5"/>
      <c r="AI47" s="5"/>
      <c r="AJ47" s="5"/>
      <c r="AK47" s="5"/>
    </row>
    <row r="48" customFormat="false" ht="12" hidden="false" customHeight="false" outlineLevel="0" collapsed="false">
      <c r="T48" s="5"/>
      <c r="U48" s="5"/>
      <c r="V48" s="5"/>
      <c r="W48" s="5"/>
      <c r="X48" s="5"/>
      <c r="Y48" s="5"/>
      <c r="Z48" s="5"/>
      <c r="AA48" s="5"/>
      <c r="AB48" s="34"/>
      <c r="AC48" s="5"/>
      <c r="AD48" s="5"/>
      <c r="AE48" s="5"/>
      <c r="AG48" s="5"/>
      <c r="AH48" s="5"/>
      <c r="AI48" s="5"/>
      <c r="AJ48" s="5"/>
      <c r="AK48" s="5"/>
    </row>
    <row r="49" customFormat="false" ht="12" hidden="false" customHeight="false" outlineLevel="0" collapsed="false">
      <c r="T49" s="5"/>
      <c r="U49" s="5"/>
      <c r="V49" s="5"/>
      <c r="W49" s="5"/>
      <c r="X49" s="5"/>
      <c r="Y49" s="5"/>
      <c r="Z49" s="5"/>
      <c r="AA49" s="5"/>
      <c r="AB49" s="34"/>
      <c r="AC49" s="5"/>
      <c r="AD49" s="5"/>
      <c r="AE49" s="5"/>
      <c r="AG49" s="5"/>
      <c r="AH49" s="5"/>
      <c r="AI49" s="5"/>
      <c r="AJ49" s="5"/>
      <c r="AK49" s="5"/>
    </row>
    <row r="50" customFormat="false" ht="12" hidden="false" customHeight="false" outlineLevel="0" collapsed="false">
      <c r="T50" s="5"/>
      <c r="U50" s="5"/>
      <c r="V50" s="5"/>
      <c r="W50" s="5"/>
      <c r="X50" s="5"/>
      <c r="Y50" s="5"/>
      <c r="Z50" s="5"/>
      <c r="AA50" s="5"/>
      <c r="AB50" s="34"/>
      <c r="AC50" s="5"/>
      <c r="AD50" s="5"/>
      <c r="AE50" s="5"/>
      <c r="AG50" s="5"/>
      <c r="AH50" s="5"/>
      <c r="AI50" s="5"/>
      <c r="AJ50" s="5"/>
      <c r="AK50" s="5"/>
    </row>
  </sheetData>
  <mergeCells count="19">
    <mergeCell ref="A1:H1"/>
    <mergeCell ref="J1:R1"/>
    <mergeCell ref="S1:AA1"/>
    <mergeCell ref="AC1:AK1"/>
    <mergeCell ref="A3:A8"/>
    <mergeCell ref="B3:G3"/>
    <mergeCell ref="J3:R3"/>
    <mergeCell ref="S3:S8"/>
    <mergeCell ref="T3:AA3"/>
    <mergeCell ref="AC3:AK3"/>
    <mergeCell ref="D4:G4"/>
    <mergeCell ref="J4:N4"/>
    <mergeCell ref="O4:R4"/>
    <mergeCell ref="T4:W4"/>
    <mergeCell ref="X4:AA4"/>
    <mergeCell ref="AC4:AK4"/>
    <mergeCell ref="T5:W5"/>
    <mergeCell ref="AC5:AK5"/>
    <mergeCell ref="U6:V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6" width="5.11"/>
    <col collapsed="false" customWidth="true" hidden="false" outlineLevel="0" max="3" min="3" style="4" width="5.62"/>
    <col collapsed="false" customWidth="true" hidden="false" outlineLevel="0" max="4" min="4" style="4" width="5.11"/>
    <col collapsed="false" customWidth="true" hidden="false" outlineLevel="0" max="5" min="5" style="4" width="5.62"/>
    <col collapsed="false" customWidth="true" hidden="false" outlineLevel="0" max="8" min="6" style="4" width="5.11"/>
    <col collapsed="false" customWidth="true" hidden="false" outlineLevel="0" max="9" min="9" style="4" width="5.62"/>
    <col collapsed="false" customWidth="true" hidden="false" outlineLevel="0" max="10" min="10" style="4" width="5.11"/>
    <col collapsed="false" customWidth="true" hidden="false" outlineLevel="0" max="12" min="11" style="4" width="5.62"/>
    <col collapsed="false" customWidth="true" hidden="false" outlineLevel="0" max="13" min="13" style="4" width="6.62"/>
    <col collapsed="false" customWidth="true" hidden="false" outlineLevel="0" max="14" min="14" style="4" width="5.11"/>
    <col collapsed="false" customWidth="true" hidden="false" outlineLevel="0" max="15" min="15" style="4" width="5.62"/>
    <col collapsed="false" customWidth="true" hidden="false" outlineLevel="0" max="16" min="16" style="8" width="6.5"/>
    <col collapsed="false" customWidth="true" hidden="false" outlineLevel="0" max="27" min="17" style="4" width="5.62"/>
    <col collapsed="false" customWidth="true" hidden="false" outlineLevel="0" max="28" min="28" style="4" width="4.62"/>
    <col collapsed="false" customWidth="true" hidden="false" outlineLevel="0" max="29" min="29" style="4" width="5.62"/>
    <col collapsed="false" customWidth="true" hidden="false" outlineLevel="0" max="30" min="30" style="4" width="4.62"/>
    <col collapsed="false" customWidth="false" hidden="false" outlineLevel="0" max="257" min="31" style="8" width="8.99"/>
  </cols>
  <sheetData>
    <row r="1" s="12" customFormat="true" ht="24.75" hidden="false" customHeight="true" outlineLevel="0" collapsed="false">
      <c r="A1" s="11" t="s">
        <v>78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82"/>
      <c r="Q1" s="11" t="s">
        <v>787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</row>
    <row r="2" customFormat="false" ht="27" hidden="false" customHeight="true" outlineLevel="0" collapsed="false">
      <c r="A2" s="314" t="s">
        <v>788</v>
      </c>
      <c r="B2" s="16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8" t="s">
        <v>789</v>
      </c>
    </row>
    <row r="3" s="17" customFormat="true" ht="15.75" hidden="false" customHeight="true" outlineLevel="0" collapsed="false">
      <c r="A3" s="19" t="s">
        <v>790</v>
      </c>
      <c r="B3" s="20" t="s">
        <v>791</v>
      </c>
      <c r="C3" s="20"/>
      <c r="D3" s="20" t="s">
        <v>792</v>
      </c>
      <c r="E3" s="20"/>
      <c r="F3" s="20" t="s">
        <v>793</v>
      </c>
      <c r="G3" s="20"/>
      <c r="H3" s="24" t="s">
        <v>794</v>
      </c>
      <c r="I3" s="24"/>
      <c r="J3" s="24" t="s">
        <v>795</v>
      </c>
      <c r="K3" s="24"/>
      <c r="L3" s="25" t="s">
        <v>736</v>
      </c>
      <c r="M3" s="25"/>
      <c r="N3" s="162" t="s">
        <v>796</v>
      </c>
      <c r="O3" s="162"/>
      <c r="Q3" s="25" t="s">
        <v>797</v>
      </c>
      <c r="R3" s="25"/>
      <c r="S3" s="24" t="s">
        <v>798</v>
      </c>
      <c r="T3" s="24"/>
      <c r="U3" s="162" t="s">
        <v>799</v>
      </c>
      <c r="V3" s="162"/>
      <c r="W3" s="24" t="s">
        <v>800</v>
      </c>
      <c r="X3" s="24"/>
      <c r="Y3" s="24"/>
      <c r="Z3" s="24"/>
      <c r="AA3" s="24"/>
      <c r="AB3" s="154" t="s">
        <v>801</v>
      </c>
      <c r="AC3" s="154"/>
      <c r="AD3" s="154"/>
    </row>
    <row r="4" s="114" customFormat="true" ht="15.75" hidden="false" customHeight="true" outlineLevel="0" collapsed="false">
      <c r="A4" s="19"/>
      <c r="B4" s="344" t="s">
        <v>50</v>
      </c>
      <c r="C4" s="344"/>
      <c r="D4" s="387"/>
      <c r="E4" s="348"/>
      <c r="F4" s="344" t="s">
        <v>802</v>
      </c>
      <c r="G4" s="344"/>
      <c r="H4" s="387"/>
      <c r="I4" s="348"/>
      <c r="J4" s="349"/>
      <c r="K4" s="348"/>
      <c r="L4" s="348" t="s">
        <v>803</v>
      </c>
      <c r="M4" s="348"/>
      <c r="N4" s="387"/>
      <c r="O4" s="388"/>
      <c r="Q4" s="348" t="s">
        <v>804</v>
      </c>
      <c r="R4" s="348"/>
      <c r="S4" s="344" t="s">
        <v>805</v>
      </c>
      <c r="T4" s="344"/>
      <c r="U4" s="349" t="s">
        <v>806</v>
      </c>
      <c r="V4" s="349"/>
      <c r="W4" s="374" t="s">
        <v>807</v>
      </c>
      <c r="X4" s="374"/>
      <c r="Y4" s="373"/>
      <c r="Z4" s="328" t="s">
        <v>808</v>
      </c>
      <c r="AA4" s="328"/>
      <c r="AB4" s="332" t="s">
        <v>126</v>
      </c>
      <c r="AC4" s="332" t="s">
        <v>551</v>
      </c>
      <c r="AD4" s="389" t="s">
        <v>809</v>
      </c>
    </row>
    <row r="5" s="17" customFormat="true" ht="15.75" hidden="false" customHeight="true" outlineLevel="0" collapsed="false">
      <c r="A5" s="19"/>
      <c r="B5" s="23" t="s">
        <v>810</v>
      </c>
      <c r="C5" s="23" t="s">
        <v>811</v>
      </c>
      <c r="D5" s="23" t="s">
        <v>810</v>
      </c>
      <c r="E5" s="23" t="s">
        <v>811</v>
      </c>
      <c r="F5" s="23" t="s">
        <v>810</v>
      </c>
      <c r="G5" s="23" t="s">
        <v>811</v>
      </c>
      <c r="H5" s="23" t="s">
        <v>810</v>
      </c>
      <c r="I5" s="23" t="s">
        <v>811</v>
      </c>
      <c r="J5" s="88" t="s">
        <v>810</v>
      </c>
      <c r="K5" s="88" t="s">
        <v>811</v>
      </c>
      <c r="L5" s="88" t="s">
        <v>810</v>
      </c>
      <c r="M5" s="23" t="s">
        <v>811</v>
      </c>
      <c r="N5" s="23" t="s">
        <v>810</v>
      </c>
      <c r="O5" s="132" t="s">
        <v>811</v>
      </c>
      <c r="P5" s="34"/>
      <c r="Q5" s="20" t="s">
        <v>810</v>
      </c>
      <c r="R5" s="23" t="s">
        <v>811</v>
      </c>
      <c r="S5" s="23" t="s">
        <v>810</v>
      </c>
      <c r="T5" s="23" t="s">
        <v>811</v>
      </c>
      <c r="U5" s="23" t="s">
        <v>810</v>
      </c>
      <c r="V5" s="23" t="s">
        <v>811</v>
      </c>
      <c r="W5" s="23" t="s">
        <v>126</v>
      </c>
      <c r="X5" s="23" t="s">
        <v>812</v>
      </c>
      <c r="Y5" s="23" t="s">
        <v>813</v>
      </c>
      <c r="Z5" s="23" t="s">
        <v>814</v>
      </c>
      <c r="AA5" s="23" t="s">
        <v>811</v>
      </c>
      <c r="AB5" s="90"/>
      <c r="AC5" s="90"/>
      <c r="AD5" s="115"/>
    </row>
    <row r="6" s="114" customFormat="true" ht="15.75" hidden="false" customHeight="true" outlineLevel="0" collapsed="false">
      <c r="A6" s="19"/>
      <c r="B6" s="344" t="s">
        <v>815</v>
      </c>
      <c r="C6" s="344" t="s">
        <v>816</v>
      </c>
      <c r="D6" s="344" t="s">
        <v>815</v>
      </c>
      <c r="E6" s="344" t="s">
        <v>816</v>
      </c>
      <c r="F6" s="344" t="s">
        <v>815</v>
      </c>
      <c r="G6" s="344" t="s">
        <v>816</v>
      </c>
      <c r="H6" s="344" t="s">
        <v>815</v>
      </c>
      <c r="I6" s="344" t="s">
        <v>816</v>
      </c>
      <c r="J6" s="344" t="s">
        <v>815</v>
      </c>
      <c r="K6" s="344" t="s">
        <v>816</v>
      </c>
      <c r="L6" s="344" t="s">
        <v>815</v>
      </c>
      <c r="M6" s="344" t="s">
        <v>816</v>
      </c>
      <c r="N6" s="344" t="s">
        <v>815</v>
      </c>
      <c r="O6" s="349" t="s">
        <v>816</v>
      </c>
      <c r="P6" s="184"/>
      <c r="Q6" s="348" t="s">
        <v>815</v>
      </c>
      <c r="R6" s="344" t="s">
        <v>816</v>
      </c>
      <c r="S6" s="344" t="s">
        <v>815</v>
      </c>
      <c r="T6" s="344" t="s">
        <v>816</v>
      </c>
      <c r="U6" s="344" t="s">
        <v>815</v>
      </c>
      <c r="V6" s="344" t="s">
        <v>816</v>
      </c>
      <c r="W6" s="344" t="s">
        <v>50</v>
      </c>
      <c r="X6" s="344" t="s">
        <v>563</v>
      </c>
      <c r="Y6" s="344" t="s">
        <v>564</v>
      </c>
      <c r="Z6" s="344"/>
      <c r="AA6" s="344"/>
      <c r="AB6" s="324"/>
      <c r="AC6" s="324"/>
      <c r="AD6" s="325"/>
    </row>
    <row r="7" s="17" customFormat="true" ht="80.1" hidden="false" customHeight="true" outlineLevel="0" collapsed="false">
      <c r="A7" s="390" t="s">
        <v>134</v>
      </c>
      <c r="B7" s="245" t="s">
        <v>483</v>
      </c>
      <c r="C7" s="245" t="s">
        <v>483</v>
      </c>
      <c r="D7" s="245" t="s">
        <v>483</v>
      </c>
      <c r="E7" s="245" t="s">
        <v>483</v>
      </c>
      <c r="F7" s="245" t="s">
        <v>483</v>
      </c>
      <c r="G7" s="245" t="s">
        <v>483</v>
      </c>
      <c r="H7" s="245" t="s">
        <v>483</v>
      </c>
      <c r="I7" s="245" t="s">
        <v>483</v>
      </c>
      <c r="J7" s="245" t="s">
        <v>483</v>
      </c>
      <c r="K7" s="245" t="s">
        <v>483</v>
      </c>
      <c r="L7" s="245" t="s">
        <v>483</v>
      </c>
      <c r="M7" s="245" t="s">
        <v>483</v>
      </c>
      <c r="N7" s="245" t="s">
        <v>483</v>
      </c>
      <c r="O7" s="245" t="s">
        <v>483</v>
      </c>
      <c r="P7" s="382"/>
      <c r="Q7" s="245" t="s">
        <v>483</v>
      </c>
      <c r="R7" s="245" t="s">
        <v>483</v>
      </c>
      <c r="S7" s="245" t="s">
        <v>483</v>
      </c>
      <c r="T7" s="245" t="s">
        <v>483</v>
      </c>
      <c r="U7" s="245" t="s">
        <v>483</v>
      </c>
      <c r="V7" s="245" t="s">
        <v>483</v>
      </c>
      <c r="W7" s="245" t="s">
        <v>483</v>
      </c>
      <c r="X7" s="245" t="s">
        <v>483</v>
      </c>
      <c r="Y7" s="245" t="s">
        <v>483</v>
      </c>
      <c r="Z7" s="245" t="s">
        <v>483</v>
      </c>
      <c r="AA7" s="245" t="s">
        <v>483</v>
      </c>
      <c r="AB7" s="245" t="s">
        <v>483</v>
      </c>
      <c r="AC7" s="245" t="s">
        <v>483</v>
      </c>
      <c r="AD7" s="245" t="s">
        <v>483</v>
      </c>
    </row>
    <row r="8" s="17" customFormat="true" ht="80.1" hidden="false" customHeight="true" outlineLevel="0" collapsed="false">
      <c r="A8" s="390" t="s">
        <v>135</v>
      </c>
      <c r="B8" s="245" t="s">
        <v>483</v>
      </c>
      <c r="C8" s="245" t="s">
        <v>483</v>
      </c>
      <c r="D8" s="245" t="s">
        <v>483</v>
      </c>
      <c r="E8" s="245" t="s">
        <v>483</v>
      </c>
      <c r="F8" s="245" t="s">
        <v>483</v>
      </c>
      <c r="G8" s="245" t="s">
        <v>483</v>
      </c>
      <c r="H8" s="245" t="s">
        <v>483</v>
      </c>
      <c r="I8" s="245" t="s">
        <v>483</v>
      </c>
      <c r="J8" s="245" t="s">
        <v>483</v>
      </c>
      <c r="K8" s="245" t="s">
        <v>483</v>
      </c>
      <c r="L8" s="245" t="s">
        <v>483</v>
      </c>
      <c r="M8" s="245" t="s">
        <v>483</v>
      </c>
      <c r="N8" s="245" t="s">
        <v>483</v>
      </c>
      <c r="O8" s="245" t="s">
        <v>483</v>
      </c>
      <c r="P8" s="382"/>
      <c r="Q8" s="245" t="s">
        <v>483</v>
      </c>
      <c r="R8" s="245" t="s">
        <v>483</v>
      </c>
      <c r="S8" s="245" t="s">
        <v>483</v>
      </c>
      <c r="T8" s="245" t="s">
        <v>483</v>
      </c>
      <c r="U8" s="245" t="s">
        <v>483</v>
      </c>
      <c r="V8" s="245" t="s">
        <v>483</v>
      </c>
      <c r="W8" s="245" t="s">
        <v>483</v>
      </c>
      <c r="X8" s="245" t="s">
        <v>483</v>
      </c>
      <c r="Y8" s="245" t="s">
        <v>483</v>
      </c>
      <c r="Z8" s="245" t="s">
        <v>483</v>
      </c>
      <c r="AA8" s="245" t="s">
        <v>483</v>
      </c>
      <c r="AB8" s="245" t="s">
        <v>483</v>
      </c>
      <c r="AC8" s="245" t="s">
        <v>483</v>
      </c>
      <c r="AD8" s="245" t="s">
        <v>483</v>
      </c>
    </row>
    <row r="9" s="17" customFormat="true" ht="80.1" hidden="false" customHeight="true" outlineLevel="0" collapsed="false">
      <c r="A9" s="390" t="s">
        <v>136</v>
      </c>
      <c r="B9" s="245" t="s">
        <v>483</v>
      </c>
      <c r="C9" s="245" t="s">
        <v>483</v>
      </c>
      <c r="D9" s="245" t="s">
        <v>483</v>
      </c>
      <c r="E9" s="245" t="s">
        <v>483</v>
      </c>
      <c r="F9" s="245" t="s">
        <v>483</v>
      </c>
      <c r="G9" s="245" t="s">
        <v>483</v>
      </c>
      <c r="H9" s="245" t="s">
        <v>483</v>
      </c>
      <c r="I9" s="245" t="s">
        <v>483</v>
      </c>
      <c r="J9" s="245" t="s">
        <v>483</v>
      </c>
      <c r="K9" s="245" t="s">
        <v>483</v>
      </c>
      <c r="L9" s="245" t="s">
        <v>483</v>
      </c>
      <c r="M9" s="245" t="s">
        <v>483</v>
      </c>
      <c r="N9" s="245" t="s">
        <v>483</v>
      </c>
      <c r="O9" s="245" t="s">
        <v>483</v>
      </c>
      <c r="P9" s="382"/>
      <c r="Q9" s="245" t="s">
        <v>483</v>
      </c>
      <c r="R9" s="245" t="s">
        <v>483</v>
      </c>
      <c r="S9" s="245" t="s">
        <v>483</v>
      </c>
      <c r="T9" s="245" t="s">
        <v>483</v>
      </c>
      <c r="U9" s="245" t="s">
        <v>483</v>
      </c>
      <c r="V9" s="245" t="s">
        <v>483</v>
      </c>
      <c r="W9" s="245" t="s">
        <v>483</v>
      </c>
      <c r="X9" s="245" t="s">
        <v>483</v>
      </c>
      <c r="Y9" s="245" t="s">
        <v>483</v>
      </c>
      <c r="Z9" s="245" t="s">
        <v>483</v>
      </c>
      <c r="AA9" s="245" t="s">
        <v>483</v>
      </c>
      <c r="AB9" s="245" t="s">
        <v>483</v>
      </c>
      <c r="AC9" s="245" t="s">
        <v>483</v>
      </c>
      <c r="AD9" s="245" t="s">
        <v>483</v>
      </c>
    </row>
    <row r="10" s="17" customFormat="true" ht="80.1" hidden="false" customHeight="true" outlineLevel="0" collapsed="false">
      <c r="A10" s="390" t="s">
        <v>137</v>
      </c>
      <c r="B10" s="245" t="s">
        <v>483</v>
      </c>
      <c r="C10" s="245" t="s">
        <v>483</v>
      </c>
      <c r="D10" s="245" t="s">
        <v>483</v>
      </c>
      <c r="E10" s="245" t="s">
        <v>483</v>
      </c>
      <c r="F10" s="245" t="s">
        <v>483</v>
      </c>
      <c r="G10" s="245" t="s">
        <v>483</v>
      </c>
      <c r="H10" s="245" t="s">
        <v>483</v>
      </c>
      <c r="I10" s="245" t="s">
        <v>483</v>
      </c>
      <c r="J10" s="245" t="s">
        <v>483</v>
      </c>
      <c r="K10" s="245" t="s">
        <v>483</v>
      </c>
      <c r="L10" s="245" t="s">
        <v>483</v>
      </c>
      <c r="M10" s="245" t="s">
        <v>483</v>
      </c>
      <c r="N10" s="245" t="s">
        <v>483</v>
      </c>
      <c r="O10" s="245" t="s">
        <v>483</v>
      </c>
      <c r="P10" s="382"/>
      <c r="Q10" s="245" t="s">
        <v>483</v>
      </c>
      <c r="R10" s="245" t="s">
        <v>483</v>
      </c>
      <c r="S10" s="245" t="s">
        <v>483</v>
      </c>
      <c r="T10" s="245" t="s">
        <v>483</v>
      </c>
      <c r="U10" s="245" t="s">
        <v>483</v>
      </c>
      <c r="V10" s="245" t="s">
        <v>483</v>
      </c>
      <c r="W10" s="245" t="s">
        <v>483</v>
      </c>
      <c r="X10" s="245" t="s">
        <v>483</v>
      </c>
      <c r="Y10" s="245" t="s">
        <v>483</v>
      </c>
      <c r="Z10" s="245" t="s">
        <v>483</v>
      </c>
      <c r="AA10" s="245" t="s">
        <v>483</v>
      </c>
      <c r="AB10" s="245" t="s">
        <v>483</v>
      </c>
      <c r="AC10" s="245" t="s">
        <v>483</v>
      </c>
      <c r="AD10" s="245" t="s">
        <v>483</v>
      </c>
    </row>
    <row r="11" s="17" customFormat="true" ht="80.1" hidden="false" customHeight="true" outlineLevel="0" collapsed="false">
      <c r="A11" s="390" t="s">
        <v>138</v>
      </c>
      <c r="B11" s="245" t="s">
        <v>483</v>
      </c>
      <c r="C11" s="245" t="s">
        <v>483</v>
      </c>
      <c r="D11" s="245" t="s">
        <v>483</v>
      </c>
      <c r="E11" s="245" t="s">
        <v>483</v>
      </c>
      <c r="F11" s="245" t="s">
        <v>483</v>
      </c>
      <c r="G11" s="245" t="s">
        <v>483</v>
      </c>
      <c r="H11" s="245" t="s">
        <v>483</v>
      </c>
      <c r="I11" s="245" t="s">
        <v>483</v>
      </c>
      <c r="J11" s="245" t="s">
        <v>483</v>
      </c>
      <c r="K11" s="245" t="s">
        <v>483</v>
      </c>
      <c r="L11" s="245" t="s">
        <v>483</v>
      </c>
      <c r="M11" s="245" t="s">
        <v>483</v>
      </c>
      <c r="N11" s="245" t="s">
        <v>483</v>
      </c>
      <c r="O11" s="245" t="s">
        <v>483</v>
      </c>
      <c r="P11" s="382"/>
      <c r="Q11" s="245" t="s">
        <v>483</v>
      </c>
      <c r="R11" s="245" t="s">
        <v>483</v>
      </c>
      <c r="S11" s="245" t="s">
        <v>483</v>
      </c>
      <c r="T11" s="245" t="s">
        <v>483</v>
      </c>
      <c r="U11" s="245" t="s">
        <v>483</v>
      </c>
      <c r="V11" s="245" t="s">
        <v>483</v>
      </c>
      <c r="W11" s="245" t="s">
        <v>483</v>
      </c>
      <c r="X11" s="245" t="s">
        <v>483</v>
      </c>
      <c r="Y11" s="245" t="s">
        <v>483</v>
      </c>
      <c r="Z11" s="245" t="s">
        <v>483</v>
      </c>
      <c r="AA11" s="245" t="s">
        <v>483</v>
      </c>
      <c r="AB11" s="245" t="s">
        <v>483</v>
      </c>
      <c r="AC11" s="245" t="s">
        <v>483</v>
      </c>
      <c r="AD11" s="245" t="s">
        <v>483</v>
      </c>
    </row>
    <row r="12" s="101" customFormat="true" ht="80.1" hidden="false" customHeight="true" outlineLevel="0" collapsed="false">
      <c r="A12" s="391" t="s">
        <v>61</v>
      </c>
      <c r="B12" s="291" t="n">
        <v>5744</v>
      </c>
      <c r="C12" s="291" t="n">
        <v>6430</v>
      </c>
      <c r="D12" s="291" t="s">
        <v>62</v>
      </c>
      <c r="E12" s="291" t="s">
        <v>62</v>
      </c>
      <c r="F12" s="291" t="s">
        <v>62</v>
      </c>
      <c r="G12" s="291" t="s">
        <v>62</v>
      </c>
      <c r="H12" s="291" t="n">
        <v>1</v>
      </c>
      <c r="I12" s="291" t="n">
        <v>7</v>
      </c>
      <c r="J12" s="291" t="s">
        <v>62</v>
      </c>
      <c r="K12" s="291" t="s">
        <v>62</v>
      </c>
      <c r="L12" s="291" t="n">
        <v>5662</v>
      </c>
      <c r="M12" s="291" t="n">
        <v>6419</v>
      </c>
      <c r="N12" s="291" t="n">
        <v>1</v>
      </c>
      <c r="O12" s="291" t="s">
        <v>62</v>
      </c>
      <c r="P12" s="385"/>
      <c r="Q12" s="291" t="n">
        <v>77</v>
      </c>
      <c r="R12" s="291" t="n">
        <v>1</v>
      </c>
      <c r="S12" s="291" t="s">
        <v>62</v>
      </c>
      <c r="T12" s="291" t="s">
        <v>62</v>
      </c>
      <c r="U12" s="291" t="n">
        <v>3</v>
      </c>
      <c r="V12" s="291" t="n">
        <v>3</v>
      </c>
      <c r="W12" s="291" t="n">
        <v>6430</v>
      </c>
      <c r="X12" s="291" t="n">
        <v>133</v>
      </c>
      <c r="Y12" s="291" t="n">
        <v>6297</v>
      </c>
      <c r="Z12" s="291" t="n">
        <v>15</v>
      </c>
      <c r="AA12" s="291" t="n">
        <v>48</v>
      </c>
      <c r="AB12" s="291" t="n">
        <v>259</v>
      </c>
      <c r="AC12" s="291" t="n">
        <v>110</v>
      </c>
      <c r="AD12" s="291" t="n">
        <v>149</v>
      </c>
    </row>
    <row r="13" s="114" customFormat="true" ht="20.1" hidden="false" customHeight="true" outlineLevel="0" collapsed="false">
      <c r="A13" s="392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238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</row>
    <row r="14" s="114" customFormat="true" ht="15" hidden="false" customHeight="true" outlineLevel="0" collapsed="false">
      <c r="A14" s="393" t="s">
        <v>186</v>
      </c>
      <c r="B14" s="394"/>
      <c r="C14" s="394"/>
      <c r="D14" s="394"/>
      <c r="E14" s="394"/>
      <c r="F14" s="394"/>
      <c r="G14" s="394"/>
      <c r="H14" s="394"/>
      <c r="I14" s="394"/>
      <c r="J14" s="394"/>
      <c r="K14" s="394"/>
      <c r="L14" s="394"/>
      <c r="M14" s="394"/>
      <c r="N14" s="394"/>
      <c r="O14" s="394"/>
      <c r="P14" s="238"/>
      <c r="Q14" s="394"/>
      <c r="R14" s="394"/>
      <c r="S14" s="394"/>
      <c r="T14" s="394"/>
      <c r="U14" s="394"/>
      <c r="V14" s="394"/>
      <c r="W14" s="394"/>
      <c r="X14" s="394"/>
      <c r="Y14" s="394"/>
      <c r="Z14" s="394"/>
      <c r="AA14" s="394"/>
      <c r="AB14" s="394"/>
      <c r="AC14" s="394"/>
      <c r="AD14" s="395" t="s">
        <v>187</v>
      </c>
    </row>
    <row r="15" s="114" customFormat="true" ht="12" hidden="false" customHeight="false" outlineLevel="0" collapsed="false">
      <c r="A15" s="110"/>
      <c r="B15" s="396"/>
      <c r="C15" s="396"/>
      <c r="D15" s="110" t="s">
        <v>817</v>
      </c>
      <c r="E15" s="238"/>
      <c r="F15" s="238"/>
      <c r="G15" s="238"/>
      <c r="H15" s="238"/>
      <c r="I15" s="110" t="s">
        <v>818</v>
      </c>
      <c r="J15" s="396"/>
      <c r="K15" s="396"/>
      <c r="L15" s="396"/>
      <c r="M15" s="396"/>
      <c r="N15" s="396"/>
      <c r="O15" s="396"/>
      <c r="P15" s="396"/>
      <c r="Q15" s="396"/>
      <c r="R15" s="238"/>
      <c r="S15" s="396"/>
      <c r="T15" s="238"/>
      <c r="U15" s="396"/>
      <c r="V15" s="396"/>
      <c r="W15" s="396"/>
      <c r="X15" s="396"/>
      <c r="Y15" s="396"/>
      <c r="Z15" s="396"/>
      <c r="AA15" s="396"/>
      <c r="AB15" s="396"/>
      <c r="AC15" s="396"/>
      <c r="AD15" s="238"/>
    </row>
    <row r="16" s="114" customFormat="true" ht="12" hidden="false" customHeight="false" outlineLevel="0" collapsed="false">
      <c r="A16" s="110"/>
      <c r="B16" s="396"/>
      <c r="C16" s="396"/>
      <c r="D16" s="110" t="s">
        <v>819</v>
      </c>
      <c r="E16" s="238"/>
      <c r="F16" s="238"/>
      <c r="G16" s="238"/>
      <c r="H16" s="238"/>
      <c r="I16" s="110" t="s">
        <v>820</v>
      </c>
      <c r="J16" s="396"/>
      <c r="K16" s="396"/>
      <c r="L16" s="396"/>
      <c r="M16" s="396"/>
      <c r="N16" s="396"/>
      <c r="O16" s="396"/>
      <c r="P16" s="396"/>
      <c r="Q16" s="396"/>
      <c r="R16" s="238"/>
      <c r="S16" s="396"/>
      <c r="T16" s="238"/>
      <c r="U16" s="396"/>
      <c r="V16" s="396"/>
      <c r="W16" s="396"/>
      <c r="X16" s="396"/>
      <c r="Y16" s="396"/>
      <c r="Z16" s="396"/>
      <c r="AA16" s="396"/>
      <c r="AB16" s="396"/>
      <c r="AC16" s="396"/>
      <c r="AD16" s="238"/>
    </row>
    <row r="17" s="114" customFormat="true" ht="12" hidden="false" customHeight="false" outlineLevel="0" collapsed="false">
      <c r="A17" s="110"/>
      <c r="B17" s="396"/>
      <c r="C17" s="396"/>
      <c r="D17" s="396"/>
      <c r="E17" s="238"/>
      <c r="F17" s="238"/>
      <c r="G17" s="238"/>
      <c r="H17" s="238"/>
      <c r="I17" s="238"/>
      <c r="J17" s="396"/>
      <c r="K17" s="396"/>
      <c r="L17" s="396"/>
      <c r="M17" s="396"/>
      <c r="N17" s="396"/>
      <c r="O17" s="396"/>
      <c r="P17" s="396"/>
      <c r="Q17" s="396"/>
      <c r="R17" s="238"/>
      <c r="S17" s="396"/>
      <c r="T17" s="238"/>
      <c r="U17" s="396"/>
      <c r="V17" s="396"/>
      <c r="W17" s="396"/>
      <c r="X17" s="396"/>
      <c r="Y17" s="396"/>
      <c r="Z17" s="396"/>
      <c r="AA17" s="396"/>
      <c r="AB17" s="396"/>
      <c r="AC17" s="396"/>
      <c r="AD17" s="238"/>
    </row>
    <row r="18" customFormat="false" ht="12" hidden="false" customHeight="false" outlineLevel="0" collapsed="false">
      <c r="A18" s="397"/>
      <c r="B18" s="78"/>
      <c r="C18" s="78"/>
      <c r="D18" s="78"/>
      <c r="E18" s="5"/>
      <c r="F18" s="5"/>
      <c r="G18" s="5"/>
      <c r="H18" s="5"/>
      <c r="I18" s="5"/>
      <c r="J18" s="78"/>
      <c r="K18" s="78"/>
      <c r="L18" s="78"/>
      <c r="M18" s="78"/>
      <c r="N18" s="78"/>
      <c r="O18" s="78"/>
      <c r="P18" s="71"/>
      <c r="Q18" s="78"/>
      <c r="R18" s="5"/>
      <c r="S18" s="78"/>
      <c r="T18" s="5"/>
      <c r="U18" s="78"/>
      <c r="V18" s="78"/>
      <c r="W18" s="78"/>
      <c r="X18" s="78"/>
      <c r="Y18" s="78"/>
      <c r="Z18" s="78"/>
      <c r="AA18" s="78"/>
      <c r="AB18" s="78"/>
      <c r="AC18" s="78"/>
      <c r="AD18" s="5"/>
    </row>
    <row r="19" customFormat="false" ht="44.25" hidden="false" customHeight="true" outlineLevel="0" collapsed="false">
      <c r="E19" s="5"/>
      <c r="F19" s="5"/>
      <c r="G19" s="5"/>
      <c r="H19" s="5"/>
      <c r="I19" s="5"/>
      <c r="R19" s="5"/>
      <c r="T19" s="5"/>
      <c r="AD19" s="5"/>
    </row>
    <row r="20" customFormat="false" ht="18.75" hidden="false" customHeight="true" outlineLevel="0" collapsed="false">
      <c r="E20" s="5"/>
      <c r="F20" s="5"/>
      <c r="G20" s="5"/>
      <c r="H20" s="5"/>
      <c r="I20" s="5"/>
      <c r="R20" s="5"/>
      <c r="T20" s="5"/>
      <c r="AD20" s="5"/>
    </row>
    <row r="21" customFormat="false" ht="12" hidden="false" customHeight="false" outlineLevel="0" collapsed="false">
      <c r="A21" s="7" t="s">
        <v>16</v>
      </c>
    </row>
  </sheetData>
  <mergeCells count="23">
    <mergeCell ref="A1:O1"/>
    <mergeCell ref="Q1:AD1"/>
    <mergeCell ref="A3:A6"/>
    <mergeCell ref="B3:C3"/>
    <mergeCell ref="D3:E3"/>
    <mergeCell ref="F3:G3"/>
    <mergeCell ref="H3:I3"/>
    <mergeCell ref="J3:K3"/>
    <mergeCell ref="L3:M3"/>
    <mergeCell ref="N3:O3"/>
    <mergeCell ref="Q3:R3"/>
    <mergeCell ref="S3:T3"/>
    <mergeCell ref="U3:V3"/>
    <mergeCell ref="W3:AA3"/>
    <mergeCell ref="AB3:AD3"/>
    <mergeCell ref="B4:C4"/>
    <mergeCell ref="F4:G4"/>
    <mergeCell ref="L4:M4"/>
    <mergeCell ref="Q4:R4"/>
    <mergeCell ref="S4:T4"/>
    <mergeCell ref="U4:V4"/>
    <mergeCell ref="W4:X4"/>
    <mergeCell ref="Z4:AA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7.12"/>
    <col collapsed="false" customWidth="true" hidden="false" outlineLevel="0" max="3" min="3" style="4" width="8.62"/>
    <col collapsed="false" customWidth="true" hidden="false" outlineLevel="0" max="9" min="4" style="8" width="7.12"/>
    <col collapsed="false" customWidth="true" hidden="false" outlineLevel="0" max="11" min="10" style="8" width="8.62"/>
    <col collapsed="false" customWidth="true" hidden="false" outlineLevel="0" max="12" min="12" style="8" width="6.62"/>
    <col collapsed="false" customWidth="true" hidden="false" outlineLevel="0" max="16" min="13" style="8" width="9.12"/>
    <col collapsed="false" customWidth="true" hidden="false" outlineLevel="0" max="19" min="17" style="8" width="7.62"/>
    <col collapsed="false" customWidth="true" hidden="false" outlineLevel="0" max="20" min="20" style="8" width="9.12"/>
    <col collapsed="false" customWidth="true" hidden="false" outlineLevel="0" max="21" min="21" style="8" width="8.62"/>
    <col collapsed="false" customWidth="false" hidden="false" outlineLevel="0" max="257" min="22" style="8" width="8.99"/>
  </cols>
  <sheetData>
    <row r="1" s="83" customFormat="true" ht="25.5" hidden="false" customHeight="true" outlineLevel="0" collapsed="false">
      <c r="A1" s="11" t="s">
        <v>82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82"/>
      <c r="M1" s="11" t="s">
        <v>822</v>
      </c>
      <c r="N1" s="11"/>
      <c r="O1" s="11"/>
      <c r="P1" s="11"/>
      <c r="Q1" s="11"/>
      <c r="R1" s="11"/>
      <c r="S1" s="11"/>
      <c r="T1" s="11"/>
      <c r="U1" s="11"/>
      <c r="V1" s="106"/>
    </row>
    <row r="2" customFormat="false" ht="27" hidden="false" customHeight="true" outlineLevel="0" collapsed="false">
      <c r="A2" s="107" t="s">
        <v>823</v>
      </c>
      <c r="B2" s="14"/>
      <c r="C2" s="14"/>
      <c r="D2" s="14"/>
      <c r="E2" s="14"/>
      <c r="F2" s="14"/>
      <c r="G2" s="14"/>
      <c r="H2" s="14"/>
      <c r="I2" s="14"/>
      <c r="J2" s="14"/>
      <c r="K2" s="14"/>
      <c r="M2" s="14"/>
      <c r="N2" s="14"/>
      <c r="O2" s="14"/>
      <c r="P2" s="14"/>
      <c r="Q2" s="14"/>
      <c r="R2" s="14"/>
      <c r="S2" s="14"/>
      <c r="T2" s="14"/>
      <c r="U2" s="18" t="s">
        <v>789</v>
      </c>
    </row>
    <row r="3" s="114" customFormat="true" ht="18.75" hidden="false" customHeight="true" outlineLevel="0" collapsed="false">
      <c r="A3" s="19" t="s">
        <v>824</v>
      </c>
      <c r="B3" s="398" t="s">
        <v>825</v>
      </c>
      <c r="C3" s="399" t="s">
        <v>826</v>
      </c>
      <c r="D3" s="85" t="s">
        <v>827</v>
      </c>
      <c r="E3" s="226"/>
      <c r="F3" s="132" t="s">
        <v>828</v>
      </c>
      <c r="G3" s="226"/>
      <c r="H3" s="132" t="s">
        <v>829</v>
      </c>
      <c r="I3" s="400" t="s">
        <v>16</v>
      </c>
      <c r="J3" s="133" t="s">
        <v>830</v>
      </c>
      <c r="K3" s="133"/>
      <c r="M3" s="400" t="s">
        <v>831</v>
      </c>
      <c r="N3" s="400"/>
      <c r="O3" s="400"/>
      <c r="P3" s="278" t="s">
        <v>832</v>
      </c>
      <c r="Q3" s="278"/>
      <c r="R3" s="278"/>
      <c r="S3" s="278"/>
      <c r="T3" s="278"/>
      <c r="U3" s="278"/>
    </row>
    <row r="4" customFormat="false" ht="15.75" hidden="false" customHeight="true" outlineLevel="0" collapsed="false">
      <c r="A4" s="19"/>
      <c r="B4" s="401" t="s">
        <v>833</v>
      </c>
      <c r="C4" s="402" t="s">
        <v>834</v>
      </c>
      <c r="D4" s="26"/>
      <c r="E4" s="85" t="s">
        <v>835</v>
      </c>
      <c r="F4" s="280"/>
      <c r="G4" s="132" t="s">
        <v>836</v>
      </c>
      <c r="H4" s="280"/>
      <c r="I4" s="88" t="s">
        <v>836</v>
      </c>
      <c r="J4" s="20" t="s">
        <v>837</v>
      </c>
      <c r="K4" s="85" t="s">
        <v>838</v>
      </c>
      <c r="L4" s="34"/>
      <c r="M4" s="20" t="s">
        <v>839</v>
      </c>
      <c r="N4" s="20" t="s">
        <v>840</v>
      </c>
      <c r="O4" s="20" t="s">
        <v>547</v>
      </c>
      <c r="P4" s="20" t="s">
        <v>841</v>
      </c>
      <c r="Q4" s="20" t="s">
        <v>842</v>
      </c>
      <c r="R4" s="20" t="s">
        <v>664</v>
      </c>
      <c r="S4" s="20" t="s">
        <v>843</v>
      </c>
      <c r="T4" s="20" t="s">
        <v>844</v>
      </c>
      <c r="U4" s="85" t="s">
        <v>226</v>
      </c>
    </row>
    <row r="5" customFormat="false" ht="14.25" hidden="false" customHeight="true" outlineLevel="0" collapsed="false">
      <c r="A5" s="19"/>
      <c r="B5" s="43" t="s">
        <v>845</v>
      </c>
      <c r="C5" s="43" t="s">
        <v>16</v>
      </c>
      <c r="D5" s="33" t="s">
        <v>744</v>
      </c>
      <c r="E5" s="403" t="s">
        <v>846</v>
      </c>
      <c r="F5" s="91"/>
      <c r="G5" s="403" t="s">
        <v>847</v>
      </c>
      <c r="H5" s="91"/>
      <c r="I5" s="403" t="s">
        <v>847</v>
      </c>
      <c r="J5" s="37" t="s">
        <v>619</v>
      </c>
      <c r="K5" s="44" t="s">
        <v>848</v>
      </c>
      <c r="L5" s="44"/>
      <c r="M5" s="37" t="s">
        <v>849</v>
      </c>
      <c r="N5" s="37" t="s">
        <v>850</v>
      </c>
      <c r="O5" s="37"/>
      <c r="P5" s="37" t="s">
        <v>696</v>
      </c>
      <c r="Q5" s="217"/>
      <c r="R5" s="37"/>
      <c r="S5" s="37" t="s">
        <v>851</v>
      </c>
      <c r="T5" s="37" t="s">
        <v>852</v>
      </c>
      <c r="U5" s="164"/>
    </row>
    <row r="6" s="54" customFormat="true" ht="15" hidden="false" customHeight="true" outlineLevel="0" collapsed="false">
      <c r="A6" s="19"/>
      <c r="B6" s="51" t="s">
        <v>853</v>
      </c>
      <c r="C6" s="138" t="s">
        <v>854</v>
      </c>
      <c r="D6" s="48" t="s">
        <v>855</v>
      </c>
      <c r="E6" s="47" t="s">
        <v>856</v>
      </c>
      <c r="F6" s="47" t="s">
        <v>782</v>
      </c>
      <c r="G6" s="47" t="s">
        <v>857</v>
      </c>
      <c r="H6" s="47" t="s">
        <v>783</v>
      </c>
      <c r="I6" s="48" t="s">
        <v>857</v>
      </c>
      <c r="J6" s="47" t="s">
        <v>858</v>
      </c>
      <c r="K6" s="52" t="s">
        <v>859</v>
      </c>
      <c r="L6" s="404"/>
      <c r="M6" s="47" t="s">
        <v>860</v>
      </c>
      <c r="N6" s="47" t="s">
        <v>861</v>
      </c>
      <c r="O6" s="47" t="s">
        <v>251</v>
      </c>
      <c r="P6" s="47" t="s">
        <v>862</v>
      </c>
      <c r="Q6" s="47" t="s">
        <v>863</v>
      </c>
      <c r="R6" s="47" t="s">
        <v>864</v>
      </c>
      <c r="S6" s="47" t="s">
        <v>862</v>
      </c>
      <c r="T6" s="47" t="s">
        <v>865</v>
      </c>
      <c r="U6" s="52" t="s">
        <v>251</v>
      </c>
    </row>
    <row r="7" s="145" customFormat="true" ht="200.1" hidden="false" customHeight="true" outlineLevel="0" collapsed="false">
      <c r="A7" s="405" t="s">
        <v>61</v>
      </c>
      <c r="B7" s="406" t="n">
        <v>15</v>
      </c>
      <c r="C7" s="406" t="n">
        <v>7</v>
      </c>
      <c r="D7" s="407" t="n">
        <v>5662</v>
      </c>
      <c r="E7" s="407" t="n">
        <v>377</v>
      </c>
      <c r="F7" s="407" t="n">
        <v>125</v>
      </c>
      <c r="G7" s="407" t="n">
        <v>17</v>
      </c>
      <c r="H7" s="407" t="n">
        <v>6294</v>
      </c>
      <c r="I7" s="407" t="n">
        <v>899</v>
      </c>
      <c r="J7" s="407" t="n">
        <v>1593</v>
      </c>
      <c r="K7" s="407" t="n">
        <v>3785</v>
      </c>
      <c r="L7" s="407"/>
      <c r="M7" s="408" t="n">
        <v>274</v>
      </c>
      <c r="N7" s="408" t="s">
        <v>62</v>
      </c>
      <c r="O7" s="408" t="s">
        <v>62</v>
      </c>
      <c r="P7" s="408" t="n">
        <v>3285</v>
      </c>
      <c r="Q7" s="408" t="n">
        <v>269</v>
      </c>
      <c r="R7" s="408" t="n">
        <v>1785</v>
      </c>
      <c r="S7" s="408" t="n">
        <v>2</v>
      </c>
      <c r="T7" s="408" t="n">
        <v>235</v>
      </c>
      <c r="U7" s="409" t="n">
        <v>3</v>
      </c>
      <c r="V7" s="407"/>
      <c r="W7" s="407"/>
      <c r="X7" s="410"/>
      <c r="Y7" s="410"/>
      <c r="Z7" s="410"/>
      <c r="AA7" s="410"/>
      <c r="AB7" s="410"/>
      <c r="AC7" s="410"/>
      <c r="AD7" s="410"/>
      <c r="AE7" s="410"/>
      <c r="AF7" s="410"/>
      <c r="AG7" s="410"/>
      <c r="AH7" s="410"/>
      <c r="AI7" s="410"/>
      <c r="AJ7" s="410"/>
      <c r="AK7" s="410"/>
      <c r="AL7" s="410"/>
      <c r="AM7" s="410"/>
      <c r="AN7" s="410"/>
      <c r="AO7" s="410"/>
      <c r="AP7" s="410"/>
      <c r="AQ7" s="410"/>
      <c r="AR7" s="410"/>
      <c r="AS7" s="410"/>
      <c r="AT7" s="410"/>
      <c r="AU7" s="410"/>
      <c r="AV7" s="410"/>
      <c r="AW7" s="410"/>
      <c r="AX7" s="410"/>
      <c r="AY7" s="410"/>
      <c r="AZ7" s="410"/>
      <c r="BA7" s="410"/>
      <c r="BB7" s="410"/>
      <c r="BC7" s="410"/>
      <c r="BD7" s="410"/>
      <c r="BE7" s="410"/>
      <c r="BF7" s="410"/>
      <c r="BG7" s="410"/>
      <c r="BH7" s="410"/>
      <c r="BI7" s="410"/>
      <c r="BJ7" s="410"/>
      <c r="BK7" s="410"/>
      <c r="BL7" s="410"/>
      <c r="BM7" s="410"/>
      <c r="BN7" s="410"/>
      <c r="BO7" s="410"/>
      <c r="BP7" s="410"/>
      <c r="BQ7" s="410"/>
      <c r="BR7" s="410"/>
      <c r="BS7" s="410"/>
      <c r="BT7" s="410"/>
      <c r="BU7" s="410"/>
      <c r="BV7" s="410"/>
      <c r="BW7" s="410"/>
      <c r="BX7" s="410"/>
      <c r="BY7" s="410"/>
      <c r="BZ7" s="410"/>
      <c r="CA7" s="410"/>
      <c r="CB7" s="410"/>
      <c r="CC7" s="410"/>
      <c r="CD7" s="410"/>
      <c r="CE7" s="410"/>
      <c r="CF7" s="410"/>
      <c r="CG7" s="410"/>
      <c r="CH7" s="410"/>
      <c r="CI7" s="410"/>
      <c r="CJ7" s="410"/>
      <c r="CK7" s="410"/>
      <c r="CL7" s="410"/>
      <c r="CM7" s="410"/>
      <c r="CN7" s="410"/>
      <c r="CO7" s="410"/>
      <c r="CP7" s="410"/>
      <c r="CQ7" s="410"/>
      <c r="CR7" s="410"/>
      <c r="CS7" s="410"/>
      <c r="CT7" s="410"/>
      <c r="CU7" s="410"/>
      <c r="CV7" s="410"/>
      <c r="CW7" s="410"/>
      <c r="CX7" s="410"/>
      <c r="CY7" s="410"/>
      <c r="CZ7" s="410"/>
      <c r="DA7" s="410"/>
      <c r="DB7" s="410"/>
      <c r="DC7" s="410"/>
      <c r="DD7" s="410"/>
      <c r="DE7" s="410"/>
      <c r="DF7" s="410"/>
      <c r="DG7" s="410"/>
      <c r="DH7" s="410"/>
      <c r="DI7" s="410"/>
      <c r="DJ7" s="410"/>
      <c r="DK7" s="410"/>
      <c r="DL7" s="410"/>
      <c r="DM7" s="410"/>
      <c r="DN7" s="410"/>
      <c r="DO7" s="410"/>
      <c r="DP7" s="410"/>
      <c r="DQ7" s="410"/>
    </row>
    <row r="8" customFormat="false" ht="12.75" hidden="false" customHeight="true" outlineLevel="0" collapsed="false">
      <c r="A8" s="69"/>
      <c r="B8" s="72"/>
      <c r="C8" s="72"/>
      <c r="D8" s="247"/>
      <c r="E8" s="274"/>
      <c r="F8" s="247"/>
      <c r="G8" s="274"/>
      <c r="H8" s="149"/>
      <c r="I8" s="274"/>
      <c r="J8" s="247"/>
      <c r="K8" s="247"/>
      <c r="L8" s="248"/>
      <c r="M8" s="247"/>
      <c r="N8" s="150"/>
      <c r="O8" s="150"/>
      <c r="P8" s="247"/>
      <c r="Q8" s="247"/>
      <c r="R8" s="247"/>
      <c r="S8" s="149"/>
      <c r="T8" s="149"/>
      <c r="U8" s="149"/>
    </row>
    <row r="9" customFormat="false" ht="15.75" hidden="false" customHeight="true" outlineLevel="0" collapsed="false">
      <c r="A9" s="231" t="s">
        <v>186</v>
      </c>
      <c r="B9" s="8"/>
      <c r="C9" s="8" t="s">
        <v>866</v>
      </c>
      <c r="D9" s="248"/>
      <c r="E9" s="259"/>
      <c r="F9" s="248"/>
      <c r="G9" s="259"/>
      <c r="H9" s="75"/>
      <c r="I9" s="259"/>
      <c r="J9" s="248"/>
      <c r="K9" s="248"/>
      <c r="L9" s="248"/>
      <c r="M9" s="248"/>
      <c r="N9" s="76"/>
      <c r="O9" s="76"/>
      <c r="P9" s="248"/>
      <c r="Q9" s="248"/>
      <c r="R9" s="248"/>
      <c r="S9" s="248"/>
      <c r="T9" s="248"/>
      <c r="U9" s="78" t="s">
        <v>187</v>
      </c>
    </row>
    <row r="10" customFormat="false" ht="12" hidden="false" customHeight="false" outlineLevel="0" collapsed="false">
      <c r="A10" s="8"/>
      <c r="B10" s="8"/>
      <c r="C10" s="8"/>
      <c r="D10" s="248"/>
      <c r="E10" s="259"/>
      <c r="F10" s="248"/>
      <c r="G10" s="259"/>
      <c r="H10" s="75"/>
      <c r="I10" s="259"/>
      <c r="J10" s="248"/>
      <c r="K10" s="248"/>
      <c r="L10" s="248"/>
      <c r="M10" s="248"/>
      <c r="N10" s="76"/>
      <c r="O10" s="76"/>
      <c r="P10" s="248"/>
      <c r="Q10" s="248"/>
      <c r="R10" s="248"/>
      <c r="S10" s="248"/>
      <c r="T10" s="248"/>
      <c r="U10" s="248"/>
    </row>
    <row r="11" customFormat="false" ht="12" hidden="false" customHeight="false" outlineLevel="0" collapsed="false">
      <c r="A11" s="8"/>
      <c r="B11" s="8"/>
      <c r="C11" s="8"/>
      <c r="D11" s="248"/>
      <c r="E11" s="259"/>
      <c r="F11" s="248"/>
      <c r="G11" s="259"/>
      <c r="H11" s="75"/>
      <c r="I11" s="259"/>
      <c r="J11" s="248"/>
      <c r="K11" s="248"/>
      <c r="L11" s="248"/>
      <c r="M11" s="248"/>
      <c r="N11" s="76"/>
      <c r="O11" s="76"/>
      <c r="P11" s="248"/>
      <c r="Q11" s="248"/>
      <c r="R11" s="248"/>
      <c r="S11" s="248"/>
      <c r="T11" s="248"/>
      <c r="U11" s="248"/>
    </row>
    <row r="12" customFormat="false" ht="12" hidden="false" customHeight="false" outlineLevel="0" collapsed="false">
      <c r="A12" s="8"/>
      <c r="B12" s="8"/>
      <c r="C12" s="8"/>
      <c r="D12" s="248"/>
      <c r="E12" s="259"/>
      <c r="F12" s="248"/>
      <c r="G12" s="259"/>
      <c r="H12" s="75"/>
      <c r="I12" s="259"/>
      <c r="J12" s="248"/>
      <c r="K12" s="248"/>
      <c r="L12" s="248"/>
      <c r="M12" s="248"/>
      <c r="N12" s="76"/>
      <c r="O12" s="76"/>
      <c r="P12" s="248"/>
      <c r="Q12" s="248"/>
      <c r="R12" s="248"/>
      <c r="S12" s="248"/>
      <c r="T12" s="248"/>
      <c r="U12" s="248"/>
    </row>
    <row r="13" customFormat="false" ht="12" hidden="false" customHeight="false" outlineLevel="0" collapsed="false">
      <c r="A13" s="8"/>
      <c r="B13" s="8"/>
      <c r="C13" s="8"/>
      <c r="D13" s="248"/>
      <c r="E13" s="259"/>
      <c r="F13" s="248"/>
      <c r="G13" s="259"/>
      <c r="H13" s="248"/>
      <c r="I13" s="259"/>
      <c r="J13" s="248"/>
      <c r="K13" s="248"/>
      <c r="L13" s="248"/>
      <c r="M13" s="248"/>
      <c r="N13" s="76"/>
      <c r="O13" s="76"/>
      <c r="P13" s="248"/>
      <c r="Q13" s="248"/>
      <c r="R13" s="248"/>
      <c r="S13" s="248"/>
      <c r="T13" s="248"/>
      <c r="U13" s="248"/>
    </row>
    <row r="14" customFormat="false" ht="12" hidden="false" customHeight="false" outlineLevel="0" collapsed="false">
      <c r="A14" s="8"/>
      <c r="B14" s="8"/>
      <c r="C14" s="8"/>
      <c r="D14" s="248"/>
      <c r="E14" s="259"/>
      <c r="F14" s="248"/>
      <c r="I14" s="259"/>
      <c r="J14" s="248"/>
      <c r="K14" s="248"/>
      <c r="L14" s="248"/>
      <c r="M14" s="248"/>
      <c r="N14" s="76"/>
      <c r="O14" s="76"/>
      <c r="P14" s="248"/>
      <c r="Q14" s="248"/>
      <c r="R14" s="248"/>
      <c r="S14" s="248"/>
      <c r="T14" s="248"/>
      <c r="U14" s="248"/>
    </row>
    <row r="15" customFormat="false" ht="12" hidden="false" customHeight="false" outlineLevel="0" collapsed="false">
      <c r="A15" s="8"/>
      <c r="B15" s="8"/>
      <c r="C15" s="8"/>
      <c r="D15" s="248"/>
      <c r="F15" s="248"/>
      <c r="I15" s="259"/>
      <c r="J15" s="248"/>
      <c r="K15" s="248"/>
      <c r="L15" s="248"/>
      <c r="M15" s="248"/>
      <c r="N15" s="76"/>
      <c r="O15" s="76"/>
      <c r="P15" s="248"/>
      <c r="Q15" s="248"/>
      <c r="R15" s="248"/>
      <c r="S15" s="248"/>
      <c r="T15" s="248"/>
      <c r="U15" s="248"/>
    </row>
    <row r="16" customFormat="false" ht="12" hidden="false" customHeight="false" outlineLevel="0" collapsed="false">
      <c r="A16" s="8"/>
      <c r="B16" s="8"/>
      <c r="C16" s="8"/>
      <c r="D16" s="248"/>
      <c r="F16" s="248"/>
      <c r="I16" s="259"/>
      <c r="J16" s="248"/>
      <c r="K16" s="248"/>
      <c r="L16" s="248"/>
      <c r="M16" s="248"/>
      <c r="N16" s="76"/>
      <c r="O16" s="76"/>
      <c r="P16" s="248"/>
      <c r="Q16" s="248"/>
      <c r="R16" s="248"/>
      <c r="S16" s="248"/>
      <c r="T16" s="248"/>
      <c r="U16" s="248"/>
    </row>
    <row r="17" customFormat="false" ht="12" hidden="false" customHeight="false" outlineLevel="0" collapsed="false">
      <c r="A17" s="8"/>
      <c r="B17" s="8"/>
      <c r="C17" s="8"/>
      <c r="D17" s="248"/>
      <c r="F17" s="248"/>
      <c r="I17" s="259"/>
      <c r="J17" s="248"/>
      <c r="K17" s="248"/>
      <c r="L17" s="248"/>
      <c r="M17" s="248"/>
      <c r="N17" s="76"/>
      <c r="O17" s="76"/>
      <c r="P17" s="248"/>
      <c r="Q17" s="248"/>
      <c r="R17" s="248"/>
      <c r="S17" s="248"/>
      <c r="T17" s="248"/>
      <c r="U17" s="248"/>
    </row>
    <row r="18" customFormat="false" ht="12" hidden="false" customHeight="false" outlineLevel="0" collapsed="false">
      <c r="A18" s="8"/>
      <c r="B18" s="8"/>
      <c r="C18" s="8"/>
      <c r="D18" s="248"/>
      <c r="F18" s="248"/>
      <c r="I18" s="259"/>
      <c r="J18" s="248"/>
      <c r="K18" s="248"/>
      <c r="L18" s="248"/>
      <c r="M18" s="248"/>
      <c r="N18" s="76"/>
      <c r="O18" s="76"/>
      <c r="P18" s="248"/>
      <c r="Q18" s="248"/>
      <c r="R18" s="248"/>
      <c r="S18" s="248"/>
      <c r="T18" s="248"/>
      <c r="U18" s="248"/>
    </row>
    <row r="19" customFormat="false" ht="12" hidden="false" customHeight="false" outlineLevel="0" collapsed="false">
      <c r="A19" s="8"/>
      <c r="B19" s="8"/>
      <c r="C19" s="8"/>
      <c r="D19" s="248"/>
      <c r="F19" s="248"/>
      <c r="I19" s="259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</row>
    <row r="20" customFormat="false" ht="12" hidden="false" customHeight="false" outlineLevel="0" collapsed="false">
      <c r="A20" s="8"/>
      <c r="B20" s="8"/>
      <c r="C20" s="8"/>
      <c r="D20" s="248"/>
      <c r="F20" s="248"/>
      <c r="I20" s="259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</row>
    <row r="21" customFormat="false" ht="12" hidden="false" customHeight="false" outlineLevel="0" collapsed="false">
      <c r="A21" s="8"/>
      <c r="B21" s="8"/>
      <c r="C21" s="8"/>
      <c r="D21" s="248"/>
      <c r="F21" s="248"/>
    </row>
    <row r="22" customFormat="false" ht="12" hidden="false" customHeight="false" outlineLevel="0" collapsed="false">
      <c r="A22" s="8"/>
      <c r="B22" s="8"/>
      <c r="C22" s="8"/>
      <c r="D22" s="248"/>
      <c r="F22" s="248"/>
    </row>
    <row r="23" customFormat="false" ht="12" hidden="false" customHeight="false" outlineLevel="0" collapsed="false">
      <c r="A23" s="8"/>
      <c r="B23" s="8"/>
      <c r="C23" s="8"/>
      <c r="D23" s="248"/>
      <c r="F23" s="248"/>
    </row>
    <row r="24" customFormat="false" ht="12" hidden="false" customHeight="false" outlineLevel="0" collapsed="false">
      <c r="A24" s="8"/>
      <c r="B24" s="8"/>
      <c r="C24" s="8"/>
      <c r="D24" s="248"/>
      <c r="F24" s="248"/>
    </row>
    <row r="25" customFormat="false" ht="12" hidden="false" customHeight="false" outlineLevel="0" collapsed="false">
      <c r="A25" s="8"/>
      <c r="B25" s="8"/>
      <c r="C25" s="8"/>
      <c r="D25" s="248"/>
      <c r="F25" s="248"/>
    </row>
    <row r="26" customFormat="false" ht="12" hidden="false" customHeight="false" outlineLevel="0" collapsed="false">
      <c r="A26" s="8"/>
      <c r="B26" s="8"/>
      <c r="C26" s="8"/>
      <c r="D26" s="248"/>
      <c r="F26" s="248"/>
    </row>
    <row r="27" customFormat="false" ht="12" hidden="false" customHeight="false" outlineLevel="0" collapsed="false">
      <c r="A27" s="8"/>
      <c r="B27" s="8"/>
      <c r="C27" s="8"/>
      <c r="D27" s="248"/>
      <c r="F27" s="248"/>
    </row>
    <row r="28" customFormat="false" ht="12" hidden="false" customHeight="false" outlineLevel="0" collapsed="false">
      <c r="A28" s="8"/>
      <c r="B28" s="8"/>
      <c r="C28" s="8"/>
      <c r="D28" s="248"/>
      <c r="F28" s="248"/>
    </row>
    <row r="29" customFormat="false" ht="12" hidden="false" customHeight="false" outlineLevel="0" collapsed="false">
      <c r="A29" s="8"/>
      <c r="B29" s="8"/>
      <c r="C29" s="8"/>
      <c r="D29" s="248"/>
      <c r="F29" s="248"/>
    </row>
    <row r="30" customFormat="false" ht="12" hidden="false" customHeight="false" outlineLevel="0" collapsed="false">
      <c r="A30" s="8"/>
      <c r="B30" s="8"/>
      <c r="C30" s="8"/>
      <c r="D30" s="248"/>
    </row>
    <row r="31" customFormat="false" ht="12" hidden="false" customHeight="false" outlineLevel="0" collapsed="false">
      <c r="A31" s="8"/>
      <c r="B31" s="8"/>
      <c r="C31" s="8"/>
      <c r="D31" s="248"/>
    </row>
    <row r="32" customFormat="false" ht="12" hidden="false" customHeight="false" outlineLevel="0" collapsed="false">
      <c r="A32" s="8"/>
      <c r="B32" s="8"/>
      <c r="C32" s="8"/>
      <c r="D32" s="248"/>
    </row>
    <row r="33" customFormat="false" ht="12" hidden="false" customHeight="false" outlineLevel="0" collapsed="false">
      <c r="A33" s="8"/>
      <c r="B33" s="8"/>
      <c r="C33" s="8"/>
      <c r="D33" s="248"/>
    </row>
    <row r="34" customFormat="false" ht="12" hidden="false" customHeight="false" outlineLevel="0" collapsed="false">
      <c r="A34" s="8"/>
      <c r="B34" s="8"/>
      <c r="C34" s="8"/>
      <c r="D34" s="248"/>
    </row>
    <row r="35" customFormat="false" ht="12" hidden="false" customHeight="false" outlineLevel="0" collapsed="false">
      <c r="A35" s="8"/>
      <c r="B35" s="8"/>
      <c r="C35" s="8"/>
      <c r="D35" s="248"/>
    </row>
    <row r="36" customFormat="false" ht="12" hidden="false" customHeight="false" outlineLevel="0" collapsed="false">
      <c r="A36" s="8"/>
      <c r="B36" s="8"/>
      <c r="C36" s="8"/>
    </row>
    <row r="37" customFormat="false" ht="12" hidden="false" customHeight="false" outlineLevel="0" collapsed="false">
      <c r="A37" s="8"/>
      <c r="B37" s="8"/>
      <c r="C37" s="8"/>
    </row>
    <row r="38" customFormat="false" ht="12" hidden="false" customHeight="false" outlineLevel="0" collapsed="false">
      <c r="A38" s="8"/>
      <c r="B38" s="8"/>
      <c r="C38" s="8"/>
    </row>
    <row r="39" customFormat="false" ht="12" hidden="false" customHeight="false" outlineLevel="0" collapsed="false">
      <c r="A39" s="8"/>
      <c r="B39" s="8"/>
      <c r="C39" s="8"/>
    </row>
    <row r="40" customFormat="false" ht="12" hidden="false" customHeight="false" outlineLevel="0" collapsed="false">
      <c r="A40" s="8"/>
      <c r="B40" s="8"/>
      <c r="C40" s="8"/>
    </row>
    <row r="41" customFormat="false" ht="12" hidden="false" customHeight="false" outlineLevel="0" collapsed="false">
      <c r="A41" s="8"/>
      <c r="B41" s="8"/>
      <c r="C41" s="8"/>
    </row>
    <row r="42" customFormat="false" ht="12" hidden="false" customHeight="false" outlineLevel="0" collapsed="false">
      <c r="A42" s="8"/>
      <c r="B42" s="8"/>
      <c r="C42" s="8"/>
    </row>
    <row r="43" customFormat="false" ht="12" hidden="false" customHeight="false" outlineLevel="0" collapsed="false">
      <c r="A43" s="8"/>
      <c r="B43" s="8"/>
      <c r="C43" s="8"/>
    </row>
    <row r="44" customFormat="false" ht="12" hidden="false" customHeight="false" outlineLevel="0" collapsed="false">
      <c r="A44" s="8"/>
      <c r="B44" s="8"/>
      <c r="C44" s="8"/>
    </row>
    <row r="45" customFormat="false" ht="12" hidden="false" customHeight="false" outlineLevel="0" collapsed="false">
      <c r="A45" s="8"/>
      <c r="B45" s="8"/>
      <c r="C45" s="8"/>
    </row>
    <row r="46" customFormat="false" ht="12" hidden="false" customHeight="false" outlineLevel="0" collapsed="false">
      <c r="A46" s="8"/>
      <c r="B46" s="8"/>
      <c r="C46" s="8"/>
    </row>
    <row r="47" customFormat="false" ht="12" hidden="false" customHeight="false" outlineLevel="0" collapsed="false">
      <c r="A47" s="8"/>
      <c r="B47" s="8"/>
      <c r="C47" s="8"/>
    </row>
    <row r="48" customFormat="false" ht="12" hidden="false" customHeight="false" outlineLevel="0" collapsed="false">
      <c r="A48" s="8"/>
      <c r="B48" s="8"/>
      <c r="C48" s="8"/>
    </row>
    <row r="49" customFormat="false" ht="12" hidden="false" customHeight="false" outlineLevel="0" collapsed="false">
      <c r="A49" s="8"/>
      <c r="B49" s="8"/>
      <c r="C49" s="8"/>
    </row>
    <row r="50" customFormat="false" ht="12" hidden="false" customHeight="false" outlineLevel="0" collapsed="false">
      <c r="A50" s="8"/>
      <c r="B50" s="8"/>
      <c r="C50" s="8"/>
    </row>
    <row r="51" customFormat="false" ht="12" hidden="false" customHeight="false" outlineLevel="0" collapsed="false">
      <c r="A51" s="8"/>
      <c r="B51" s="8"/>
      <c r="C51" s="8"/>
    </row>
    <row r="52" customFormat="false" ht="12" hidden="false" customHeight="false" outlineLevel="0" collapsed="false">
      <c r="A52" s="8"/>
      <c r="B52" s="8"/>
      <c r="C52" s="8"/>
    </row>
    <row r="53" customFormat="false" ht="12" hidden="false" customHeight="false" outlineLevel="0" collapsed="false">
      <c r="A53" s="8"/>
      <c r="B53" s="8"/>
      <c r="C53" s="8"/>
    </row>
    <row r="54" customFormat="false" ht="12" hidden="false" customHeight="false" outlineLevel="0" collapsed="false">
      <c r="A54" s="8"/>
      <c r="B54" s="8"/>
      <c r="C54" s="8"/>
    </row>
    <row r="55" customFormat="false" ht="12" hidden="false" customHeight="false" outlineLevel="0" collapsed="false">
      <c r="A55" s="8"/>
      <c r="B55" s="8"/>
      <c r="C55" s="8"/>
    </row>
    <row r="56" customFormat="false" ht="12" hidden="false" customHeight="false" outlineLevel="0" collapsed="false">
      <c r="A56" s="8"/>
      <c r="B56" s="8"/>
      <c r="C56" s="8"/>
    </row>
    <row r="57" customFormat="false" ht="12" hidden="false" customHeight="false" outlineLevel="0" collapsed="false">
      <c r="A57" s="8"/>
      <c r="B57" s="8"/>
      <c r="C57" s="8"/>
    </row>
    <row r="58" customFormat="false" ht="12" hidden="false" customHeight="false" outlineLevel="0" collapsed="false">
      <c r="A58" s="8"/>
      <c r="B58" s="8"/>
      <c r="C58" s="8"/>
    </row>
    <row r="59" customFormat="false" ht="12" hidden="false" customHeight="false" outlineLevel="0" collapsed="false">
      <c r="A59" s="8"/>
      <c r="B59" s="8"/>
      <c r="C59" s="8"/>
    </row>
    <row r="60" customFormat="false" ht="12" hidden="false" customHeight="false" outlineLevel="0" collapsed="false">
      <c r="A60" s="8"/>
      <c r="B60" s="8"/>
      <c r="C60" s="8"/>
    </row>
    <row r="61" customFormat="false" ht="12" hidden="false" customHeight="false" outlineLevel="0" collapsed="false">
      <c r="A61" s="8"/>
      <c r="B61" s="8"/>
      <c r="C61" s="8"/>
    </row>
    <row r="62" customFormat="false" ht="12" hidden="false" customHeight="false" outlineLevel="0" collapsed="false">
      <c r="A62" s="8"/>
      <c r="B62" s="8"/>
      <c r="C62" s="8"/>
    </row>
    <row r="63" customFormat="false" ht="12" hidden="false" customHeight="false" outlineLevel="0" collapsed="false">
      <c r="A63" s="8"/>
      <c r="B63" s="8"/>
      <c r="C63" s="8"/>
    </row>
    <row r="64" customFormat="false" ht="12" hidden="false" customHeight="false" outlineLevel="0" collapsed="false">
      <c r="A64" s="8"/>
      <c r="B64" s="8"/>
      <c r="C64" s="8"/>
    </row>
    <row r="65" customFormat="false" ht="12" hidden="false" customHeight="false" outlineLevel="0" collapsed="false">
      <c r="A65" s="8"/>
      <c r="B65" s="8"/>
      <c r="C65" s="8"/>
    </row>
    <row r="66" customFormat="false" ht="12" hidden="false" customHeight="false" outlineLevel="0" collapsed="false">
      <c r="A66" s="8"/>
      <c r="B66" s="8"/>
      <c r="C66" s="8"/>
    </row>
    <row r="67" customFormat="false" ht="12" hidden="false" customHeight="false" outlineLevel="0" collapsed="false">
      <c r="A67" s="8"/>
      <c r="B67" s="8"/>
      <c r="C67" s="8"/>
    </row>
    <row r="68" customFormat="false" ht="12" hidden="false" customHeight="false" outlineLevel="0" collapsed="false">
      <c r="A68" s="8"/>
      <c r="B68" s="8"/>
      <c r="C68" s="8"/>
    </row>
    <row r="69" customFormat="false" ht="12" hidden="false" customHeight="false" outlineLevel="0" collapsed="false">
      <c r="A69" s="8"/>
      <c r="B69" s="8"/>
      <c r="C69" s="8"/>
    </row>
    <row r="70" customFormat="false" ht="12" hidden="false" customHeight="false" outlineLevel="0" collapsed="false">
      <c r="A70" s="8"/>
      <c r="B70" s="8"/>
      <c r="C70" s="8"/>
    </row>
    <row r="71" customFormat="false" ht="12" hidden="false" customHeight="false" outlineLevel="0" collapsed="false">
      <c r="A71" s="8"/>
      <c r="B71" s="8"/>
      <c r="C71" s="8"/>
    </row>
    <row r="72" customFormat="false" ht="12" hidden="false" customHeight="false" outlineLevel="0" collapsed="false">
      <c r="A72" s="8"/>
      <c r="B72" s="8"/>
      <c r="C72" s="8"/>
    </row>
    <row r="73" customFormat="false" ht="12" hidden="false" customHeight="false" outlineLevel="0" collapsed="false">
      <c r="A73" s="8"/>
      <c r="B73" s="8"/>
      <c r="C73" s="8"/>
    </row>
    <row r="74" customFormat="false" ht="12" hidden="false" customHeight="false" outlineLevel="0" collapsed="false">
      <c r="A74" s="8"/>
      <c r="B74" s="8"/>
      <c r="C74" s="8"/>
    </row>
    <row r="75" customFormat="false" ht="12" hidden="false" customHeight="false" outlineLevel="0" collapsed="false">
      <c r="A75" s="8"/>
      <c r="B75" s="8"/>
      <c r="C75" s="8"/>
    </row>
    <row r="76" customFormat="false" ht="12" hidden="false" customHeight="false" outlineLevel="0" collapsed="false">
      <c r="A76" s="8"/>
      <c r="B76" s="8"/>
      <c r="C76" s="8"/>
    </row>
    <row r="77" customFormat="false" ht="12" hidden="false" customHeight="false" outlineLevel="0" collapsed="false">
      <c r="A77" s="8"/>
      <c r="B77" s="8"/>
      <c r="C77" s="8"/>
    </row>
    <row r="78" customFormat="false" ht="12" hidden="false" customHeight="false" outlineLevel="0" collapsed="false">
      <c r="A78" s="8"/>
      <c r="B78" s="8"/>
      <c r="C78" s="8"/>
    </row>
    <row r="79" customFormat="false" ht="12" hidden="false" customHeight="false" outlineLevel="0" collapsed="false">
      <c r="A79" s="8"/>
      <c r="B79" s="8"/>
      <c r="C79" s="8"/>
    </row>
    <row r="80" customFormat="false" ht="12" hidden="false" customHeight="false" outlineLevel="0" collapsed="false">
      <c r="A80" s="8"/>
      <c r="B80" s="8"/>
      <c r="C80" s="8"/>
    </row>
    <row r="81" customFormat="false" ht="12" hidden="false" customHeight="false" outlineLevel="0" collapsed="false">
      <c r="A81" s="8"/>
      <c r="B81" s="8"/>
      <c r="C81" s="8"/>
    </row>
    <row r="82" customFormat="false" ht="12" hidden="false" customHeight="false" outlineLevel="0" collapsed="false">
      <c r="A82" s="8"/>
      <c r="B82" s="8"/>
      <c r="C82" s="8"/>
    </row>
    <row r="83" customFormat="false" ht="12" hidden="false" customHeight="false" outlineLevel="0" collapsed="false">
      <c r="A83" s="8"/>
      <c r="B83" s="8"/>
      <c r="C83" s="8"/>
    </row>
    <row r="84" customFormat="false" ht="12" hidden="false" customHeight="false" outlineLevel="0" collapsed="false">
      <c r="A84" s="8"/>
      <c r="B84" s="8"/>
      <c r="C84" s="8"/>
    </row>
    <row r="85" customFormat="false" ht="12" hidden="false" customHeight="false" outlineLevel="0" collapsed="false">
      <c r="A85" s="8"/>
      <c r="B85" s="8"/>
      <c r="C85" s="8"/>
    </row>
    <row r="86" customFormat="false" ht="12" hidden="false" customHeight="false" outlineLevel="0" collapsed="false">
      <c r="A86" s="8"/>
      <c r="B86" s="8"/>
      <c r="C86" s="8"/>
    </row>
    <row r="87" customFormat="false" ht="12" hidden="false" customHeight="false" outlineLevel="0" collapsed="false">
      <c r="A87" s="8"/>
      <c r="B87" s="8"/>
      <c r="C87" s="8"/>
    </row>
    <row r="88" customFormat="false" ht="12" hidden="false" customHeight="false" outlineLevel="0" collapsed="false">
      <c r="A88" s="8"/>
      <c r="B88" s="8"/>
      <c r="C88" s="8"/>
    </row>
    <row r="89" customFormat="false" ht="12" hidden="false" customHeight="false" outlineLevel="0" collapsed="false">
      <c r="A89" s="8"/>
      <c r="B89" s="8"/>
      <c r="C89" s="8"/>
    </row>
    <row r="90" customFormat="false" ht="12" hidden="false" customHeight="false" outlineLevel="0" collapsed="false">
      <c r="A90" s="8"/>
      <c r="B90" s="8"/>
      <c r="C90" s="8"/>
    </row>
    <row r="91" customFormat="false" ht="12" hidden="false" customHeight="false" outlineLevel="0" collapsed="false">
      <c r="A91" s="8"/>
      <c r="B91" s="8"/>
      <c r="C91" s="8"/>
    </row>
    <row r="92" customFormat="false" ht="12" hidden="false" customHeight="false" outlineLevel="0" collapsed="false">
      <c r="A92" s="8"/>
      <c r="B92" s="8"/>
      <c r="C92" s="8"/>
    </row>
    <row r="93" customFormat="false" ht="12" hidden="false" customHeight="false" outlineLevel="0" collapsed="false">
      <c r="A93" s="8"/>
      <c r="B93" s="8"/>
      <c r="C93" s="8"/>
    </row>
    <row r="94" customFormat="false" ht="12" hidden="false" customHeight="false" outlineLevel="0" collapsed="false">
      <c r="A94" s="8"/>
      <c r="B94" s="8"/>
      <c r="C94" s="8"/>
    </row>
    <row r="95" customFormat="false" ht="12" hidden="false" customHeight="false" outlineLevel="0" collapsed="false">
      <c r="A95" s="8"/>
      <c r="B95" s="8"/>
      <c r="C95" s="8"/>
    </row>
    <row r="96" customFormat="false" ht="12" hidden="false" customHeight="false" outlineLevel="0" collapsed="false">
      <c r="A96" s="8"/>
      <c r="B96" s="8"/>
      <c r="C96" s="8"/>
    </row>
    <row r="97" customFormat="false" ht="12" hidden="false" customHeight="false" outlineLevel="0" collapsed="false">
      <c r="A97" s="8"/>
      <c r="B97" s="8"/>
      <c r="C97" s="8"/>
    </row>
    <row r="98" customFormat="false" ht="12" hidden="false" customHeight="false" outlineLevel="0" collapsed="false">
      <c r="A98" s="8"/>
      <c r="B98" s="8"/>
      <c r="C98" s="8"/>
    </row>
    <row r="99" customFormat="false" ht="12" hidden="false" customHeight="false" outlineLevel="0" collapsed="false">
      <c r="A99" s="8"/>
      <c r="B99" s="8"/>
      <c r="C99" s="8"/>
    </row>
    <row r="100" customFormat="false" ht="12" hidden="false" customHeight="false" outlineLevel="0" collapsed="false">
      <c r="A100" s="8"/>
      <c r="B100" s="8"/>
      <c r="C100" s="8"/>
    </row>
    <row r="101" customFormat="false" ht="12" hidden="false" customHeight="false" outlineLevel="0" collapsed="false">
      <c r="A101" s="8"/>
      <c r="B101" s="8"/>
      <c r="C101" s="8"/>
    </row>
    <row r="102" customFormat="false" ht="12" hidden="false" customHeight="false" outlineLevel="0" collapsed="false">
      <c r="A102" s="8"/>
      <c r="B102" s="8"/>
      <c r="C102" s="8"/>
    </row>
    <row r="103" customFormat="false" ht="12" hidden="false" customHeight="false" outlineLevel="0" collapsed="false">
      <c r="A103" s="8"/>
      <c r="B103" s="8"/>
      <c r="C103" s="8"/>
    </row>
    <row r="104" customFormat="false" ht="12" hidden="false" customHeight="false" outlineLevel="0" collapsed="false">
      <c r="A104" s="8"/>
      <c r="B104" s="8"/>
      <c r="C104" s="8"/>
    </row>
    <row r="105" customFormat="false" ht="12" hidden="false" customHeight="false" outlineLevel="0" collapsed="false">
      <c r="A105" s="8"/>
      <c r="B105" s="8"/>
      <c r="C105" s="8"/>
    </row>
    <row r="106" customFormat="false" ht="12" hidden="false" customHeight="false" outlineLevel="0" collapsed="false">
      <c r="A106" s="8"/>
      <c r="B106" s="8"/>
      <c r="C106" s="8"/>
    </row>
    <row r="107" customFormat="false" ht="12" hidden="false" customHeight="false" outlineLevel="0" collapsed="false">
      <c r="A107" s="8"/>
      <c r="B107" s="8"/>
      <c r="C107" s="8"/>
    </row>
  </sheetData>
  <mergeCells count="6">
    <mergeCell ref="A1:K1"/>
    <mergeCell ref="M1:U1"/>
    <mergeCell ref="A3:A6"/>
    <mergeCell ref="J3:K3"/>
    <mergeCell ref="M3:O3"/>
    <mergeCell ref="P3:U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10.12"/>
    <col collapsed="false" customWidth="true" hidden="false" outlineLevel="0" max="5" min="3" style="4" width="9.62"/>
    <col collapsed="false" customWidth="true" hidden="false" outlineLevel="0" max="8" min="6" style="4" width="10.12"/>
    <col collapsed="false" customWidth="true" hidden="false" outlineLevel="0" max="9" min="9" style="4" width="6.62"/>
    <col collapsed="false" customWidth="true" hidden="false" outlineLevel="0" max="11" min="10" style="4" width="10.62"/>
    <col collapsed="false" customWidth="true" hidden="false" outlineLevel="0" max="12" min="12" style="4" width="11.62"/>
    <col collapsed="false" customWidth="true" hidden="false" outlineLevel="0" max="13" min="13" style="258" width="11.62"/>
    <col collapsed="false" customWidth="true" hidden="false" outlineLevel="0" max="14" min="14" style="258" width="13.62"/>
    <col collapsed="false" customWidth="true" hidden="false" outlineLevel="0" max="16" min="15" style="4" width="11.62"/>
    <col collapsed="false" customWidth="true" hidden="false" outlineLevel="0" max="17" min="17" style="8" width="12.62"/>
    <col collapsed="false" customWidth="true" hidden="false" outlineLevel="0" max="21" min="18" style="4" width="10.12"/>
    <col collapsed="false" customWidth="true" hidden="false" outlineLevel="0" max="22" min="22" style="8" width="10.12"/>
    <col collapsed="false" customWidth="true" hidden="false" outlineLevel="0" max="24" min="23" style="4" width="10.12"/>
    <col collapsed="false" customWidth="true" hidden="false" outlineLevel="0" max="25" min="25" style="4" width="6.62"/>
    <col collapsed="false" customWidth="true" hidden="false" outlineLevel="0" max="32" min="26" style="4" width="11.62"/>
    <col collapsed="false" customWidth="false" hidden="false" outlineLevel="0" max="257" min="33" style="8" width="8.99"/>
  </cols>
  <sheetData>
    <row r="1" s="83" customFormat="true" ht="24.95" hidden="false" customHeight="true" outlineLevel="0" collapsed="false">
      <c r="A1" s="11" t="s">
        <v>867</v>
      </c>
      <c r="B1" s="11"/>
      <c r="C1" s="11"/>
      <c r="D1" s="11"/>
      <c r="E1" s="11"/>
      <c r="F1" s="11"/>
      <c r="G1" s="11"/>
      <c r="H1" s="11"/>
      <c r="I1" s="10"/>
      <c r="J1" s="276" t="s">
        <v>868</v>
      </c>
      <c r="K1" s="276"/>
      <c r="L1" s="276"/>
      <c r="M1" s="276"/>
      <c r="N1" s="276"/>
      <c r="O1" s="276"/>
      <c r="P1" s="276"/>
      <c r="Q1" s="11" t="s">
        <v>869</v>
      </c>
      <c r="R1" s="11"/>
      <c r="S1" s="11"/>
      <c r="T1" s="11"/>
      <c r="U1" s="11"/>
      <c r="V1" s="11"/>
      <c r="W1" s="11"/>
      <c r="X1" s="11"/>
      <c r="Y1" s="82"/>
      <c r="Z1" s="276" t="s">
        <v>870</v>
      </c>
      <c r="AA1" s="276"/>
      <c r="AB1" s="276"/>
      <c r="AC1" s="276"/>
      <c r="AD1" s="276"/>
      <c r="AE1" s="276"/>
      <c r="AF1" s="276"/>
    </row>
    <row r="2" customFormat="false" ht="27" hidden="false" customHeight="true" outlineLevel="0" collapsed="false">
      <c r="A2" s="107" t="s">
        <v>389</v>
      </c>
      <c r="B2" s="14"/>
      <c r="C2" s="14"/>
      <c r="D2" s="14"/>
      <c r="E2" s="14"/>
      <c r="F2" s="14"/>
      <c r="G2" s="14"/>
      <c r="H2" s="14"/>
      <c r="I2" s="17"/>
      <c r="J2" s="14"/>
      <c r="K2" s="14"/>
      <c r="L2" s="14"/>
      <c r="M2" s="261"/>
      <c r="N2" s="261"/>
      <c r="O2" s="14"/>
      <c r="P2" s="18" t="s">
        <v>390</v>
      </c>
      <c r="Q2" s="107" t="s">
        <v>389</v>
      </c>
      <c r="R2" s="14"/>
      <c r="S2" s="14"/>
      <c r="T2" s="14"/>
      <c r="U2" s="14"/>
      <c r="V2" s="14"/>
      <c r="W2" s="14"/>
      <c r="X2" s="14"/>
      <c r="Y2" s="17"/>
      <c r="Z2" s="14"/>
      <c r="AA2" s="14"/>
      <c r="AB2" s="14"/>
      <c r="AC2" s="14"/>
      <c r="AD2" s="14"/>
      <c r="AE2" s="14"/>
      <c r="AF2" s="18" t="s">
        <v>390</v>
      </c>
    </row>
    <row r="3" s="114" customFormat="true" ht="19.5" hidden="false" customHeight="true" outlineLevel="0" collapsed="false">
      <c r="A3" s="19" t="s">
        <v>305</v>
      </c>
      <c r="B3" s="327" t="s">
        <v>871</v>
      </c>
      <c r="C3" s="133" t="s">
        <v>872</v>
      </c>
      <c r="D3" s="133"/>
      <c r="E3" s="133"/>
      <c r="F3" s="133"/>
      <c r="G3" s="133"/>
      <c r="H3" s="133"/>
      <c r="J3" s="240" t="s">
        <v>873</v>
      </c>
      <c r="K3" s="240"/>
      <c r="L3" s="240"/>
      <c r="M3" s="240"/>
      <c r="N3" s="240"/>
      <c r="O3" s="240"/>
      <c r="P3" s="240"/>
      <c r="Q3" s="19" t="s">
        <v>305</v>
      </c>
      <c r="R3" s="278" t="s">
        <v>874</v>
      </c>
      <c r="S3" s="278"/>
      <c r="T3" s="278"/>
      <c r="U3" s="278"/>
      <c r="V3" s="278"/>
      <c r="W3" s="411" t="s">
        <v>875</v>
      </c>
      <c r="X3" s="240"/>
      <c r="Z3" s="338" t="s">
        <v>876</v>
      </c>
      <c r="AA3" s="338"/>
      <c r="AB3" s="278" t="s">
        <v>877</v>
      </c>
      <c r="AC3" s="278"/>
      <c r="AD3" s="278"/>
      <c r="AE3" s="278"/>
      <c r="AF3" s="278"/>
    </row>
    <row r="4" customFormat="false" ht="17.25" hidden="false" customHeight="true" outlineLevel="0" collapsed="false">
      <c r="A4" s="19"/>
      <c r="B4" s="26"/>
      <c r="C4" s="20" t="s">
        <v>878</v>
      </c>
      <c r="D4" s="20" t="s">
        <v>879</v>
      </c>
      <c r="E4" s="20" t="s">
        <v>880</v>
      </c>
      <c r="F4" s="20" t="s">
        <v>881</v>
      </c>
      <c r="G4" s="88" t="s">
        <v>882</v>
      </c>
      <c r="H4" s="85" t="s">
        <v>883</v>
      </c>
      <c r="I4" s="34"/>
      <c r="J4" s="20" t="s">
        <v>884</v>
      </c>
      <c r="K4" s="88" t="s">
        <v>885</v>
      </c>
      <c r="L4" s="88" t="s">
        <v>886</v>
      </c>
      <c r="M4" s="285" t="s">
        <v>887</v>
      </c>
      <c r="N4" s="412" t="s">
        <v>888</v>
      </c>
      <c r="O4" s="20" t="s">
        <v>889</v>
      </c>
      <c r="P4" s="85" t="s">
        <v>547</v>
      </c>
      <c r="Q4" s="19"/>
      <c r="R4" s="20" t="s">
        <v>890</v>
      </c>
      <c r="S4" s="20" t="s">
        <v>841</v>
      </c>
      <c r="T4" s="20" t="s">
        <v>891</v>
      </c>
      <c r="U4" s="88" t="s">
        <v>892</v>
      </c>
      <c r="V4" s="85" t="s">
        <v>547</v>
      </c>
      <c r="W4" s="132" t="s">
        <v>893</v>
      </c>
      <c r="X4" s="241" t="s">
        <v>894</v>
      </c>
      <c r="Y4" s="34"/>
      <c r="Z4" s="136" t="s">
        <v>895</v>
      </c>
      <c r="AA4" s="20" t="s">
        <v>515</v>
      </c>
      <c r="AB4" s="20" t="s">
        <v>896</v>
      </c>
      <c r="AC4" s="20" t="s">
        <v>897</v>
      </c>
      <c r="AD4" s="20" t="s">
        <v>898</v>
      </c>
      <c r="AE4" s="20" t="s">
        <v>899</v>
      </c>
      <c r="AF4" s="85" t="s">
        <v>492</v>
      </c>
    </row>
    <row r="5" customFormat="false" ht="15" hidden="false" customHeight="true" outlineLevel="0" collapsed="false">
      <c r="A5" s="19"/>
      <c r="B5" s="26"/>
      <c r="C5" s="27"/>
      <c r="D5" s="27" t="s">
        <v>900</v>
      </c>
      <c r="E5" s="27"/>
      <c r="F5" s="27"/>
      <c r="G5" s="26" t="s">
        <v>16</v>
      </c>
      <c r="H5" s="34" t="s">
        <v>901</v>
      </c>
      <c r="I5" s="34"/>
      <c r="J5" s="27" t="s">
        <v>902</v>
      </c>
      <c r="K5" s="26" t="s">
        <v>16</v>
      </c>
      <c r="L5" s="26" t="s">
        <v>16</v>
      </c>
      <c r="M5" s="413" t="s">
        <v>903</v>
      </c>
      <c r="N5" s="268" t="s">
        <v>904</v>
      </c>
      <c r="O5" s="27"/>
      <c r="P5" s="34"/>
      <c r="Q5" s="19"/>
      <c r="R5" s="27"/>
      <c r="S5" s="27" t="s">
        <v>696</v>
      </c>
      <c r="T5" s="91"/>
      <c r="U5" s="26" t="s">
        <v>851</v>
      </c>
      <c r="V5" s="7"/>
      <c r="W5" s="26"/>
      <c r="X5" s="34"/>
      <c r="Y5" s="34"/>
      <c r="Z5" s="27"/>
      <c r="AA5" s="27"/>
      <c r="AB5" s="27"/>
      <c r="AC5" s="27" t="s">
        <v>905</v>
      </c>
      <c r="AD5" s="27" t="s">
        <v>906</v>
      </c>
      <c r="AE5" s="27" t="s">
        <v>907</v>
      </c>
      <c r="AF5" s="34"/>
    </row>
    <row r="6" s="54" customFormat="true" ht="15.95" hidden="false" customHeight="true" outlineLevel="0" collapsed="false">
      <c r="A6" s="19"/>
      <c r="B6" s="95" t="s">
        <v>815</v>
      </c>
      <c r="C6" s="96" t="s">
        <v>908</v>
      </c>
      <c r="D6" s="96" t="s">
        <v>909</v>
      </c>
      <c r="E6" s="96" t="s">
        <v>910</v>
      </c>
      <c r="F6" s="96" t="s">
        <v>911</v>
      </c>
      <c r="G6" s="95" t="s">
        <v>912</v>
      </c>
      <c r="H6" s="97" t="s">
        <v>913</v>
      </c>
      <c r="I6" s="50"/>
      <c r="J6" s="96" t="s">
        <v>914</v>
      </c>
      <c r="K6" s="95" t="s">
        <v>915</v>
      </c>
      <c r="L6" s="95" t="s">
        <v>916</v>
      </c>
      <c r="M6" s="286" t="s">
        <v>609</v>
      </c>
      <c r="N6" s="272" t="s">
        <v>917</v>
      </c>
      <c r="O6" s="286" t="s">
        <v>918</v>
      </c>
      <c r="P6" s="287" t="s">
        <v>251</v>
      </c>
      <c r="Q6" s="19"/>
      <c r="R6" s="96" t="s">
        <v>863</v>
      </c>
      <c r="S6" s="286" t="s">
        <v>862</v>
      </c>
      <c r="T6" s="286" t="s">
        <v>864</v>
      </c>
      <c r="U6" s="95" t="s">
        <v>862</v>
      </c>
      <c r="V6" s="97" t="s">
        <v>251</v>
      </c>
      <c r="W6" s="120" t="s">
        <v>919</v>
      </c>
      <c r="X6" s="120" t="s">
        <v>920</v>
      </c>
      <c r="Y6" s="50"/>
      <c r="Z6" s="96" t="s">
        <v>921</v>
      </c>
      <c r="AA6" s="96" t="s">
        <v>251</v>
      </c>
      <c r="AB6" s="96" t="s">
        <v>353</v>
      </c>
      <c r="AC6" s="96" t="s">
        <v>922</v>
      </c>
      <c r="AD6" s="96" t="s">
        <v>923</v>
      </c>
      <c r="AE6" s="96" t="s">
        <v>924</v>
      </c>
      <c r="AF6" s="97" t="s">
        <v>251</v>
      </c>
    </row>
    <row r="7" s="17" customFormat="true" ht="80.1" hidden="false" customHeight="true" outlineLevel="0" collapsed="false">
      <c r="A7" s="122" t="s">
        <v>134</v>
      </c>
      <c r="B7" s="123" t="n">
        <v>80016</v>
      </c>
      <c r="C7" s="123" t="n">
        <v>690</v>
      </c>
      <c r="D7" s="123" t="n">
        <v>1240</v>
      </c>
      <c r="E7" s="123" t="n">
        <v>4217</v>
      </c>
      <c r="F7" s="123" t="n">
        <v>418</v>
      </c>
      <c r="G7" s="123" t="n">
        <v>423</v>
      </c>
      <c r="H7" s="123" t="n">
        <v>13077</v>
      </c>
      <c r="I7" s="124"/>
      <c r="J7" s="123" t="n">
        <v>4470</v>
      </c>
      <c r="K7" s="123" t="s">
        <v>62</v>
      </c>
      <c r="L7" s="123" t="n">
        <v>7483</v>
      </c>
      <c r="M7" s="123" t="s">
        <v>62</v>
      </c>
      <c r="N7" s="123" t="n">
        <v>372</v>
      </c>
      <c r="O7" s="123" t="s">
        <v>62</v>
      </c>
      <c r="P7" s="123" t="n">
        <v>47626</v>
      </c>
      <c r="Q7" s="122" t="s">
        <v>134</v>
      </c>
      <c r="R7" s="383" t="n">
        <v>7763</v>
      </c>
      <c r="S7" s="383" t="n">
        <v>23479</v>
      </c>
      <c r="T7" s="383" t="n">
        <v>29473</v>
      </c>
      <c r="U7" s="383" t="s">
        <v>62</v>
      </c>
      <c r="V7" s="382" t="n">
        <v>19301</v>
      </c>
      <c r="W7" s="383" t="s">
        <v>62</v>
      </c>
      <c r="X7" s="383" t="n">
        <v>67004</v>
      </c>
      <c r="Y7" s="382"/>
      <c r="Z7" s="383" t="n">
        <v>11084</v>
      </c>
      <c r="AA7" s="383" t="n">
        <v>1928</v>
      </c>
      <c r="AB7" s="383" t="s">
        <v>62</v>
      </c>
      <c r="AC7" s="383" t="n">
        <v>36</v>
      </c>
      <c r="AD7" s="383" t="s">
        <v>62</v>
      </c>
      <c r="AE7" s="383" t="n">
        <v>79980</v>
      </c>
      <c r="AF7" s="383" t="s">
        <v>62</v>
      </c>
    </row>
    <row r="8" s="17" customFormat="true" ht="80.1" hidden="false" customHeight="true" outlineLevel="0" collapsed="false">
      <c r="A8" s="122" t="s">
        <v>135</v>
      </c>
      <c r="B8" s="123" t="n">
        <v>90949</v>
      </c>
      <c r="C8" s="123" t="n">
        <v>1009</v>
      </c>
      <c r="D8" s="123" t="n">
        <v>3822</v>
      </c>
      <c r="E8" s="123" t="n">
        <v>2341</v>
      </c>
      <c r="F8" s="123" t="n">
        <v>388</v>
      </c>
      <c r="G8" s="123" t="n">
        <v>555</v>
      </c>
      <c r="H8" s="123" t="n">
        <v>13282</v>
      </c>
      <c r="I8" s="124"/>
      <c r="J8" s="123" t="n">
        <v>7565</v>
      </c>
      <c r="K8" s="123" t="s">
        <v>62</v>
      </c>
      <c r="L8" s="123" t="n">
        <v>1931</v>
      </c>
      <c r="M8" s="123" t="s">
        <v>62</v>
      </c>
      <c r="N8" s="123" t="s">
        <v>62</v>
      </c>
      <c r="O8" s="123" t="s">
        <v>62</v>
      </c>
      <c r="P8" s="123" t="n">
        <v>60056</v>
      </c>
      <c r="Q8" s="122" t="s">
        <v>135</v>
      </c>
      <c r="R8" s="383" t="n">
        <v>8490</v>
      </c>
      <c r="S8" s="383" t="n">
        <v>34817</v>
      </c>
      <c r="T8" s="383" t="n">
        <v>27521</v>
      </c>
      <c r="U8" s="383" t="s">
        <v>62</v>
      </c>
      <c r="V8" s="382" t="n">
        <v>20121</v>
      </c>
      <c r="W8" s="383" t="s">
        <v>62</v>
      </c>
      <c r="X8" s="383" t="n">
        <v>54343</v>
      </c>
      <c r="Y8" s="382"/>
      <c r="Z8" s="383" t="n">
        <v>35003</v>
      </c>
      <c r="AA8" s="383" t="n">
        <v>1603</v>
      </c>
      <c r="AB8" s="383" t="n">
        <v>943</v>
      </c>
      <c r="AC8" s="383" t="n">
        <v>179</v>
      </c>
      <c r="AD8" s="383" t="s">
        <v>62</v>
      </c>
      <c r="AE8" s="383" t="n">
        <v>89827</v>
      </c>
      <c r="AF8" s="383" t="s">
        <v>62</v>
      </c>
    </row>
    <row r="9" s="17" customFormat="true" ht="80.1" hidden="false" customHeight="true" outlineLevel="0" collapsed="false">
      <c r="A9" s="122" t="s">
        <v>136</v>
      </c>
      <c r="B9" s="123" t="n">
        <v>88438</v>
      </c>
      <c r="C9" s="123" t="n">
        <v>3031</v>
      </c>
      <c r="D9" s="123" t="n">
        <v>2067</v>
      </c>
      <c r="E9" s="123" t="n">
        <v>8578</v>
      </c>
      <c r="F9" s="123" t="n">
        <v>1508</v>
      </c>
      <c r="G9" s="123" t="n">
        <v>548</v>
      </c>
      <c r="H9" s="123" t="n">
        <v>11210</v>
      </c>
      <c r="I9" s="124"/>
      <c r="J9" s="123" t="n">
        <v>8638</v>
      </c>
      <c r="K9" s="123" t="n">
        <v>101</v>
      </c>
      <c r="L9" s="123" t="n">
        <v>20050</v>
      </c>
      <c r="M9" s="123" t="n">
        <v>448</v>
      </c>
      <c r="N9" s="123" t="n">
        <v>152</v>
      </c>
      <c r="O9" s="123" t="s">
        <v>62</v>
      </c>
      <c r="P9" s="123" t="n">
        <v>32107</v>
      </c>
      <c r="Q9" s="122" t="s">
        <v>136</v>
      </c>
      <c r="R9" s="383" t="n">
        <v>6438</v>
      </c>
      <c r="S9" s="383" t="n">
        <v>32596</v>
      </c>
      <c r="T9" s="383" t="n">
        <v>26210</v>
      </c>
      <c r="U9" s="383" t="s">
        <v>62</v>
      </c>
      <c r="V9" s="382" t="n">
        <v>23194</v>
      </c>
      <c r="W9" s="383" t="s">
        <v>62</v>
      </c>
      <c r="X9" s="383" t="n">
        <v>57938</v>
      </c>
      <c r="Y9" s="382"/>
      <c r="Z9" s="383" t="n">
        <v>26902</v>
      </c>
      <c r="AA9" s="383" t="n">
        <v>3598</v>
      </c>
      <c r="AB9" s="383" t="s">
        <v>62</v>
      </c>
      <c r="AC9" s="383" t="n">
        <v>147</v>
      </c>
      <c r="AD9" s="383" t="s">
        <v>62</v>
      </c>
      <c r="AE9" s="383" t="n">
        <v>88291</v>
      </c>
      <c r="AF9" s="383" t="s">
        <v>62</v>
      </c>
    </row>
    <row r="10" s="17" customFormat="true" ht="80.1" hidden="false" customHeight="true" outlineLevel="0" collapsed="false">
      <c r="A10" s="27" t="s">
        <v>137</v>
      </c>
      <c r="B10" s="123" t="n">
        <v>58380</v>
      </c>
      <c r="C10" s="123" t="n">
        <v>1927</v>
      </c>
      <c r="D10" s="123" t="n">
        <v>2538</v>
      </c>
      <c r="E10" s="123" t="n">
        <v>2821</v>
      </c>
      <c r="F10" s="123" t="n">
        <v>988</v>
      </c>
      <c r="G10" s="123" t="n">
        <v>362</v>
      </c>
      <c r="H10" s="123" t="n">
        <v>6310</v>
      </c>
      <c r="I10" s="124"/>
      <c r="J10" s="123" t="n">
        <v>6442</v>
      </c>
      <c r="K10" s="123" t="s">
        <v>62</v>
      </c>
      <c r="L10" s="123" t="n">
        <v>8321</v>
      </c>
      <c r="M10" s="123" t="s">
        <v>62</v>
      </c>
      <c r="N10" s="123" t="n">
        <v>121</v>
      </c>
      <c r="O10" s="123" t="s">
        <v>62</v>
      </c>
      <c r="P10" s="123" t="n">
        <v>28550</v>
      </c>
      <c r="Q10" s="27" t="s">
        <v>137</v>
      </c>
      <c r="R10" s="383" t="n">
        <v>5344</v>
      </c>
      <c r="S10" s="383" t="n">
        <v>31241</v>
      </c>
      <c r="T10" s="383" t="n">
        <v>10955</v>
      </c>
      <c r="U10" s="383" t="s">
        <v>62</v>
      </c>
      <c r="V10" s="383" t="n">
        <v>10840</v>
      </c>
      <c r="W10" s="383" t="s">
        <v>62</v>
      </c>
      <c r="X10" s="383" t="n">
        <v>38159</v>
      </c>
      <c r="Y10" s="382"/>
      <c r="Z10" s="383" t="n">
        <v>18924</v>
      </c>
      <c r="AA10" s="383" t="n">
        <v>1297</v>
      </c>
      <c r="AB10" s="383" t="n">
        <v>2035</v>
      </c>
      <c r="AC10" s="383" t="n">
        <v>176</v>
      </c>
      <c r="AD10" s="383" t="s">
        <v>62</v>
      </c>
      <c r="AE10" s="383" t="n">
        <v>56169</v>
      </c>
      <c r="AF10" s="383" t="s">
        <v>62</v>
      </c>
    </row>
    <row r="11" s="17" customFormat="true" ht="80.1" hidden="false" customHeight="true" outlineLevel="0" collapsed="false">
      <c r="A11" s="27" t="s">
        <v>138</v>
      </c>
      <c r="B11" s="414" t="n">
        <v>58329</v>
      </c>
      <c r="C11" s="414" t="n">
        <v>3414</v>
      </c>
      <c r="D11" s="123" t="n">
        <v>595</v>
      </c>
      <c r="E11" s="123" t="n">
        <v>1194</v>
      </c>
      <c r="F11" s="123" t="n">
        <v>1472</v>
      </c>
      <c r="G11" s="123" t="n">
        <v>244</v>
      </c>
      <c r="H11" s="123" t="n">
        <v>2789</v>
      </c>
      <c r="I11" s="124"/>
      <c r="J11" s="123" t="n">
        <v>12562</v>
      </c>
      <c r="K11" s="123" t="n">
        <v>37</v>
      </c>
      <c r="L11" s="123" t="n">
        <v>1350</v>
      </c>
      <c r="M11" s="123" t="s">
        <v>62</v>
      </c>
      <c r="N11" s="123" t="n">
        <v>162</v>
      </c>
      <c r="O11" s="123" t="s">
        <v>62</v>
      </c>
      <c r="P11" s="414" t="n">
        <v>34510</v>
      </c>
      <c r="Q11" s="27" t="s">
        <v>138</v>
      </c>
      <c r="R11" s="383" t="n">
        <v>383</v>
      </c>
      <c r="S11" s="381" t="n">
        <v>34571</v>
      </c>
      <c r="T11" s="383" t="n">
        <v>5603</v>
      </c>
      <c r="U11" s="383" t="n">
        <v>125</v>
      </c>
      <c r="V11" s="381" t="n">
        <v>17647</v>
      </c>
      <c r="W11" s="383" t="s">
        <v>62</v>
      </c>
      <c r="X11" s="383" t="n">
        <v>54323</v>
      </c>
      <c r="Y11" s="382"/>
      <c r="Z11" s="383" t="n">
        <v>3717</v>
      </c>
      <c r="AA11" s="383" t="n">
        <v>289</v>
      </c>
      <c r="AB11" s="383" t="n">
        <v>1716</v>
      </c>
      <c r="AC11" s="383" t="s">
        <v>62</v>
      </c>
      <c r="AD11" s="383" t="s">
        <v>62</v>
      </c>
      <c r="AE11" s="383" t="n">
        <v>56613</v>
      </c>
      <c r="AF11" s="383" t="s">
        <v>62</v>
      </c>
    </row>
    <row r="12" s="101" customFormat="true" ht="80.1" hidden="false" customHeight="true" outlineLevel="0" collapsed="false">
      <c r="A12" s="125" t="s">
        <v>61</v>
      </c>
      <c r="B12" s="415" t="n">
        <v>67759</v>
      </c>
      <c r="C12" s="415" t="n">
        <v>3780</v>
      </c>
      <c r="D12" s="126" t="n">
        <v>1152</v>
      </c>
      <c r="E12" s="126" t="n">
        <v>3000</v>
      </c>
      <c r="F12" s="126" t="n">
        <v>1956</v>
      </c>
      <c r="G12" s="126" t="n">
        <v>228</v>
      </c>
      <c r="H12" s="126" t="n">
        <v>5760</v>
      </c>
      <c r="I12" s="127"/>
      <c r="J12" s="126" t="n">
        <v>3540</v>
      </c>
      <c r="K12" s="126" t="s">
        <v>62</v>
      </c>
      <c r="L12" s="126" t="n">
        <v>2004</v>
      </c>
      <c r="M12" s="126" t="s">
        <v>62</v>
      </c>
      <c r="N12" s="126" t="n">
        <v>1320</v>
      </c>
      <c r="O12" s="126" t="s">
        <v>62</v>
      </c>
      <c r="P12" s="416" t="n">
        <v>45019</v>
      </c>
      <c r="Q12" s="125" t="s">
        <v>61</v>
      </c>
      <c r="R12" s="386" t="n">
        <v>1440</v>
      </c>
      <c r="S12" s="357" t="n">
        <v>9024</v>
      </c>
      <c r="T12" s="386" t="n">
        <v>2520</v>
      </c>
      <c r="U12" s="386" t="n">
        <v>95</v>
      </c>
      <c r="V12" s="357" t="n">
        <v>54680</v>
      </c>
      <c r="W12" s="386" t="s">
        <v>62</v>
      </c>
      <c r="X12" s="386" t="n">
        <v>13236</v>
      </c>
      <c r="Y12" s="385"/>
      <c r="Z12" s="386" t="n">
        <v>132</v>
      </c>
      <c r="AA12" s="386" t="n">
        <v>54391</v>
      </c>
      <c r="AB12" s="386" t="n">
        <v>1560</v>
      </c>
      <c r="AC12" s="386" t="n">
        <v>4284</v>
      </c>
      <c r="AD12" s="386" t="s">
        <v>62</v>
      </c>
      <c r="AE12" s="386" t="n">
        <v>20040</v>
      </c>
      <c r="AF12" s="386" t="n">
        <v>41875</v>
      </c>
    </row>
    <row r="13" customFormat="false" ht="33.75" hidden="false" customHeight="true" outlineLevel="0" collapsed="false">
      <c r="A13" s="69"/>
      <c r="B13" s="151"/>
      <c r="C13" s="151"/>
      <c r="D13" s="151"/>
      <c r="E13" s="151"/>
      <c r="F13" s="151"/>
      <c r="G13" s="151"/>
      <c r="H13" s="151"/>
      <c r="I13" s="17"/>
      <c r="J13" s="151"/>
      <c r="K13" s="70"/>
      <c r="L13" s="151"/>
      <c r="M13" s="229"/>
      <c r="N13" s="149"/>
      <c r="O13" s="72"/>
      <c r="P13" s="70"/>
      <c r="Q13" s="69"/>
      <c r="R13" s="70"/>
      <c r="S13" s="149"/>
      <c r="T13" s="149"/>
      <c r="U13" s="360"/>
      <c r="V13" s="149"/>
      <c r="W13" s="70"/>
      <c r="X13" s="70"/>
      <c r="Y13" s="71"/>
      <c r="Z13" s="70"/>
      <c r="AA13" s="70"/>
      <c r="AB13" s="70"/>
      <c r="AC13" s="70"/>
      <c r="AD13" s="72"/>
      <c r="AE13" s="70"/>
      <c r="AF13" s="70"/>
    </row>
    <row r="14" customFormat="false" ht="15.75" hidden="false" customHeight="true" outlineLevel="0" collapsed="false">
      <c r="A14" s="131" t="s">
        <v>925</v>
      </c>
      <c r="B14" s="6"/>
      <c r="C14" s="6"/>
      <c r="D14" s="6"/>
      <c r="E14" s="6"/>
      <c r="F14" s="6"/>
      <c r="G14" s="6"/>
      <c r="H14" s="6"/>
      <c r="I14" s="17"/>
      <c r="J14" s="6"/>
      <c r="K14" s="78"/>
      <c r="L14" s="6"/>
      <c r="M14" s="417"/>
      <c r="N14" s="418"/>
      <c r="P14" s="78" t="s">
        <v>440</v>
      </c>
      <c r="Q14" s="231" t="s">
        <v>925</v>
      </c>
      <c r="R14" s="78"/>
      <c r="S14" s="78"/>
      <c r="T14" s="78"/>
      <c r="U14" s="78"/>
      <c r="V14" s="71"/>
      <c r="W14" s="78"/>
      <c r="X14" s="78"/>
      <c r="Y14" s="71"/>
      <c r="Z14" s="78"/>
      <c r="AA14" s="78"/>
      <c r="AB14" s="78"/>
      <c r="AC14" s="78"/>
      <c r="AE14" s="78"/>
      <c r="AF14" s="78" t="s">
        <v>440</v>
      </c>
    </row>
    <row r="15" customFormat="false" ht="15.75" hidden="false" customHeight="true" outlineLevel="0" collapsed="false">
      <c r="B15" s="6"/>
      <c r="C15" s="6"/>
      <c r="D15" s="6"/>
      <c r="E15" s="6"/>
      <c r="F15" s="6"/>
      <c r="G15" s="6"/>
      <c r="H15" s="6"/>
      <c r="I15" s="17"/>
      <c r="J15" s="6"/>
      <c r="K15" s="78"/>
      <c r="L15" s="6"/>
      <c r="M15" s="417"/>
      <c r="N15" s="418"/>
      <c r="P15" s="78"/>
      <c r="Q15" s="419"/>
      <c r="R15" s="78"/>
      <c r="S15" s="78"/>
      <c r="T15" s="78"/>
      <c r="U15" s="78"/>
      <c r="V15" s="71"/>
      <c r="W15" s="75"/>
      <c r="X15" s="105"/>
      <c r="Y15" s="75"/>
      <c r="Z15" s="105"/>
      <c r="AA15" s="105"/>
      <c r="AB15" s="105"/>
      <c r="AC15" s="105"/>
      <c r="AD15" s="281"/>
      <c r="AE15" s="105"/>
      <c r="AF15" s="105"/>
    </row>
    <row r="16" customFormat="false" ht="12" hidden="false" customHeight="false" outlineLevel="0" collapsed="false">
      <c r="B16" s="6"/>
      <c r="C16" s="6"/>
      <c r="D16" s="6"/>
      <c r="E16" s="6"/>
      <c r="F16" s="6"/>
      <c r="G16" s="6"/>
      <c r="H16" s="6"/>
      <c r="I16" s="17"/>
      <c r="J16" s="6"/>
      <c r="K16" s="78"/>
      <c r="L16" s="6"/>
      <c r="M16" s="417"/>
      <c r="N16" s="418"/>
      <c r="P16" s="78"/>
      <c r="R16" s="78"/>
      <c r="S16" s="78"/>
      <c r="T16" s="78"/>
      <c r="U16" s="78"/>
      <c r="V16" s="71"/>
      <c r="W16" s="71"/>
      <c r="X16" s="78"/>
      <c r="Y16" s="71"/>
      <c r="Z16" s="78"/>
      <c r="AA16" s="78"/>
      <c r="AB16" s="78"/>
      <c r="AC16" s="78"/>
      <c r="AE16" s="78"/>
      <c r="AF16" s="78"/>
    </row>
    <row r="17" customFormat="false" ht="12" hidden="false" customHeight="false" outlineLevel="0" collapsed="false">
      <c r="B17" s="6"/>
      <c r="C17" s="6"/>
      <c r="D17" s="6"/>
      <c r="E17" s="6"/>
      <c r="F17" s="6"/>
      <c r="G17" s="6"/>
      <c r="H17" s="6"/>
      <c r="I17" s="17"/>
      <c r="J17" s="6"/>
      <c r="K17" s="78"/>
      <c r="L17" s="6"/>
      <c r="M17" s="417"/>
      <c r="N17" s="418"/>
      <c r="P17" s="78"/>
      <c r="R17" s="78"/>
      <c r="S17" s="78"/>
      <c r="T17" s="78"/>
      <c r="U17" s="78"/>
      <c r="V17" s="71"/>
      <c r="W17" s="78"/>
      <c r="X17" s="78"/>
      <c r="Y17" s="71"/>
      <c r="Z17" s="78"/>
      <c r="AA17" s="78"/>
      <c r="AB17" s="78"/>
      <c r="AC17" s="78"/>
      <c r="AE17" s="78"/>
      <c r="AF17" s="78"/>
    </row>
    <row r="18" customFormat="false" ht="12" hidden="false" customHeight="false" outlineLevel="0" collapsed="false">
      <c r="B18" s="6"/>
      <c r="C18" s="6"/>
      <c r="D18" s="6"/>
      <c r="E18" s="6"/>
      <c r="F18" s="6"/>
      <c r="G18" s="6"/>
      <c r="H18" s="6"/>
      <c r="I18" s="17"/>
      <c r="J18" s="6"/>
      <c r="K18" s="78"/>
      <c r="L18" s="6"/>
      <c r="M18" s="417"/>
      <c r="N18" s="418"/>
      <c r="P18" s="78"/>
      <c r="R18" s="78"/>
      <c r="S18" s="78"/>
      <c r="T18" s="78"/>
      <c r="U18" s="78"/>
      <c r="V18" s="71"/>
      <c r="W18" s="78"/>
      <c r="X18" s="78"/>
      <c r="Y18" s="71"/>
      <c r="Z18" s="78"/>
      <c r="AA18" s="78"/>
      <c r="AB18" s="78"/>
      <c r="AC18" s="78"/>
      <c r="AE18" s="78"/>
      <c r="AF18" s="78"/>
    </row>
    <row r="19" customFormat="false" ht="12" hidden="false" customHeight="false" outlineLevel="0" collapsed="false">
      <c r="B19" s="6"/>
      <c r="C19" s="6"/>
      <c r="D19" s="6"/>
      <c r="E19" s="6"/>
      <c r="F19" s="6"/>
      <c r="G19" s="6"/>
      <c r="H19" s="6"/>
      <c r="I19" s="17"/>
      <c r="J19" s="6"/>
      <c r="K19" s="6"/>
      <c r="L19" s="6"/>
      <c r="M19" s="417"/>
      <c r="N19" s="418"/>
      <c r="P19" s="78"/>
      <c r="R19" s="78"/>
      <c r="S19" s="78"/>
      <c r="T19" s="78"/>
      <c r="U19" s="78"/>
      <c r="V19" s="71"/>
      <c r="W19" s="78"/>
      <c r="X19" s="78"/>
      <c r="Y19" s="71"/>
      <c r="Z19" s="78"/>
      <c r="AA19" s="78"/>
      <c r="AB19" s="78"/>
      <c r="AC19" s="78"/>
      <c r="AE19" s="78"/>
      <c r="AF19" s="78"/>
    </row>
    <row r="20" customFormat="false" ht="12" hidden="false" customHeight="false" outlineLevel="0" collapsed="false">
      <c r="B20" s="6"/>
      <c r="C20" s="6"/>
      <c r="D20" s="6"/>
      <c r="E20" s="6"/>
      <c r="F20" s="6"/>
      <c r="G20" s="6"/>
      <c r="H20" s="6"/>
      <c r="I20" s="17"/>
      <c r="J20" s="6"/>
      <c r="K20" s="6"/>
      <c r="L20" s="6"/>
      <c r="M20" s="417"/>
      <c r="N20" s="418"/>
      <c r="P20" s="78"/>
      <c r="R20" s="78"/>
      <c r="S20" s="78"/>
      <c r="T20" s="78"/>
      <c r="U20" s="78"/>
      <c r="V20" s="71"/>
      <c r="Y20" s="8"/>
      <c r="AE20" s="78"/>
      <c r="AF20" s="78"/>
    </row>
    <row r="21" customFormat="false" ht="12" hidden="false" customHeight="false" outlineLevel="0" collapsed="false">
      <c r="B21" s="6"/>
      <c r="C21" s="6"/>
      <c r="D21" s="6"/>
      <c r="E21" s="6"/>
      <c r="F21" s="6"/>
      <c r="G21" s="6"/>
      <c r="H21" s="6"/>
      <c r="I21" s="17"/>
      <c r="J21" s="6"/>
      <c r="K21" s="6"/>
      <c r="L21" s="6"/>
      <c r="M21" s="417"/>
      <c r="N21" s="418"/>
      <c r="Y21" s="8"/>
      <c r="AE21" s="78"/>
      <c r="AF21" s="78"/>
    </row>
    <row r="22" customFormat="false" ht="12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417"/>
      <c r="N22" s="418"/>
      <c r="Y22" s="8"/>
      <c r="AE22" s="78"/>
      <c r="AF22" s="78"/>
    </row>
    <row r="23" customFormat="false" ht="12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417"/>
      <c r="N23" s="418"/>
      <c r="Y23" s="8"/>
      <c r="AE23" s="78"/>
      <c r="AF23" s="78"/>
    </row>
    <row r="24" customFormat="false" ht="12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417"/>
      <c r="N24" s="418"/>
      <c r="Y24" s="8"/>
      <c r="AE24" s="78"/>
      <c r="AF24" s="78"/>
    </row>
    <row r="25" customFormat="false" ht="12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417"/>
      <c r="Y25" s="8"/>
      <c r="AE25" s="78"/>
      <c r="AF25" s="78"/>
    </row>
    <row r="26" customFormat="false" ht="12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417"/>
      <c r="AE26" s="78"/>
      <c r="AF26" s="78"/>
    </row>
    <row r="27" customFormat="false" ht="12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417"/>
      <c r="AE27" s="78"/>
      <c r="AF27" s="78"/>
    </row>
    <row r="28" customFormat="false" ht="12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417"/>
      <c r="AE28" s="78"/>
      <c r="AF28" s="78"/>
    </row>
    <row r="29" customFormat="false" ht="12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417"/>
      <c r="AE29" s="78"/>
      <c r="AF29" s="78"/>
    </row>
    <row r="30" customFormat="false" ht="12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417"/>
      <c r="AE30" s="78"/>
      <c r="AF30" s="78"/>
    </row>
    <row r="31" customFormat="false" ht="12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417"/>
      <c r="AE31" s="78"/>
      <c r="AF31" s="78"/>
    </row>
    <row r="32" customFormat="false" ht="12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417"/>
      <c r="AE32" s="78"/>
      <c r="AF32" s="78"/>
    </row>
    <row r="33" customFormat="false" ht="12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417"/>
      <c r="AE33" s="78"/>
      <c r="AF33" s="78"/>
    </row>
    <row r="34" customFormat="false" ht="12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417"/>
      <c r="AE34" s="78"/>
      <c r="AF34" s="78"/>
    </row>
    <row r="35" customFormat="false" ht="12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417"/>
      <c r="AE35" s="78"/>
      <c r="AF35" s="78"/>
    </row>
    <row r="36" customFormat="false" ht="12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417"/>
      <c r="AE36" s="78"/>
      <c r="AF36" s="78"/>
    </row>
    <row r="37" customFormat="false" ht="12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417"/>
      <c r="AE37" s="78"/>
      <c r="AF37" s="78"/>
    </row>
    <row r="38" customFormat="false" ht="12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417"/>
      <c r="AE38" s="78"/>
      <c r="AF38" s="78"/>
    </row>
    <row r="39" customFormat="false" ht="12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417"/>
      <c r="AE39" s="78"/>
      <c r="AF39" s="78"/>
    </row>
    <row r="40" customFormat="false" ht="12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417"/>
      <c r="AE40" s="78"/>
      <c r="AF40" s="78"/>
    </row>
    <row r="41" customFormat="false" ht="12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AE41" s="78"/>
      <c r="AF41" s="78"/>
    </row>
    <row r="42" customFormat="false" ht="12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AE42" s="78"/>
      <c r="AF42" s="78"/>
    </row>
    <row r="43" customFormat="false" ht="12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AE43" s="78"/>
      <c r="AF43" s="78"/>
    </row>
    <row r="44" customFormat="false" ht="1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AE44" s="78"/>
      <c r="AF44" s="78"/>
    </row>
    <row r="45" customFormat="false" ht="12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AE45" s="78"/>
      <c r="AF45" s="78"/>
    </row>
    <row r="46" customFormat="false" ht="12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AE46" s="78"/>
      <c r="AF46" s="78"/>
    </row>
    <row r="47" customFormat="false" ht="12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AE47" s="78"/>
      <c r="AF47" s="78"/>
    </row>
    <row r="48" customFormat="false" ht="12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AE48" s="78"/>
      <c r="AF48" s="78"/>
    </row>
    <row r="49" customFormat="false" ht="12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AE49" s="78"/>
      <c r="AF49" s="78"/>
    </row>
    <row r="50" customFormat="false" ht="12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AE50" s="78"/>
      <c r="AF50" s="78"/>
    </row>
    <row r="51" customFormat="false" ht="12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AE51" s="78"/>
      <c r="AF51" s="78"/>
    </row>
    <row r="52" customFormat="false" ht="12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AE52" s="78"/>
      <c r="AF52" s="78"/>
    </row>
    <row r="53" customFormat="false" ht="12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AE53" s="78"/>
      <c r="AF53" s="78"/>
    </row>
    <row r="54" customFormat="false" ht="12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AE54" s="78"/>
      <c r="AF54" s="78"/>
    </row>
    <row r="55" customFormat="false" ht="12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AE55" s="78"/>
      <c r="AF55" s="78"/>
    </row>
    <row r="56" customFormat="false" ht="12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AE56" s="78"/>
      <c r="AF56" s="78"/>
    </row>
    <row r="57" customFormat="false" ht="12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AE57" s="78"/>
      <c r="AF57" s="78"/>
    </row>
  </sheetData>
  <mergeCells count="11">
    <mergeCell ref="A1:H1"/>
    <mergeCell ref="J1:P1"/>
    <mergeCell ref="Q1:X1"/>
    <mergeCell ref="Z1:AF1"/>
    <mergeCell ref="A3:A6"/>
    <mergeCell ref="C3:H3"/>
    <mergeCell ref="J3:P3"/>
    <mergeCell ref="Q3:Q6"/>
    <mergeCell ref="R3:V3"/>
    <mergeCell ref="Z3:AA3"/>
    <mergeCell ref="AB3:AF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3" min="2" style="4" width="8.62"/>
    <col collapsed="false" customWidth="true" hidden="false" outlineLevel="0" max="5" min="4" style="4" width="10.62"/>
    <col collapsed="false" customWidth="true" hidden="false" outlineLevel="0" max="8" min="6" style="8" width="10.62"/>
    <col collapsed="false" customWidth="true" hidden="false" outlineLevel="0" max="9" min="9" style="8" width="6.62"/>
    <col collapsed="false" customWidth="true" hidden="false" outlineLevel="0" max="10" min="10" style="8" width="10.62"/>
    <col collapsed="false" customWidth="true" hidden="false" outlineLevel="0" max="13" min="11" style="8" width="10.12"/>
    <col collapsed="false" customWidth="true" hidden="false" outlineLevel="0" max="15" min="14" style="8" width="9.62"/>
    <col collapsed="false" customWidth="true" hidden="false" outlineLevel="0" max="16" min="16" style="8" width="10.62"/>
    <col collapsed="false" customWidth="true" hidden="false" outlineLevel="0" max="17" min="17" style="8" width="9.62"/>
    <col collapsed="false" customWidth="false" hidden="false" outlineLevel="0" max="257" min="18" style="8" width="8.99"/>
  </cols>
  <sheetData>
    <row r="1" s="83" customFormat="true" ht="24.95" hidden="false" customHeight="true" outlineLevel="0" collapsed="false">
      <c r="A1" s="11" t="s">
        <v>926</v>
      </c>
      <c r="B1" s="11"/>
      <c r="C1" s="11"/>
      <c r="D1" s="11"/>
      <c r="E1" s="11"/>
      <c r="F1" s="11"/>
      <c r="G1" s="11"/>
      <c r="H1" s="11"/>
      <c r="I1" s="82"/>
      <c r="J1" s="11" t="s">
        <v>927</v>
      </c>
      <c r="K1" s="11"/>
      <c r="L1" s="11"/>
      <c r="M1" s="11"/>
      <c r="N1" s="11"/>
      <c r="O1" s="11"/>
      <c r="P1" s="11"/>
      <c r="Q1" s="11"/>
    </row>
    <row r="2" customFormat="false" ht="27" hidden="false" customHeight="true" outlineLevel="0" collapsed="false">
      <c r="A2" s="231" t="s">
        <v>303</v>
      </c>
      <c r="B2" s="8"/>
      <c r="C2" s="8"/>
      <c r="D2" s="8"/>
      <c r="E2" s="8"/>
      <c r="Q2" s="71" t="s">
        <v>304</v>
      </c>
    </row>
    <row r="3" s="34" customFormat="true" ht="24" hidden="false" customHeight="true" outlineLevel="0" collapsed="false">
      <c r="A3" s="371" t="s">
        <v>928</v>
      </c>
      <c r="B3" s="420" t="s">
        <v>929</v>
      </c>
      <c r="C3" s="420" t="s">
        <v>930</v>
      </c>
      <c r="D3" s="239" t="s">
        <v>931</v>
      </c>
      <c r="E3" s="239"/>
      <c r="F3" s="239"/>
      <c r="G3" s="421" t="s">
        <v>932</v>
      </c>
      <c r="H3" s="421"/>
      <c r="I3" s="114"/>
      <c r="J3" s="422" t="s">
        <v>933</v>
      </c>
      <c r="K3" s="319" t="s">
        <v>934</v>
      </c>
      <c r="L3" s="319"/>
      <c r="M3" s="319"/>
      <c r="N3" s="420" t="s">
        <v>935</v>
      </c>
      <c r="O3" s="420" t="s">
        <v>936</v>
      </c>
      <c r="P3" s="420" t="s">
        <v>937</v>
      </c>
      <c r="Q3" s="423" t="s">
        <v>492</v>
      </c>
    </row>
    <row r="4" s="34" customFormat="true" ht="24" hidden="false" customHeight="true" outlineLevel="0" collapsed="false">
      <c r="A4" s="371"/>
      <c r="B4" s="243"/>
      <c r="C4" s="243"/>
      <c r="D4" s="317" t="s">
        <v>938</v>
      </c>
      <c r="E4" s="317" t="s">
        <v>939</v>
      </c>
      <c r="F4" s="317" t="s">
        <v>940</v>
      </c>
      <c r="G4" s="317" t="s">
        <v>938</v>
      </c>
      <c r="H4" s="318" t="s">
        <v>941</v>
      </c>
      <c r="I4" s="238"/>
      <c r="J4" s="330" t="s">
        <v>942</v>
      </c>
      <c r="K4" s="317" t="s">
        <v>943</v>
      </c>
      <c r="L4" s="317" t="s">
        <v>944</v>
      </c>
      <c r="M4" s="317" t="s">
        <v>945</v>
      </c>
      <c r="N4" s="243"/>
      <c r="O4" s="243" t="s">
        <v>946</v>
      </c>
      <c r="P4" s="243"/>
      <c r="Q4" s="238"/>
    </row>
    <row r="5" s="34" customFormat="true" ht="24" hidden="false" customHeight="true" outlineLevel="0" collapsed="false">
      <c r="A5" s="371"/>
      <c r="B5" s="338" t="s">
        <v>50</v>
      </c>
      <c r="C5" s="338" t="s">
        <v>612</v>
      </c>
      <c r="D5" s="324" t="s">
        <v>50</v>
      </c>
      <c r="E5" s="338" t="s">
        <v>921</v>
      </c>
      <c r="F5" s="338" t="s">
        <v>947</v>
      </c>
      <c r="G5" s="338" t="s">
        <v>50</v>
      </c>
      <c r="H5" s="111" t="s">
        <v>948</v>
      </c>
      <c r="I5" s="238"/>
      <c r="J5" s="424" t="s">
        <v>949</v>
      </c>
      <c r="K5" s="338" t="s">
        <v>50</v>
      </c>
      <c r="L5" s="348" t="s">
        <v>950</v>
      </c>
      <c r="M5" s="338" t="s">
        <v>951</v>
      </c>
      <c r="N5" s="338" t="s">
        <v>613</v>
      </c>
      <c r="O5" s="338" t="s">
        <v>702</v>
      </c>
      <c r="P5" s="324" t="s">
        <v>952</v>
      </c>
      <c r="Q5" s="111" t="s">
        <v>953</v>
      </c>
    </row>
    <row r="6" s="17" customFormat="true" ht="80.1" hidden="false" customHeight="true" outlineLevel="0" collapsed="false">
      <c r="A6" s="158" t="s">
        <v>134</v>
      </c>
      <c r="B6" s="288" t="n">
        <v>15</v>
      </c>
      <c r="C6" s="288" t="s">
        <v>62</v>
      </c>
      <c r="D6" s="288" t="n">
        <v>3</v>
      </c>
      <c r="E6" s="76" t="n">
        <v>2</v>
      </c>
      <c r="F6" s="34" t="n">
        <v>1</v>
      </c>
      <c r="G6" s="288" t="s">
        <v>62</v>
      </c>
      <c r="H6" s="34" t="s">
        <v>62</v>
      </c>
      <c r="I6" s="34"/>
      <c r="J6" s="34" t="s">
        <v>62</v>
      </c>
      <c r="K6" s="288" t="n">
        <v>11</v>
      </c>
      <c r="L6" s="288" t="n">
        <v>9</v>
      </c>
      <c r="M6" s="76" t="n">
        <v>2</v>
      </c>
      <c r="N6" s="34" t="s">
        <v>62</v>
      </c>
      <c r="O6" s="34" t="n">
        <v>1</v>
      </c>
      <c r="P6" s="34" t="s">
        <v>62</v>
      </c>
      <c r="Q6" s="34" t="s">
        <v>62</v>
      </c>
    </row>
    <row r="7" s="17" customFormat="true" ht="80.1" hidden="false" customHeight="true" outlineLevel="0" collapsed="false">
      <c r="A7" s="158" t="s">
        <v>135</v>
      </c>
      <c r="B7" s="288" t="n">
        <v>21</v>
      </c>
      <c r="C7" s="288" t="s">
        <v>62</v>
      </c>
      <c r="D7" s="288" t="n">
        <v>3</v>
      </c>
      <c r="E7" s="76" t="n">
        <v>3</v>
      </c>
      <c r="F7" s="34" t="s">
        <v>62</v>
      </c>
      <c r="G7" s="288" t="n">
        <v>1</v>
      </c>
      <c r="H7" s="34" t="n">
        <v>1</v>
      </c>
      <c r="I7" s="34"/>
      <c r="J7" s="34" t="s">
        <v>62</v>
      </c>
      <c r="K7" s="288" t="n">
        <v>13</v>
      </c>
      <c r="L7" s="288" t="n">
        <v>11</v>
      </c>
      <c r="M7" s="76" t="n">
        <v>2</v>
      </c>
      <c r="N7" s="34" t="s">
        <v>62</v>
      </c>
      <c r="O7" s="34" t="n">
        <v>4</v>
      </c>
      <c r="P7" s="34" t="s">
        <v>62</v>
      </c>
      <c r="Q7" s="34" t="s">
        <v>62</v>
      </c>
    </row>
    <row r="8" s="17" customFormat="true" ht="80.1" hidden="false" customHeight="true" outlineLevel="0" collapsed="false">
      <c r="A8" s="158" t="s">
        <v>136</v>
      </c>
      <c r="B8" s="288" t="n">
        <v>20</v>
      </c>
      <c r="C8" s="288" t="s">
        <v>62</v>
      </c>
      <c r="D8" s="288" t="n">
        <v>2</v>
      </c>
      <c r="E8" s="76" t="n">
        <v>2</v>
      </c>
      <c r="F8" s="34" t="s">
        <v>62</v>
      </c>
      <c r="G8" s="288" t="n">
        <v>1</v>
      </c>
      <c r="H8" s="34" t="n">
        <v>1</v>
      </c>
      <c r="I8" s="34"/>
      <c r="J8" s="34" t="s">
        <v>62</v>
      </c>
      <c r="K8" s="288" t="n">
        <v>8</v>
      </c>
      <c r="L8" s="288" t="n">
        <v>3</v>
      </c>
      <c r="M8" s="76" t="n">
        <v>5</v>
      </c>
      <c r="N8" s="34" t="s">
        <v>62</v>
      </c>
      <c r="O8" s="34" t="n">
        <v>9</v>
      </c>
      <c r="P8" s="34" t="s">
        <v>62</v>
      </c>
      <c r="Q8" s="34" t="s">
        <v>62</v>
      </c>
    </row>
    <row r="9" s="17" customFormat="true" ht="80.1" hidden="false" customHeight="true" outlineLevel="0" collapsed="false">
      <c r="A9" s="158" t="s">
        <v>137</v>
      </c>
      <c r="B9" s="288" t="n">
        <v>31</v>
      </c>
      <c r="C9" s="288" t="s">
        <v>62</v>
      </c>
      <c r="D9" s="288" t="n">
        <v>4</v>
      </c>
      <c r="E9" s="76" t="n">
        <v>4</v>
      </c>
      <c r="F9" s="34" t="s">
        <v>62</v>
      </c>
      <c r="G9" s="288" t="n">
        <v>2</v>
      </c>
      <c r="H9" s="34" t="n">
        <v>2</v>
      </c>
      <c r="I9" s="34"/>
      <c r="J9" s="34" t="s">
        <v>62</v>
      </c>
      <c r="K9" s="288" t="n">
        <v>10</v>
      </c>
      <c r="L9" s="288" t="n">
        <v>6</v>
      </c>
      <c r="M9" s="76" t="n">
        <v>4</v>
      </c>
      <c r="N9" s="34" t="s">
        <v>62</v>
      </c>
      <c r="O9" s="34" t="n">
        <v>15</v>
      </c>
      <c r="P9" s="34" t="s">
        <v>62</v>
      </c>
      <c r="Q9" s="34" t="s">
        <v>62</v>
      </c>
    </row>
    <row r="10" s="17" customFormat="true" ht="80.1" hidden="false" customHeight="true" outlineLevel="0" collapsed="false">
      <c r="A10" s="158" t="n">
        <v>1996</v>
      </c>
      <c r="B10" s="288" t="n">
        <v>169</v>
      </c>
      <c r="C10" s="76" t="n">
        <v>1</v>
      </c>
      <c r="D10" s="288" t="n">
        <v>23</v>
      </c>
      <c r="E10" s="76" t="n">
        <v>19</v>
      </c>
      <c r="F10" s="34" t="n">
        <v>4</v>
      </c>
      <c r="G10" s="34" t="n">
        <v>9</v>
      </c>
      <c r="H10" s="34" t="n">
        <v>9</v>
      </c>
      <c r="I10" s="34"/>
      <c r="J10" s="76" t="s">
        <v>62</v>
      </c>
      <c r="K10" s="76" t="n">
        <v>114</v>
      </c>
      <c r="L10" s="288" t="n">
        <v>77</v>
      </c>
      <c r="M10" s="76" t="n">
        <v>37</v>
      </c>
      <c r="N10" s="34" t="n">
        <v>1</v>
      </c>
      <c r="O10" s="34" t="n">
        <v>21</v>
      </c>
      <c r="P10" s="34" t="s">
        <v>62</v>
      </c>
      <c r="Q10" s="34" t="s">
        <v>62</v>
      </c>
    </row>
    <row r="11" s="17" customFormat="true" ht="80.1" hidden="false" customHeight="true" outlineLevel="0" collapsed="false">
      <c r="A11" s="55" t="n">
        <v>1997</v>
      </c>
      <c r="B11" s="290" t="n">
        <v>181</v>
      </c>
      <c r="C11" s="291" t="n">
        <v>1</v>
      </c>
      <c r="D11" s="290" t="n">
        <v>25</v>
      </c>
      <c r="E11" s="291" t="n">
        <v>22</v>
      </c>
      <c r="F11" s="425" t="n">
        <v>3</v>
      </c>
      <c r="G11" s="425" t="n">
        <v>8</v>
      </c>
      <c r="H11" s="425" t="n">
        <v>8</v>
      </c>
      <c r="I11" s="425"/>
      <c r="J11" s="291" t="s">
        <v>62</v>
      </c>
      <c r="K11" s="291" t="n">
        <v>113</v>
      </c>
      <c r="L11" s="290" t="n">
        <v>75</v>
      </c>
      <c r="M11" s="291" t="n">
        <v>38</v>
      </c>
      <c r="N11" s="425" t="s">
        <v>62</v>
      </c>
      <c r="O11" s="425" t="n">
        <v>34</v>
      </c>
      <c r="P11" s="425" t="s">
        <v>62</v>
      </c>
      <c r="Q11" s="425" t="s">
        <v>62</v>
      </c>
    </row>
    <row r="12" customFormat="false" ht="20.1" hidden="false" customHeight="true" outlineLevel="0" collapsed="false">
      <c r="A12" s="358"/>
      <c r="B12" s="362"/>
      <c r="C12" s="149"/>
      <c r="D12" s="150"/>
      <c r="E12" s="149"/>
      <c r="F12" s="72"/>
      <c r="G12" s="72"/>
      <c r="H12" s="72"/>
      <c r="J12" s="149"/>
      <c r="K12" s="149"/>
      <c r="L12" s="150"/>
      <c r="M12" s="149"/>
      <c r="N12" s="72"/>
      <c r="O12" s="72"/>
      <c r="P12" s="72"/>
      <c r="Q12" s="72"/>
    </row>
    <row r="13" customFormat="false" ht="15.75" hidden="false" customHeight="true" outlineLevel="0" collapsed="false">
      <c r="A13" s="131" t="s">
        <v>954</v>
      </c>
      <c r="B13" s="78"/>
      <c r="C13" s="426" t="s">
        <v>955</v>
      </c>
      <c r="D13" s="5"/>
      <c r="E13" s="71"/>
      <c r="J13" s="78"/>
      <c r="K13" s="78"/>
      <c r="L13" s="5"/>
      <c r="M13" s="71"/>
      <c r="Q13" s="78" t="s">
        <v>956</v>
      </c>
    </row>
    <row r="14" customFormat="false" ht="15.75" hidden="false" customHeight="true" outlineLevel="0" collapsed="false">
      <c r="B14" s="78"/>
      <c r="C14" s="275"/>
      <c r="D14" s="5"/>
      <c r="E14" s="78"/>
    </row>
    <row r="15" customFormat="false" ht="12" hidden="false" customHeight="false" outlineLevel="0" collapsed="false">
      <c r="B15" s="78"/>
      <c r="C15" s="78"/>
      <c r="D15" s="5"/>
      <c r="E15" s="78"/>
    </row>
    <row r="16" customFormat="false" ht="12" hidden="false" customHeight="false" outlineLevel="0" collapsed="false">
      <c r="B16" s="78"/>
      <c r="C16" s="78"/>
      <c r="D16" s="5"/>
      <c r="E16" s="78"/>
    </row>
    <row r="17" customFormat="false" ht="12" hidden="false" customHeight="false" outlineLevel="0" collapsed="false">
      <c r="B17" s="78"/>
      <c r="C17" s="78"/>
      <c r="D17" s="5"/>
      <c r="E17" s="78"/>
    </row>
    <row r="18" customFormat="false" ht="12" hidden="false" customHeight="false" outlineLevel="0" collapsed="false">
      <c r="B18" s="78"/>
      <c r="C18" s="78"/>
      <c r="D18" s="5"/>
      <c r="E18" s="78"/>
    </row>
    <row r="19" customFormat="false" ht="12" hidden="false" customHeight="false" outlineLevel="0" collapsed="false">
      <c r="B19" s="78"/>
      <c r="C19" s="78"/>
      <c r="D19" s="5"/>
      <c r="E19" s="78"/>
    </row>
    <row r="20" customFormat="false" ht="12" hidden="false" customHeight="false" outlineLevel="0" collapsed="false">
      <c r="B20" s="78"/>
      <c r="C20" s="78"/>
      <c r="D20" s="5"/>
      <c r="E20" s="78"/>
    </row>
    <row r="21" customFormat="false" ht="12" hidden="false" customHeight="false" outlineLevel="0" collapsed="false">
      <c r="B21" s="78"/>
      <c r="C21" s="78"/>
      <c r="D21" s="5"/>
      <c r="E21" s="78"/>
    </row>
    <row r="22" customFormat="false" ht="12" hidden="false" customHeight="false" outlineLevel="0" collapsed="false">
      <c r="B22" s="78"/>
      <c r="C22" s="78"/>
      <c r="D22" s="5"/>
      <c r="E22" s="78"/>
    </row>
    <row r="23" customFormat="false" ht="12" hidden="false" customHeight="false" outlineLevel="0" collapsed="false">
      <c r="B23" s="78"/>
      <c r="C23" s="78"/>
      <c r="D23" s="5"/>
      <c r="E23" s="78"/>
    </row>
    <row r="24" customFormat="false" ht="12" hidden="false" customHeight="false" outlineLevel="0" collapsed="false">
      <c r="B24" s="78"/>
      <c r="C24" s="78"/>
      <c r="D24" s="5"/>
      <c r="E24" s="78"/>
    </row>
    <row r="25" customFormat="false" ht="12" hidden="false" customHeight="false" outlineLevel="0" collapsed="false">
      <c r="B25" s="78"/>
      <c r="C25" s="78"/>
      <c r="D25" s="5"/>
      <c r="E25" s="78"/>
    </row>
    <row r="26" customFormat="false" ht="12" hidden="false" customHeight="false" outlineLevel="0" collapsed="false">
      <c r="B26" s="78"/>
      <c r="C26" s="78"/>
      <c r="D26" s="5"/>
      <c r="E26" s="78"/>
    </row>
    <row r="27" customFormat="false" ht="12" hidden="false" customHeight="false" outlineLevel="0" collapsed="false">
      <c r="D27" s="5"/>
    </row>
    <row r="28" customFormat="false" ht="12" hidden="false" customHeight="false" outlineLevel="0" collapsed="false">
      <c r="D28" s="5"/>
    </row>
    <row r="29" customFormat="false" ht="12" hidden="false" customHeight="false" outlineLevel="0" collapsed="false">
      <c r="D29" s="5"/>
    </row>
    <row r="30" customFormat="false" ht="12" hidden="false" customHeight="false" outlineLevel="0" collapsed="false">
      <c r="D30" s="5"/>
    </row>
    <row r="31" customFormat="false" ht="12" hidden="false" customHeight="false" outlineLevel="0" collapsed="false">
      <c r="D31" s="5"/>
    </row>
    <row r="32" customFormat="false" ht="12" hidden="false" customHeight="false" outlineLevel="0" collapsed="false">
      <c r="D32" s="5"/>
    </row>
    <row r="33" customFormat="false" ht="12" hidden="false" customHeight="false" outlineLevel="0" collapsed="false">
      <c r="D33" s="5"/>
    </row>
    <row r="34" customFormat="false" ht="12" hidden="false" customHeight="false" outlineLevel="0" collapsed="false">
      <c r="D34" s="5"/>
    </row>
    <row r="35" customFormat="false" ht="12" hidden="false" customHeight="false" outlineLevel="0" collapsed="false">
      <c r="D35" s="5"/>
    </row>
    <row r="36" customFormat="false" ht="12" hidden="false" customHeight="false" outlineLevel="0" collapsed="false">
      <c r="D36" s="5"/>
    </row>
    <row r="37" customFormat="false" ht="12" hidden="false" customHeight="false" outlineLevel="0" collapsed="false">
      <c r="D37" s="5"/>
    </row>
    <row r="38" customFormat="false" ht="12" hidden="false" customHeight="false" outlineLevel="0" collapsed="false">
      <c r="D38" s="5"/>
    </row>
    <row r="39" customFormat="false" ht="12" hidden="false" customHeight="false" outlineLevel="0" collapsed="false">
      <c r="D39" s="5"/>
    </row>
  </sheetData>
  <mergeCells count="6">
    <mergeCell ref="A1:H1"/>
    <mergeCell ref="J1:Q1"/>
    <mergeCell ref="A3:A5"/>
    <mergeCell ref="D3:F3"/>
    <mergeCell ref="G3:H3"/>
    <mergeCell ref="K3:M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10.62"/>
    <col collapsed="false" customWidth="true" hidden="false" outlineLevel="0" max="3" min="3" style="6" width="10.62"/>
    <col collapsed="false" customWidth="true" hidden="false" outlineLevel="0" max="4" min="4" style="6" width="13.62"/>
    <col collapsed="false" customWidth="true" hidden="false" outlineLevel="0" max="5" min="5" style="6" width="11.62"/>
    <col collapsed="false" customWidth="true" hidden="false" outlineLevel="0" max="6" min="6" style="8" width="10.62"/>
    <col collapsed="false" customWidth="true" hidden="false" outlineLevel="0" max="7" min="7" style="8" width="14.62"/>
    <col collapsed="false" customWidth="true" hidden="false" outlineLevel="0" max="8" min="8" style="17" width="6.62"/>
    <col collapsed="false" customWidth="true" hidden="false" outlineLevel="0" max="9" min="9" style="17" width="11.62"/>
    <col collapsed="false" customWidth="true" hidden="false" outlineLevel="0" max="10" min="10" style="17" width="10.62"/>
    <col collapsed="false" customWidth="true" hidden="false" outlineLevel="0" max="11" min="11" style="17" width="15.62"/>
    <col collapsed="false" customWidth="true" hidden="false" outlineLevel="0" max="12" min="12" style="17" width="9.62"/>
    <col collapsed="false" customWidth="true" hidden="false" outlineLevel="0" max="13" min="13" style="17" width="12.62"/>
    <col collapsed="false" customWidth="true" hidden="false" outlineLevel="0" max="14" min="14" style="17" width="11.62"/>
    <col collapsed="false" customWidth="true" hidden="false" outlineLevel="0" max="16" min="15" style="8" width="8.62"/>
    <col collapsed="false" customWidth="true" hidden="false" outlineLevel="0" max="20" min="17" style="8" width="13.12"/>
    <col collapsed="false" customWidth="true" hidden="false" outlineLevel="0" max="21" min="21" style="8" width="12.5"/>
    <col collapsed="false" customWidth="true" hidden="false" outlineLevel="0" max="22" min="22" style="8" width="4.62"/>
    <col collapsed="false" customWidth="true" hidden="false" outlineLevel="0" max="26" min="23" style="8" width="13.12"/>
    <col collapsed="false" customWidth="true" hidden="false" outlineLevel="0" max="27" min="27" style="8" width="12.62"/>
    <col collapsed="false" customWidth="true" hidden="false" outlineLevel="0" max="28" min="28" style="8" width="8.62"/>
    <col collapsed="false" customWidth="false" hidden="false" outlineLevel="0" max="257" min="29" style="8" width="8.99"/>
  </cols>
  <sheetData>
    <row r="1" s="83" customFormat="true" ht="24.95" hidden="false" customHeight="true" outlineLevel="0" collapsed="false">
      <c r="A1" s="11" t="s">
        <v>957</v>
      </c>
      <c r="B1" s="11"/>
      <c r="C1" s="11"/>
      <c r="D1" s="11"/>
      <c r="E1" s="11"/>
      <c r="F1" s="11"/>
      <c r="G1" s="11"/>
      <c r="H1" s="82"/>
      <c r="I1" s="237"/>
      <c r="J1" s="11" t="s">
        <v>958</v>
      </c>
      <c r="K1" s="11"/>
      <c r="L1" s="11"/>
      <c r="M1" s="11"/>
      <c r="N1" s="11"/>
      <c r="O1" s="11"/>
      <c r="V1" s="370"/>
    </row>
    <row r="2" customFormat="false" ht="27" hidden="false" customHeight="true" outlineLevel="0" collapsed="false">
      <c r="A2" s="231" t="s">
        <v>303</v>
      </c>
      <c r="B2" s="8"/>
      <c r="C2" s="17"/>
      <c r="D2" s="17"/>
      <c r="E2" s="17"/>
      <c r="O2" s="71" t="s">
        <v>304</v>
      </c>
    </row>
    <row r="3" s="34" customFormat="true" ht="18" hidden="false" customHeight="true" outlineLevel="0" collapsed="false">
      <c r="A3" s="19" t="s">
        <v>305</v>
      </c>
      <c r="B3" s="24" t="s">
        <v>959</v>
      </c>
      <c r="C3" s="24" t="s">
        <v>960</v>
      </c>
      <c r="D3" s="24" t="s">
        <v>961</v>
      </c>
      <c r="E3" s="24" t="s">
        <v>962</v>
      </c>
      <c r="F3" s="24" t="s">
        <v>963</v>
      </c>
      <c r="G3" s="162" t="s">
        <v>964</v>
      </c>
      <c r="I3" s="25" t="s">
        <v>965</v>
      </c>
      <c r="J3" s="24" t="s">
        <v>966</v>
      </c>
      <c r="K3" s="24" t="s">
        <v>967</v>
      </c>
      <c r="L3" s="24" t="s">
        <v>968</v>
      </c>
      <c r="M3" s="24" t="s">
        <v>969</v>
      </c>
      <c r="N3" s="24" t="s">
        <v>970</v>
      </c>
      <c r="O3" s="162" t="s">
        <v>971</v>
      </c>
      <c r="P3" s="17"/>
      <c r="Q3" s="17"/>
    </row>
    <row r="4" s="34" customFormat="true" ht="13.5" hidden="false" customHeight="true" outlineLevel="0" collapsed="false">
      <c r="A4" s="19"/>
      <c r="B4" s="242"/>
      <c r="C4" s="115"/>
      <c r="D4" s="115"/>
      <c r="E4" s="427" t="s">
        <v>972</v>
      </c>
      <c r="F4" s="35"/>
      <c r="G4" s="115"/>
      <c r="I4" s="27"/>
      <c r="J4" s="26"/>
      <c r="K4" s="428" t="s">
        <v>973</v>
      </c>
      <c r="L4" s="26"/>
      <c r="M4" s="428" t="s">
        <v>974</v>
      </c>
      <c r="N4" s="23" t="s">
        <v>974</v>
      </c>
      <c r="O4" s="35"/>
      <c r="V4" s="50"/>
    </row>
    <row r="5" s="34" customFormat="true" ht="14.25" hidden="false" customHeight="true" outlineLevel="0" collapsed="false">
      <c r="A5" s="19"/>
      <c r="B5" s="33"/>
      <c r="C5" s="33" t="s">
        <v>975</v>
      </c>
      <c r="D5" s="429" t="s">
        <v>976</v>
      </c>
      <c r="E5" s="429" t="s">
        <v>977</v>
      </c>
      <c r="F5" s="215"/>
      <c r="G5" s="64" t="s">
        <v>978</v>
      </c>
      <c r="I5" s="37" t="s">
        <v>979</v>
      </c>
      <c r="J5" s="33" t="s">
        <v>242</v>
      </c>
      <c r="K5" s="33" t="s">
        <v>980</v>
      </c>
      <c r="L5" s="33" t="s">
        <v>921</v>
      </c>
      <c r="M5" s="430" t="s">
        <v>981</v>
      </c>
      <c r="N5" s="33" t="s">
        <v>982</v>
      </c>
      <c r="O5" s="38"/>
    </row>
    <row r="6" s="238" customFormat="true" ht="18.75" hidden="false" customHeight="true" outlineLevel="0" collapsed="false">
      <c r="A6" s="19"/>
      <c r="B6" s="344" t="s">
        <v>50</v>
      </c>
      <c r="C6" s="344" t="s">
        <v>983</v>
      </c>
      <c r="D6" s="344" t="s">
        <v>983</v>
      </c>
      <c r="E6" s="344" t="s">
        <v>984</v>
      </c>
      <c r="F6" s="344" t="s">
        <v>985</v>
      </c>
      <c r="G6" s="349" t="s">
        <v>983</v>
      </c>
      <c r="I6" s="348" t="s">
        <v>986</v>
      </c>
      <c r="J6" s="344" t="s">
        <v>983</v>
      </c>
      <c r="K6" s="344" t="s">
        <v>616</v>
      </c>
      <c r="L6" s="344" t="s">
        <v>983</v>
      </c>
      <c r="M6" s="344" t="s">
        <v>987</v>
      </c>
      <c r="N6" s="344" t="s">
        <v>988</v>
      </c>
      <c r="O6" s="349" t="s">
        <v>989</v>
      </c>
      <c r="V6" s="431"/>
    </row>
    <row r="7" customFormat="false" ht="35.1" hidden="false" customHeight="true" outlineLevel="0" collapsed="false">
      <c r="A7" s="139" t="s">
        <v>134</v>
      </c>
      <c r="B7" s="432" t="s">
        <v>483</v>
      </c>
      <c r="C7" s="432" t="s">
        <v>483</v>
      </c>
      <c r="D7" s="432" t="s">
        <v>483</v>
      </c>
      <c r="E7" s="432" t="s">
        <v>483</v>
      </c>
      <c r="F7" s="432" t="s">
        <v>483</v>
      </c>
      <c r="G7" s="432" t="s">
        <v>483</v>
      </c>
      <c r="H7" s="238"/>
      <c r="I7" s="432" t="s">
        <v>483</v>
      </c>
      <c r="J7" s="432" t="s">
        <v>483</v>
      </c>
      <c r="K7" s="432" t="s">
        <v>483</v>
      </c>
      <c r="L7" s="432" t="s">
        <v>483</v>
      </c>
      <c r="M7" s="432" t="s">
        <v>483</v>
      </c>
      <c r="N7" s="432" t="s">
        <v>483</v>
      </c>
      <c r="O7" s="432" t="s">
        <v>483</v>
      </c>
      <c r="V7" s="431"/>
    </row>
    <row r="8" customFormat="false" ht="35.1" hidden="false" customHeight="true" outlineLevel="0" collapsed="false">
      <c r="A8" s="139" t="s">
        <v>135</v>
      </c>
      <c r="B8" s="432" t="s">
        <v>483</v>
      </c>
      <c r="C8" s="432" t="s">
        <v>483</v>
      </c>
      <c r="D8" s="432" t="s">
        <v>483</v>
      </c>
      <c r="E8" s="432" t="s">
        <v>483</v>
      </c>
      <c r="F8" s="432" t="s">
        <v>483</v>
      </c>
      <c r="G8" s="432" t="s">
        <v>483</v>
      </c>
      <c r="H8" s="238"/>
      <c r="I8" s="432" t="s">
        <v>483</v>
      </c>
      <c r="J8" s="432" t="s">
        <v>483</v>
      </c>
      <c r="K8" s="432" t="s">
        <v>483</v>
      </c>
      <c r="L8" s="432" t="s">
        <v>483</v>
      </c>
      <c r="M8" s="432" t="s">
        <v>483</v>
      </c>
      <c r="N8" s="432" t="s">
        <v>483</v>
      </c>
      <c r="O8" s="432" t="s">
        <v>483</v>
      </c>
      <c r="V8" s="431"/>
    </row>
    <row r="9" customFormat="false" ht="35.1" hidden="false" customHeight="true" outlineLevel="0" collapsed="false">
      <c r="A9" s="139" t="s">
        <v>136</v>
      </c>
      <c r="B9" s="432" t="n">
        <v>847</v>
      </c>
      <c r="C9" s="432" t="n">
        <v>287</v>
      </c>
      <c r="D9" s="432" t="n">
        <v>40</v>
      </c>
      <c r="E9" s="431" t="n">
        <v>8</v>
      </c>
      <c r="F9" s="238" t="n">
        <v>2</v>
      </c>
      <c r="G9" s="238" t="n">
        <v>52</v>
      </c>
      <c r="H9" s="238"/>
      <c r="I9" s="431" t="n">
        <v>8</v>
      </c>
      <c r="J9" s="431" t="n">
        <v>1</v>
      </c>
      <c r="K9" s="431" t="n">
        <v>26</v>
      </c>
      <c r="L9" s="431" t="n">
        <v>31</v>
      </c>
      <c r="M9" s="238" t="n">
        <v>1</v>
      </c>
      <c r="N9" s="238" t="n">
        <v>28</v>
      </c>
      <c r="O9" s="432" t="s">
        <v>483</v>
      </c>
      <c r="V9" s="431"/>
    </row>
    <row r="10" customFormat="false" ht="35.1" hidden="false" customHeight="true" outlineLevel="0" collapsed="false">
      <c r="A10" s="139" t="s">
        <v>137</v>
      </c>
      <c r="B10" s="432" t="n">
        <v>1316</v>
      </c>
      <c r="C10" s="432" t="n">
        <v>470</v>
      </c>
      <c r="D10" s="432" t="n">
        <v>46</v>
      </c>
      <c r="E10" s="431" t="n">
        <v>11</v>
      </c>
      <c r="F10" s="238" t="n">
        <v>6</v>
      </c>
      <c r="G10" s="238" t="n">
        <v>83</v>
      </c>
      <c r="H10" s="238"/>
      <c r="I10" s="431" t="n">
        <v>9</v>
      </c>
      <c r="J10" s="431" t="n">
        <v>2</v>
      </c>
      <c r="K10" s="431" t="n">
        <v>69</v>
      </c>
      <c r="L10" s="431" t="n">
        <v>52</v>
      </c>
      <c r="M10" s="238" t="n">
        <v>3</v>
      </c>
      <c r="N10" s="238" t="n">
        <v>28</v>
      </c>
      <c r="O10" s="432" t="s">
        <v>483</v>
      </c>
      <c r="V10" s="431"/>
    </row>
    <row r="11" customFormat="false" ht="35.1" hidden="false" customHeight="true" outlineLevel="0" collapsed="false">
      <c r="A11" s="139" t="n">
        <v>1996</v>
      </c>
      <c r="B11" s="432" t="n">
        <v>1100</v>
      </c>
      <c r="C11" s="431" t="n">
        <v>551</v>
      </c>
      <c r="D11" s="432" t="n">
        <v>36</v>
      </c>
      <c r="E11" s="431" t="n">
        <v>7</v>
      </c>
      <c r="F11" s="238" t="n">
        <v>4</v>
      </c>
      <c r="G11" s="238" t="n">
        <v>72</v>
      </c>
      <c r="H11" s="238"/>
      <c r="I11" s="431" t="n">
        <v>11</v>
      </c>
      <c r="J11" s="431" t="n">
        <v>3</v>
      </c>
      <c r="K11" s="431" t="n">
        <v>24</v>
      </c>
      <c r="L11" s="431" t="n">
        <v>33</v>
      </c>
      <c r="M11" s="238" t="n">
        <v>1</v>
      </c>
      <c r="N11" s="238" t="n">
        <v>16</v>
      </c>
      <c r="O11" s="432" t="s">
        <v>483</v>
      </c>
      <c r="V11" s="431"/>
    </row>
    <row r="12" s="128" customFormat="true" ht="35.1" hidden="false" customHeight="true" outlineLevel="0" collapsed="false">
      <c r="A12" s="142" t="n">
        <v>1997</v>
      </c>
      <c r="B12" s="406" t="n">
        <v>1180</v>
      </c>
      <c r="C12" s="407" t="n">
        <v>583</v>
      </c>
      <c r="D12" s="406" t="n">
        <v>46</v>
      </c>
      <c r="E12" s="407" t="n">
        <v>10</v>
      </c>
      <c r="F12" s="410" t="n">
        <v>4</v>
      </c>
      <c r="G12" s="410" t="n">
        <v>73</v>
      </c>
      <c r="H12" s="410"/>
      <c r="I12" s="407" t="n">
        <v>11</v>
      </c>
      <c r="J12" s="407" t="n">
        <v>2</v>
      </c>
      <c r="K12" s="407" t="n">
        <v>25</v>
      </c>
      <c r="L12" s="407" t="n">
        <v>34</v>
      </c>
      <c r="M12" s="410" t="n">
        <v>1</v>
      </c>
      <c r="N12" s="410" t="n">
        <v>16</v>
      </c>
      <c r="O12" s="406" t="s">
        <v>483</v>
      </c>
      <c r="V12" s="407"/>
    </row>
    <row r="13" customFormat="false" ht="2.25" hidden="false" customHeight="true" outlineLevel="0" collapsed="false">
      <c r="A13" s="358"/>
      <c r="B13" s="362"/>
      <c r="C13" s="149"/>
      <c r="D13" s="150"/>
      <c r="E13" s="149"/>
      <c r="F13" s="72"/>
      <c r="G13" s="72"/>
      <c r="I13" s="149"/>
      <c r="J13" s="149"/>
      <c r="K13" s="150"/>
      <c r="L13" s="149"/>
      <c r="M13" s="151"/>
      <c r="N13" s="151"/>
      <c r="O13" s="72"/>
      <c r="V13" s="71"/>
    </row>
    <row r="14" customFormat="false" ht="15.75" hidden="false" customHeight="true" outlineLevel="0" collapsed="false">
      <c r="A14" s="131" t="s">
        <v>954</v>
      </c>
      <c r="B14" s="78"/>
      <c r="C14" s="78"/>
      <c r="D14" s="5"/>
      <c r="E14" s="71"/>
      <c r="O14" s="395" t="s">
        <v>956</v>
      </c>
    </row>
    <row r="15" customFormat="false" ht="18" hidden="false" customHeight="true" outlineLevel="0" collapsed="false">
      <c r="B15" s="78"/>
      <c r="C15" s="78"/>
      <c r="D15" s="5"/>
      <c r="E15" s="78"/>
    </row>
    <row r="16" customFormat="false" ht="22.5" hidden="false" customHeight="true" outlineLevel="0" collapsed="false">
      <c r="B16" s="78"/>
      <c r="C16" s="71"/>
      <c r="D16" s="34"/>
      <c r="E16" s="71"/>
    </row>
    <row r="17" s="12" customFormat="true" ht="24" hidden="false" customHeight="true" outlineLevel="0" collapsed="false">
      <c r="A17" s="11" t="s">
        <v>990</v>
      </c>
      <c r="B17" s="11"/>
      <c r="C17" s="11"/>
      <c r="D17" s="11"/>
      <c r="E17" s="11"/>
      <c r="F17" s="11"/>
      <c r="G17" s="11"/>
      <c r="H17" s="11"/>
      <c r="I17" s="237"/>
      <c r="J17" s="11" t="s">
        <v>991</v>
      </c>
      <c r="K17" s="11"/>
      <c r="L17" s="11"/>
      <c r="M17" s="11"/>
      <c r="N17" s="11"/>
      <c r="O17" s="11"/>
    </row>
    <row r="18" customFormat="false" ht="12.75" hidden="false" customHeight="false" outlineLevel="0" collapsed="false">
      <c r="A18" s="231" t="s">
        <v>303</v>
      </c>
      <c r="B18" s="14"/>
      <c r="C18" s="16"/>
      <c r="D18" s="16"/>
      <c r="E18" s="18"/>
      <c r="F18" s="14"/>
      <c r="G18" s="14"/>
      <c r="I18" s="16"/>
      <c r="J18" s="16"/>
      <c r="K18" s="16"/>
      <c r="L18" s="16"/>
      <c r="M18" s="16"/>
      <c r="N18" s="16"/>
      <c r="O18" s="71" t="s">
        <v>304</v>
      </c>
    </row>
    <row r="19" s="17" customFormat="true" ht="18" hidden="false" customHeight="true" outlineLevel="0" collapsed="false">
      <c r="A19" s="19" t="s">
        <v>305</v>
      </c>
      <c r="B19" s="24" t="s">
        <v>992</v>
      </c>
      <c r="C19" s="24" t="s">
        <v>993</v>
      </c>
      <c r="D19" s="24" t="s">
        <v>994</v>
      </c>
      <c r="E19" s="24" t="s">
        <v>995</v>
      </c>
      <c r="F19" s="24" t="s">
        <v>996</v>
      </c>
      <c r="G19" s="162" t="s">
        <v>997</v>
      </c>
      <c r="I19" s="25" t="s">
        <v>998</v>
      </c>
      <c r="J19" s="24" t="s">
        <v>999</v>
      </c>
      <c r="K19" s="24" t="s">
        <v>1000</v>
      </c>
      <c r="L19" s="24" t="s">
        <v>1001</v>
      </c>
      <c r="M19" s="24" t="s">
        <v>1002</v>
      </c>
      <c r="N19" s="24" t="s">
        <v>1003</v>
      </c>
      <c r="O19" s="162" t="s">
        <v>755</v>
      </c>
    </row>
    <row r="20" customFormat="false" ht="12.75" hidden="false" customHeight="true" outlineLevel="0" collapsed="false">
      <c r="A20" s="19"/>
      <c r="B20" s="428"/>
      <c r="C20" s="26"/>
      <c r="D20" s="23" t="s">
        <v>1004</v>
      </c>
      <c r="E20" s="23" t="s">
        <v>974</v>
      </c>
      <c r="F20" s="26"/>
      <c r="G20" s="132" t="s">
        <v>974</v>
      </c>
      <c r="I20" s="20" t="s">
        <v>974</v>
      </c>
      <c r="J20" s="428"/>
      <c r="K20" s="23" t="s">
        <v>1005</v>
      </c>
      <c r="L20" s="26"/>
      <c r="M20" s="26"/>
      <c r="N20" s="26"/>
      <c r="O20" s="115"/>
    </row>
    <row r="21" customFormat="false" ht="14.25" hidden="false" customHeight="true" outlineLevel="0" collapsed="false">
      <c r="A21" s="19"/>
      <c r="B21" s="137"/>
      <c r="C21" s="33"/>
      <c r="D21" s="33" t="s">
        <v>1006</v>
      </c>
      <c r="E21" s="33" t="s">
        <v>1007</v>
      </c>
      <c r="F21" s="33" t="s">
        <v>1008</v>
      </c>
      <c r="G21" s="38" t="s">
        <v>1009</v>
      </c>
      <c r="I21" s="37" t="s">
        <v>1010</v>
      </c>
      <c r="J21" s="33" t="s">
        <v>1011</v>
      </c>
      <c r="K21" s="33" t="s">
        <v>1012</v>
      </c>
      <c r="L21" s="33"/>
      <c r="M21" s="33" t="s">
        <v>1013</v>
      </c>
      <c r="N21" s="33" t="s">
        <v>1014</v>
      </c>
      <c r="O21" s="38"/>
    </row>
    <row r="22" s="17" customFormat="true" ht="17.25" hidden="false" customHeight="true" outlineLevel="0" collapsed="false">
      <c r="A22" s="19"/>
      <c r="B22" s="433" t="s">
        <v>612</v>
      </c>
      <c r="C22" s="433" t="s">
        <v>613</v>
      </c>
      <c r="D22" s="433" t="s">
        <v>983</v>
      </c>
      <c r="E22" s="433" t="s">
        <v>1015</v>
      </c>
      <c r="F22" s="433" t="s">
        <v>983</v>
      </c>
      <c r="G22" s="434" t="s">
        <v>1016</v>
      </c>
      <c r="I22" s="435" t="s">
        <v>983</v>
      </c>
      <c r="J22" s="436" t="s">
        <v>983</v>
      </c>
      <c r="K22" s="433" t="s">
        <v>1017</v>
      </c>
      <c r="L22" s="433" t="s">
        <v>1018</v>
      </c>
      <c r="M22" s="433" t="s">
        <v>1019</v>
      </c>
      <c r="N22" s="433" t="s">
        <v>780</v>
      </c>
      <c r="O22" s="434" t="s">
        <v>33</v>
      </c>
    </row>
    <row r="23" customFormat="false" ht="39.95" hidden="false" customHeight="true" outlineLevel="0" collapsed="false">
      <c r="A23" s="139" t="s">
        <v>136</v>
      </c>
      <c r="B23" s="437" t="n">
        <v>155</v>
      </c>
      <c r="C23" s="438" t="n">
        <v>6</v>
      </c>
      <c r="D23" s="438" t="n">
        <v>16</v>
      </c>
      <c r="E23" s="438" t="s">
        <v>62</v>
      </c>
      <c r="F23" s="438" t="n">
        <v>24</v>
      </c>
      <c r="G23" s="438" t="s">
        <v>62</v>
      </c>
      <c r="H23" s="114"/>
      <c r="I23" s="438" t="n">
        <v>1</v>
      </c>
      <c r="J23" s="431" t="s">
        <v>62</v>
      </c>
      <c r="K23" s="438" t="n">
        <v>25</v>
      </c>
      <c r="L23" s="438" t="s">
        <v>62</v>
      </c>
      <c r="M23" s="238" t="s">
        <v>62</v>
      </c>
      <c r="N23" s="238" t="n">
        <v>136</v>
      </c>
      <c r="O23" s="438" t="s">
        <v>62</v>
      </c>
    </row>
    <row r="24" customFormat="false" ht="39.95" hidden="false" customHeight="true" outlineLevel="0" collapsed="false">
      <c r="A24" s="139" t="s">
        <v>137</v>
      </c>
      <c r="B24" s="437" t="n">
        <v>221</v>
      </c>
      <c r="C24" s="438" t="n">
        <v>19</v>
      </c>
      <c r="D24" s="438" t="n">
        <v>17</v>
      </c>
      <c r="E24" s="438" t="s">
        <v>62</v>
      </c>
      <c r="F24" s="438" t="n">
        <v>42</v>
      </c>
      <c r="G24" s="438" t="s">
        <v>62</v>
      </c>
      <c r="H24" s="114"/>
      <c r="I24" s="438" t="n">
        <v>1</v>
      </c>
      <c r="J24" s="431" t="s">
        <v>62</v>
      </c>
      <c r="K24" s="438" t="n">
        <v>49</v>
      </c>
      <c r="L24" s="438" t="s">
        <v>62</v>
      </c>
      <c r="M24" s="238" t="s">
        <v>62</v>
      </c>
      <c r="N24" s="238" t="n">
        <v>178</v>
      </c>
      <c r="O24" s="438" t="s">
        <v>62</v>
      </c>
    </row>
    <row r="25" customFormat="false" ht="39.95" hidden="false" customHeight="true" outlineLevel="0" collapsed="false">
      <c r="A25" s="139" t="n">
        <v>1996</v>
      </c>
      <c r="B25" s="437" t="n">
        <v>160</v>
      </c>
      <c r="C25" s="438" t="n">
        <v>16</v>
      </c>
      <c r="D25" s="438" t="n">
        <v>16</v>
      </c>
      <c r="E25" s="438" t="s">
        <v>62</v>
      </c>
      <c r="F25" s="438" t="n">
        <v>34</v>
      </c>
      <c r="G25" s="438" t="n">
        <v>1</v>
      </c>
      <c r="H25" s="114"/>
      <c r="I25" s="438" t="n">
        <v>2</v>
      </c>
      <c r="J25" s="431" t="s">
        <v>62</v>
      </c>
      <c r="K25" s="438" t="n">
        <v>46</v>
      </c>
      <c r="L25" s="438" t="s">
        <v>62</v>
      </c>
      <c r="M25" s="238" t="n">
        <v>1</v>
      </c>
      <c r="N25" s="238" t="n">
        <v>66</v>
      </c>
      <c r="O25" s="438" t="s">
        <v>62</v>
      </c>
    </row>
    <row r="26" s="128" customFormat="true" ht="39.95" hidden="false" customHeight="true" outlineLevel="0" collapsed="false">
      <c r="A26" s="142" t="n">
        <v>1997</v>
      </c>
      <c r="B26" s="439" t="n">
        <v>189</v>
      </c>
      <c r="C26" s="440" t="n">
        <v>25</v>
      </c>
      <c r="D26" s="440" t="n">
        <v>25</v>
      </c>
      <c r="E26" s="440" t="s">
        <v>62</v>
      </c>
      <c r="F26" s="440" t="n">
        <v>34</v>
      </c>
      <c r="G26" s="440" t="n">
        <v>1</v>
      </c>
      <c r="H26" s="145"/>
      <c r="I26" s="440" t="n">
        <v>2</v>
      </c>
      <c r="J26" s="407" t="s">
        <v>62</v>
      </c>
      <c r="K26" s="440" t="n">
        <v>42</v>
      </c>
      <c r="L26" s="440" t="s">
        <v>62</v>
      </c>
      <c r="M26" s="440" t="n">
        <v>1</v>
      </c>
      <c r="N26" s="410" t="n">
        <v>65</v>
      </c>
      <c r="O26" s="440" t="s">
        <v>62</v>
      </c>
    </row>
    <row r="27" customFormat="false" ht="15" hidden="false" customHeight="true" outlineLevel="0" collapsed="false">
      <c r="A27" s="441"/>
      <c r="B27" s="362"/>
      <c r="C27" s="151"/>
      <c r="D27" s="151"/>
      <c r="E27" s="70"/>
      <c r="F27" s="72"/>
      <c r="G27" s="72"/>
      <c r="I27" s="151"/>
      <c r="J27" s="22"/>
      <c r="K27" s="151"/>
      <c r="L27" s="151"/>
      <c r="M27" s="151"/>
      <c r="N27" s="151"/>
      <c r="O27" s="72"/>
    </row>
    <row r="28" customFormat="false" ht="12" hidden="false" customHeight="false" outlineLevel="0" collapsed="false">
      <c r="A28" s="442" t="s">
        <v>954</v>
      </c>
      <c r="B28" s="71"/>
      <c r="C28" s="17"/>
      <c r="D28" s="17"/>
      <c r="E28" s="78"/>
      <c r="O28" s="395" t="s">
        <v>956</v>
      </c>
    </row>
    <row r="29" customFormat="false" ht="12" hidden="false" customHeight="false" outlineLevel="0" collapsed="false">
      <c r="D29" s="5"/>
    </row>
    <row r="30" customFormat="false" ht="12" hidden="false" customHeight="false" outlineLevel="0" collapsed="false">
      <c r="D30" s="5"/>
    </row>
    <row r="31" customFormat="false" ht="12" hidden="false" customHeight="false" outlineLevel="0" collapsed="false">
      <c r="D31" s="5"/>
    </row>
    <row r="32" customFormat="false" ht="12" hidden="false" customHeight="false" outlineLevel="0" collapsed="false">
      <c r="D32" s="5"/>
    </row>
    <row r="33" customFormat="false" ht="12" hidden="false" customHeight="false" outlineLevel="0" collapsed="false">
      <c r="D33" s="5"/>
    </row>
    <row r="34" customFormat="false" ht="12" hidden="false" customHeight="false" outlineLevel="0" collapsed="false">
      <c r="D34" s="5"/>
    </row>
    <row r="35" customFormat="false" ht="12" hidden="false" customHeight="false" outlineLevel="0" collapsed="false">
      <c r="D35" s="5"/>
    </row>
    <row r="36" customFormat="false" ht="12" hidden="false" customHeight="false" outlineLevel="0" collapsed="false">
      <c r="D36" s="5"/>
    </row>
    <row r="37" customFormat="false" ht="12" hidden="false" customHeight="false" outlineLevel="0" collapsed="false">
      <c r="D37" s="5"/>
    </row>
    <row r="38" customFormat="false" ht="12" hidden="false" customHeight="false" outlineLevel="0" collapsed="false">
      <c r="D38" s="5"/>
    </row>
    <row r="39" customFormat="false" ht="12" hidden="false" customHeight="false" outlineLevel="0" collapsed="false">
      <c r="D39" s="5"/>
    </row>
    <row r="40" customFormat="false" ht="12" hidden="false" customHeight="false" outlineLevel="0" collapsed="false">
      <c r="D40" s="5"/>
    </row>
    <row r="41" customFormat="false" ht="12" hidden="false" customHeight="false" outlineLevel="0" collapsed="false">
      <c r="D41" s="5"/>
    </row>
  </sheetData>
  <mergeCells count="6">
    <mergeCell ref="A1:G1"/>
    <mergeCell ref="J1:O1"/>
    <mergeCell ref="A3:A6"/>
    <mergeCell ref="A17:G17"/>
    <mergeCell ref="J17:O17"/>
    <mergeCell ref="A19:A22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5" min="2" style="4" width="17.62"/>
    <col collapsed="false" customWidth="true" hidden="false" outlineLevel="0" max="6" min="6" style="7" width="6.62"/>
    <col collapsed="false" customWidth="true" hidden="false" outlineLevel="0" max="11" min="7" style="4" width="15.62"/>
    <col collapsed="false" customWidth="false" hidden="false" outlineLevel="0" max="257" min="12" style="8" width="8.99"/>
  </cols>
  <sheetData>
    <row r="1" s="83" customFormat="true" ht="24.95" hidden="false" customHeight="true" outlineLevel="0" collapsed="false">
      <c r="A1" s="11" t="s">
        <v>1020</v>
      </c>
      <c r="B1" s="11"/>
      <c r="C1" s="11"/>
      <c r="D1" s="11"/>
      <c r="E1" s="11"/>
      <c r="F1" s="106"/>
      <c r="G1" s="276" t="s">
        <v>1021</v>
      </c>
      <c r="H1" s="276"/>
      <c r="I1" s="276"/>
      <c r="J1" s="276"/>
      <c r="K1" s="276"/>
    </row>
    <row r="2" customFormat="false" ht="27" hidden="false" customHeight="true" outlineLevel="0" collapsed="false">
      <c r="A2" s="107" t="s">
        <v>1022</v>
      </c>
      <c r="B2" s="14"/>
      <c r="C2" s="14"/>
      <c r="D2" s="14"/>
      <c r="E2" s="15"/>
      <c r="G2" s="15"/>
      <c r="H2" s="15"/>
      <c r="I2" s="15"/>
      <c r="J2" s="15"/>
      <c r="K2" s="18" t="s">
        <v>1023</v>
      </c>
    </row>
    <row r="3" s="114" customFormat="true" ht="23.25" hidden="false" customHeight="true" outlineLevel="0" collapsed="false">
      <c r="A3" s="19" t="s">
        <v>1024</v>
      </c>
      <c r="B3" s="24" t="s">
        <v>1025</v>
      </c>
      <c r="C3" s="24" t="s">
        <v>1026</v>
      </c>
      <c r="D3" s="24" t="s">
        <v>1027</v>
      </c>
      <c r="E3" s="133" t="s">
        <v>1028</v>
      </c>
      <c r="F3" s="110"/>
      <c r="G3" s="111" t="s">
        <v>1029</v>
      </c>
      <c r="H3" s="111"/>
      <c r="I3" s="111"/>
      <c r="J3" s="111"/>
      <c r="K3" s="111"/>
    </row>
    <row r="4" customFormat="false" ht="15.75" hidden="false" customHeight="true" outlineLevel="0" collapsed="false">
      <c r="A4" s="19"/>
      <c r="B4" s="26"/>
      <c r="C4" s="26"/>
      <c r="D4" s="26"/>
      <c r="E4" s="132" t="s">
        <v>126</v>
      </c>
      <c r="G4" s="136" t="s">
        <v>1030</v>
      </c>
      <c r="H4" s="88" t="s">
        <v>1031</v>
      </c>
      <c r="I4" s="88" t="s">
        <v>1032</v>
      </c>
      <c r="J4" s="88" t="s">
        <v>1033</v>
      </c>
      <c r="K4" s="241" t="s">
        <v>515</v>
      </c>
    </row>
    <row r="5" customFormat="false" ht="4.5" hidden="false" customHeight="true" outlineLevel="0" collapsed="false">
      <c r="A5" s="19"/>
      <c r="B5" s="26"/>
      <c r="C5" s="26"/>
      <c r="D5" s="26"/>
      <c r="E5" s="115"/>
      <c r="G5" s="27"/>
      <c r="H5" s="26"/>
      <c r="I5" s="26"/>
      <c r="J5" s="26"/>
      <c r="K5" s="115"/>
    </row>
    <row r="6" s="54" customFormat="true" ht="18" hidden="false" customHeight="true" outlineLevel="0" collapsed="false">
      <c r="A6" s="19"/>
      <c r="B6" s="95" t="s">
        <v>1034</v>
      </c>
      <c r="C6" s="95" t="s">
        <v>1035</v>
      </c>
      <c r="D6" s="95" t="s">
        <v>1036</v>
      </c>
      <c r="E6" s="120" t="s">
        <v>50</v>
      </c>
      <c r="F6" s="121"/>
      <c r="G6" s="96" t="s">
        <v>766</v>
      </c>
      <c r="H6" s="95" t="s">
        <v>1037</v>
      </c>
      <c r="I6" s="95" t="s">
        <v>1038</v>
      </c>
      <c r="J6" s="95" t="s">
        <v>1039</v>
      </c>
      <c r="K6" s="120" t="s">
        <v>251</v>
      </c>
    </row>
    <row r="7" customFormat="false" ht="78" hidden="false" customHeight="true" outlineLevel="0" collapsed="false">
      <c r="A7" s="27" t="s">
        <v>137</v>
      </c>
      <c r="B7" s="288" t="s">
        <v>62</v>
      </c>
      <c r="C7" s="288" t="s">
        <v>62</v>
      </c>
      <c r="D7" s="443" t="s">
        <v>62</v>
      </c>
      <c r="E7" s="288" t="n">
        <v>1553433</v>
      </c>
      <c r="F7" s="282"/>
      <c r="G7" s="288" t="n">
        <v>22</v>
      </c>
      <c r="H7" s="288" t="s">
        <v>62</v>
      </c>
      <c r="I7" s="288" t="n">
        <v>14072</v>
      </c>
      <c r="J7" s="288" t="n">
        <v>1539339</v>
      </c>
      <c r="K7" s="288" t="s">
        <v>62</v>
      </c>
    </row>
    <row r="8" customFormat="false" ht="78" hidden="false" customHeight="true" outlineLevel="0" collapsed="false">
      <c r="A8" s="27" t="s">
        <v>138</v>
      </c>
      <c r="B8" s="288" t="s">
        <v>62</v>
      </c>
      <c r="C8" s="288" t="s">
        <v>1040</v>
      </c>
      <c r="D8" s="444" t="n">
        <v>28.67</v>
      </c>
      <c r="E8" s="288" t="n">
        <v>12268382</v>
      </c>
      <c r="F8" s="282"/>
      <c r="G8" s="288" t="n">
        <v>75891</v>
      </c>
      <c r="H8" s="288" t="s">
        <v>62</v>
      </c>
      <c r="I8" s="288" t="n">
        <v>113462</v>
      </c>
      <c r="J8" s="288" t="n">
        <v>8688055</v>
      </c>
      <c r="K8" s="288" t="n">
        <v>53974</v>
      </c>
    </row>
    <row r="9" s="128" customFormat="true" ht="78" hidden="false" customHeight="true" outlineLevel="0" collapsed="false">
      <c r="A9" s="125" t="s">
        <v>61</v>
      </c>
      <c r="B9" s="291" t="s">
        <v>62</v>
      </c>
      <c r="C9" s="291" t="s">
        <v>62</v>
      </c>
      <c r="D9" s="445" t="s">
        <v>62</v>
      </c>
      <c r="E9" s="291" t="s">
        <v>62</v>
      </c>
      <c r="F9" s="284"/>
      <c r="G9" s="291" t="s">
        <v>62</v>
      </c>
      <c r="H9" s="291" t="s">
        <v>62</v>
      </c>
      <c r="I9" s="291" t="s">
        <v>62</v>
      </c>
      <c r="J9" s="291" t="s">
        <v>62</v>
      </c>
      <c r="K9" s="291" t="s">
        <v>62</v>
      </c>
    </row>
    <row r="10" customFormat="false" ht="15" hidden="false" customHeight="true" outlineLevel="0" collapsed="false">
      <c r="A10" s="69"/>
      <c r="B10" s="149"/>
      <c r="C10" s="149" t="s">
        <v>16</v>
      </c>
      <c r="D10" s="446"/>
      <c r="E10" s="149"/>
      <c r="F10" s="282"/>
      <c r="G10" s="149"/>
      <c r="H10" s="149"/>
      <c r="I10" s="149"/>
      <c r="J10" s="149"/>
      <c r="K10" s="149"/>
    </row>
    <row r="11" customFormat="false" ht="15.75" hidden="false" customHeight="true" outlineLevel="0" collapsed="false">
      <c r="A11" s="131" t="s">
        <v>1041</v>
      </c>
      <c r="B11" s="78"/>
      <c r="C11" s="78"/>
      <c r="D11" s="447"/>
      <c r="E11" s="78"/>
      <c r="G11" s="78"/>
      <c r="H11" s="78"/>
      <c r="I11" s="78"/>
      <c r="J11" s="78"/>
      <c r="K11" s="78" t="s">
        <v>1042</v>
      </c>
    </row>
    <row r="12" customFormat="false" ht="12" hidden="false" customHeight="false" outlineLevel="0" collapsed="false">
      <c r="A12" s="4" t="s">
        <v>16</v>
      </c>
      <c r="B12" s="78"/>
      <c r="C12" s="78"/>
      <c r="D12" s="447"/>
      <c r="E12" s="78"/>
      <c r="G12" s="78"/>
      <c r="H12" s="78"/>
      <c r="I12" s="78"/>
      <c r="J12" s="78"/>
      <c r="K12" s="78"/>
    </row>
    <row r="13" customFormat="false" ht="12" hidden="false" customHeight="false" outlineLevel="0" collapsed="false">
      <c r="B13" s="78"/>
      <c r="C13" s="78"/>
      <c r="D13" s="447"/>
      <c r="E13" s="78"/>
      <c r="G13" s="78"/>
      <c r="H13" s="78"/>
      <c r="I13" s="78"/>
      <c r="J13" s="78"/>
      <c r="K13" s="78"/>
    </row>
    <row r="14" customFormat="false" ht="12" hidden="false" customHeight="false" outlineLevel="0" collapsed="false">
      <c r="B14" s="78"/>
      <c r="C14" s="78"/>
      <c r="D14" s="447"/>
      <c r="E14" s="78"/>
      <c r="G14" s="78"/>
      <c r="H14" s="78"/>
      <c r="I14" s="78"/>
      <c r="J14" s="78"/>
      <c r="K14" s="78"/>
    </row>
    <row r="15" customFormat="false" ht="12" hidden="false" customHeight="false" outlineLevel="0" collapsed="false">
      <c r="B15" s="78"/>
      <c r="C15" s="78"/>
      <c r="D15" s="447"/>
      <c r="E15" s="78"/>
      <c r="G15" s="78"/>
      <c r="H15" s="78"/>
      <c r="I15" s="78"/>
      <c r="J15" s="78"/>
      <c r="K15" s="78"/>
    </row>
    <row r="16" customFormat="false" ht="12" hidden="false" customHeight="false" outlineLevel="0" collapsed="false">
      <c r="D16" s="448"/>
    </row>
    <row r="17" customFormat="false" ht="12" hidden="false" customHeight="false" outlineLevel="0" collapsed="false">
      <c r="D17" s="448"/>
    </row>
    <row r="18" customFormat="false" ht="12" hidden="false" customHeight="false" outlineLevel="0" collapsed="false">
      <c r="D18" s="448"/>
    </row>
  </sheetData>
  <mergeCells count="4">
    <mergeCell ref="A1:E1"/>
    <mergeCell ref="G1:K1"/>
    <mergeCell ref="A3:A6"/>
    <mergeCell ref="G3:K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2" min="2" style="4" width="6.62"/>
    <col collapsed="false" customWidth="true" hidden="false" outlineLevel="0" max="3" min="3" style="5" width="7.62"/>
    <col collapsed="false" customWidth="true" hidden="false" outlineLevel="0" max="4" min="4" style="5" width="8.11"/>
    <col collapsed="false" customWidth="true" hidden="false" outlineLevel="0" max="5" min="5" style="5" width="7.62"/>
    <col collapsed="false" customWidth="true" hidden="false" outlineLevel="0" max="6" min="6" style="4" width="6.12"/>
    <col collapsed="false" customWidth="true" hidden="false" outlineLevel="0" max="9" min="7" style="6" width="5.62"/>
    <col collapsed="false" customWidth="true" hidden="false" outlineLevel="0" max="10" min="10" style="4" width="5.62"/>
    <col collapsed="false" customWidth="true" hidden="false" outlineLevel="0" max="11" min="11" style="7" width="5.62"/>
    <col collapsed="false" customWidth="true" hidden="false" outlineLevel="0" max="12" min="12" style="4" width="5.62"/>
    <col collapsed="false" customWidth="true" hidden="false" outlineLevel="0" max="13" min="13" style="4" width="6.62"/>
    <col collapsed="false" customWidth="true" hidden="false" outlineLevel="0" max="16" min="14" style="4" width="5.62"/>
    <col collapsed="false" customWidth="true" hidden="false" outlineLevel="0" max="18" min="17" style="4" width="6.62"/>
    <col collapsed="false" customWidth="true" hidden="false" outlineLevel="0" max="20" min="19" style="8" width="6.62"/>
    <col collapsed="false" customWidth="true" hidden="false" outlineLevel="0" max="21" min="21" style="4" width="6.62"/>
    <col collapsed="false" customWidth="true" hidden="false" outlineLevel="0" max="23" min="22" style="8" width="6.62"/>
    <col collapsed="false" customWidth="true" hidden="false" outlineLevel="0" max="24" min="24" style="8" width="17.62"/>
    <col collapsed="false" customWidth="false" hidden="false" outlineLevel="0" max="257" min="25" style="8" width="8.99"/>
  </cols>
  <sheetData>
    <row r="1" s="12" customFormat="true" ht="24.95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1" t="s">
        <v>3</v>
      </c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24.95" hidden="false" customHeight="true" outlineLevel="0" collapsed="false">
      <c r="A2" s="13" t="s">
        <v>4</v>
      </c>
      <c r="B2" s="14"/>
      <c r="C2" s="15"/>
      <c r="D2" s="15"/>
      <c r="E2" s="15"/>
      <c r="F2" s="14"/>
      <c r="G2" s="16"/>
      <c r="H2" s="16"/>
      <c r="I2" s="16"/>
      <c r="J2" s="14"/>
      <c r="K2" s="14"/>
      <c r="L2" s="14"/>
      <c r="M2" s="17"/>
      <c r="N2" s="14"/>
      <c r="O2" s="14"/>
      <c r="P2" s="14"/>
      <c r="Q2" s="14"/>
      <c r="R2" s="18"/>
      <c r="S2" s="18"/>
      <c r="T2" s="18"/>
      <c r="U2" s="14"/>
      <c r="V2" s="14"/>
      <c r="W2" s="14"/>
      <c r="X2" s="18" t="s">
        <v>5</v>
      </c>
    </row>
    <row r="3" customFormat="false" ht="16.5" hidden="false" customHeight="true" outlineLevel="0" collapsed="false">
      <c r="A3" s="19" t="s">
        <v>6</v>
      </c>
      <c r="B3" s="20" t="s">
        <v>7</v>
      </c>
      <c r="C3" s="20" t="s">
        <v>8</v>
      </c>
      <c r="D3" s="20" t="s">
        <v>9</v>
      </c>
      <c r="E3" s="20" t="s">
        <v>10</v>
      </c>
      <c r="F3" s="21" t="s">
        <v>11</v>
      </c>
      <c r="G3" s="21"/>
      <c r="H3" s="21"/>
      <c r="I3" s="21"/>
      <c r="J3" s="21"/>
      <c r="K3" s="21"/>
      <c r="L3" s="21"/>
      <c r="M3" s="17"/>
      <c r="N3" s="22" t="s">
        <v>12</v>
      </c>
      <c r="O3" s="22"/>
      <c r="P3" s="22"/>
      <c r="Q3" s="22"/>
      <c r="R3" s="22"/>
      <c r="S3" s="22"/>
      <c r="T3" s="22"/>
      <c r="U3" s="23" t="s">
        <v>13</v>
      </c>
      <c r="V3" s="24" t="s">
        <v>14</v>
      </c>
      <c r="W3" s="25" t="s">
        <v>15</v>
      </c>
    </row>
    <row r="4" customFormat="false" ht="12" hidden="false" customHeight="false" outlineLevel="0" collapsed="false">
      <c r="A4" s="19"/>
      <c r="B4" s="26" t="s">
        <v>16</v>
      </c>
      <c r="C4" s="27" t="s">
        <v>17</v>
      </c>
      <c r="D4" s="27"/>
      <c r="E4" s="27" t="s">
        <v>18</v>
      </c>
      <c r="F4" s="20" t="s">
        <v>19</v>
      </c>
      <c r="G4" s="27" t="s">
        <v>20</v>
      </c>
      <c r="H4" s="28" t="s">
        <v>21</v>
      </c>
      <c r="I4" s="28" t="s">
        <v>22</v>
      </c>
      <c r="J4" s="28" t="s">
        <v>23</v>
      </c>
      <c r="K4" s="28" t="s">
        <v>24</v>
      </c>
      <c r="L4" s="29" t="s">
        <v>25</v>
      </c>
      <c r="M4" s="17"/>
      <c r="N4" s="30" t="s">
        <v>26</v>
      </c>
      <c r="O4" s="30" t="s">
        <v>27</v>
      </c>
      <c r="P4" s="30" t="s">
        <v>28</v>
      </c>
      <c r="Q4" s="20" t="s">
        <v>29</v>
      </c>
      <c r="R4" s="31" t="s">
        <v>30</v>
      </c>
      <c r="S4" s="20" t="s">
        <v>31</v>
      </c>
      <c r="T4" s="20" t="s">
        <v>32</v>
      </c>
      <c r="U4" s="32"/>
      <c r="V4" s="33" t="s">
        <v>33</v>
      </c>
      <c r="W4" s="34"/>
      <c r="X4" s="35" t="s">
        <v>34</v>
      </c>
    </row>
    <row r="5" customFormat="false" ht="16.5" hidden="false" customHeight="true" outlineLevel="0" collapsed="false">
      <c r="A5" s="19"/>
      <c r="B5" s="36"/>
      <c r="C5" s="37"/>
      <c r="D5" s="37"/>
      <c r="E5" s="37"/>
      <c r="F5" s="38"/>
      <c r="G5" s="39" t="s">
        <v>35</v>
      </c>
      <c r="H5" s="40" t="s">
        <v>36</v>
      </c>
      <c r="I5" s="40" t="s">
        <v>37</v>
      </c>
      <c r="J5" s="40" t="s">
        <v>38</v>
      </c>
      <c r="K5" s="40" t="s">
        <v>39</v>
      </c>
      <c r="L5" s="39" t="s">
        <v>40</v>
      </c>
      <c r="M5" s="41"/>
      <c r="N5" s="42" t="s">
        <v>41</v>
      </c>
      <c r="O5" s="42" t="s">
        <v>42</v>
      </c>
      <c r="P5" s="42" t="s">
        <v>43</v>
      </c>
      <c r="Q5" s="37" t="s">
        <v>44</v>
      </c>
      <c r="R5" s="43" t="s">
        <v>45</v>
      </c>
      <c r="S5" s="44" t="s">
        <v>46</v>
      </c>
      <c r="T5" s="45"/>
      <c r="U5" s="42" t="s">
        <v>47</v>
      </c>
      <c r="V5" s="40" t="s">
        <v>48</v>
      </c>
      <c r="W5" s="46" t="s">
        <v>49</v>
      </c>
      <c r="X5" s="35"/>
    </row>
    <row r="6" s="54" customFormat="true" ht="15" hidden="false" customHeight="true" outlineLevel="0" collapsed="false">
      <c r="A6" s="19"/>
      <c r="B6" s="47" t="s">
        <v>50</v>
      </c>
      <c r="C6" s="47" t="s">
        <v>51</v>
      </c>
      <c r="D6" s="47" t="s">
        <v>52</v>
      </c>
      <c r="E6" s="47" t="s">
        <v>53</v>
      </c>
      <c r="F6" s="47" t="s">
        <v>50</v>
      </c>
      <c r="G6" s="47" t="s">
        <v>54</v>
      </c>
      <c r="H6" s="48" t="s">
        <v>54</v>
      </c>
      <c r="I6" s="48" t="s">
        <v>54</v>
      </c>
      <c r="J6" s="48" t="s">
        <v>54</v>
      </c>
      <c r="K6" s="48" t="s">
        <v>54</v>
      </c>
      <c r="L6" s="49" t="s">
        <v>54</v>
      </c>
      <c r="M6" s="50"/>
      <c r="N6" s="47" t="s">
        <v>54</v>
      </c>
      <c r="O6" s="47" t="s">
        <v>54</v>
      </c>
      <c r="P6" s="47" t="s">
        <v>54</v>
      </c>
      <c r="Q6" s="47" t="s">
        <v>55</v>
      </c>
      <c r="R6" s="51" t="s">
        <v>56</v>
      </c>
      <c r="S6" s="52" t="s">
        <v>55</v>
      </c>
      <c r="T6" s="48" t="s">
        <v>57</v>
      </c>
      <c r="U6" s="47" t="s">
        <v>58</v>
      </c>
      <c r="V6" s="48" t="s">
        <v>59</v>
      </c>
      <c r="W6" s="52" t="s">
        <v>60</v>
      </c>
      <c r="X6" s="53"/>
    </row>
    <row r="7" s="17" customFormat="true" ht="29.1" hidden="false" customHeight="true" outlineLevel="0" collapsed="false">
      <c r="A7" s="55" t="s">
        <v>61</v>
      </c>
      <c r="B7" s="56" t="n">
        <v>413</v>
      </c>
      <c r="C7" s="56" t="n">
        <v>1</v>
      </c>
      <c r="D7" s="56" t="n">
        <v>9</v>
      </c>
      <c r="E7" s="56" t="n">
        <v>122</v>
      </c>
      <c r="F7" s="56" t="n">
        <v>214</v>
      </c>
      <c r="G7" s="56" t="s">
        <v>62</v>
      </c>
      <c r="H7" s="56" t="s">
        <v>62</v>
      </c>
      <c r="I7" s="56" t="s">
        <v>62</v>
      </c>
      <c r="J7" s="56" t="n">
        <v>1</v>
      </c>
      <c r="K7" s="56" t="n">
        <v>17</v>
      </c>
      <c r="L7" s="56" t="n">
        <v>64</v>
      </c>
      <c r="M7" s="56"/>
      <c r="N7" s="56" t="n">
        <v>62</v>
      </c>
      <c r="O7" s="56" t="n">
        <v>54</v>
      </c>
      <c r="P7" s="56" t="n">
        <v>16</v>
      </c>
      <c r="Q7" s="56" t="s">
        <v>62</v>
      </c>
      <c r="R7" s="56" t="s">
        <v>62</v>
      </c>
      <c r="S7" s="56" t="s">
        <v>62</v>
      </c>
      <c r="T7" s="56" t="s">
        <v>62</v>
      </c>
      <c r="U7" s="56" t="n">
        <v>65</v>
      </c>
      <c r="V7" s="56" t="n">
        <v>2</v>
      </c>
      <c r="W7" s="56" t="s">
        <v>62</v>
      </c>
      <c r="X7" s="57" t="s">
        <v>61</v>
      </c>
    </row>
    <row r="8" s="17" customFormat="true" ht="24.95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7"/>
    </row>
    <row r="9" s="17" customFormat="true" ht="29.1" hidden="false" customHeight="true" outlineLevel="0" collapsed="false">
      <c r="A9" s="58" t="s">
        <v>63</v>
      </c>
      <c r="B9" s="59" t="n">
        <v>15</v>
      </c>
      <c r="C9" s="59" t="s">
        <v>62</v>
      </c>
      <c r="D9" s="59" t="s">
        <v>62</v>
      </c>
      <c r="E9" s="59" t="s">
        <v>62</v>
      </c>
      <c r="F9" s="59" t="n">
        <v>13</v>
      </c>
      <c r="G9" s="59" t="s">
        <v>62</v>
      </c>
      <c r="H9" s="59" t="s">
        <v>62</v>
      </c>
      <c r="I9" s="59" t="s">
        <v>62</v>
      </c>
      <c r="J9" s="59" t="n">
        <v>1</v>
      </c>
      <c r="K9" s="59" t="n">
        <v>1</v>
      </c>
      <c r="L9" s="59" t="n">
        <v>4</v>
      </c>
      <c r="M9" s="59"/>
      <c r="N9" s="59" t="n">
        <v>6</v>
      </c>
      <c r="O9" s="59" t="n">
        <v>2</v>
      </c>
      <c r="P9" s="59" t="s">
        <v>62</v>
      </c>
      <c r="Q9" s="59" t="s">
        <v>62</v>
      </c>
      <c r="R9" s="59" t="s">
        <v>62</v>
      </c>
      <c r="S9" s="59" t="s">
        <v>62</v>
      </c>
      <c r="T9" s="59" t="s">
        <v>62</v>
      </c>
      <c r="U9" s="59" t="n">
        <v>2</v>
      </c>
      <c r="V9" s="59" t="s">
        <v>62</v>
      </c>
      <c r="W9" s="59" t="s">
        <v>62</v>
      </c>
      <c r="X9" s="60" t="s">
        <v>64</v>
      </c>
    </row>
    <row r="10" s="17" customFormat="true" ht="29.1" hidden="false" customHeight="true" outlineLevel="0" collapsed="false">
      <c r="A10" s="58" t="s">
        <v>65</v>
      </c>
      <c r="B10" s="59" t="n">
        <v>15</v>
      </c>
      <c r="C10" s="59" t="s">
        <v>62</v>
      </c>
      <c r="D10" s="59" t="n">
        <v>1</v>
      </c>
      <c r="E10" s="59" t="s">
        <v>62</v>
      </c>
      <c r="F10" s="59" t="n">
        <v>8</v>
      </c>
      <c r="G10" s="59" t="s">
        <v>62</v>
      </c>
      <c r="H10" s="59" t="s">
        <v>62</v>
      </c>
      <c r="I10" s="59" t="s">
        <v>62</v>
      </c>
      <c r="J10" s="59" t="s">
        <v>62</v>
      </c>
      <c r="K10" s="59" t="n">
        <v>1</v>
      </c>
      <c r="L10" s="59" t="n">
        <v>2</v>
      </c>
      <c r="M10" s="59"/>
      <c r="N10" s="59" t="n">
        <v>3</v>
      </c>
      <c r="O10" s="59" t="n">
        <v>2</v>
      </c>
      <c r="P10" s="59" t="s">
        <v>62</v>
      </c>
      <c r="Q10" s="59" t="s">
        <v>62</v>
      </c>
      <c r="R10" s="59" t="s">
        <v>62</v>
      </c>
      <c r="S10" s="59" t="s">
        <v>62</v>
      </c>
      <c r="T10" s="59" t="s">
        <v>62</v>
      </c>
      <c r="U10" s="59" t="n">
        <v>4</v>
      </c>
      <c r="V10" s="59" t="n">
        <v>2</v>
      </c>
      <c r="W10" s="59" t="s">
        <v>62</v>
      </c>
      <c r="X10" s="61" t="s">
        <v>66</v>
      </c>
    </row>
    <row r="11" s="17" customFormat="true" ht="29.1" hidden="false" customHeight="true" outlineLevel="0" collapsed="false">
      <c r="A11" s="58" t="s">
        <v>67</v>
      </c>
      <c r="B11" s="59" t="n">
        <v>31</v>
      </c>
      <c r="C11" s="59" t="n">
        <v>1</v>
      </c>
      <c r="D11" s="59" t="n">
        <v>1</v>
      </c>
      <c r="E11" s="59" t="s">
        <v>62</v>
      </c>
      <c r="F11" s="59" t="n">
        <v>20</v>
      </c>
      <c r="G11" s="59" t="s">
        <v>62</v>
      </c>
      <c r="H11" s="59" t="s">
        <v>62</v>
      </c>
      <c r="I11" s="59" t="s">
        <v>62</v>
      </c>
      <c r="J11" s="62" t="s">
        <v>68</v>
      </c>
      <c r="K11" s="59" t="n">
        <v>1</v>
      </c>
      <c r="L11" s="59" t="n">
        <v>5</v>
      </c>
      <c r="M11" s="59"/>
      <c r="N11" s="59" t="n">
        <v>6</v>
      </c>
      <c r="O11" s="59" t="n">
        <v>6</v>
      </c>
      <c r="P11" s="59" t="n">
        <v>1</v>
      </c>
      <c r="Q11" s="59" t="s">
        <v>62</v>
      </c>
      <c r="R11" s="59" t="s">
        <v>62</v>
      </c>
      <c r="S11" s="59" t="s">
        <v>62</v>
      </c>
      <c r="T11" s="59" t="s">
        <v>62</v>
      </c>
      <c r="U11" s="59" t="n">
        <v>9</v>
      </c>
      <c r="V11" s="59" t="s">
        <v>62</v>
      </c>
      <c r="W11" s="59" t="s">
        <v>62</v>
      </c>
      <c r="X11" s="38" t="s">
        <v>69</v>
      </c>
    </row>
    <row r="12" s="17" customFormat="true" ht="29.1" hidden="false" customHeight="true" outlineLevel="0" collapsed="false">
      <c r="A12" s="58" t="s">
        <v>70</v>
      </c>
      <c r="B12" s="59" t="n">
        <v>11</v>
      </c>
      <c r="C12" s="59" t="s">
        <v>62</v>
      </c>
      <c r="D12" s="59" t="s">
        <v>62</v>
      </c>
      <c r="E12" s="59" t="s">
        <v>62</v>
      </c>
      <c r="F12" s="59" t="n">
        <v>11</v>
      </c>
      <c r="G12" s="59" t="s">
        <v>62</v>
      </c>
      <c r="H12" s="59" t="s">
        <v>62</v>
      </c>
      <c r="I12" s="59" t="s">
        <v>62</v>
      </c>
      <c r="J12" s="59" t="s">
        <v>62</v>
      </c>
      <c r="K12" s="59" t="n">
        <v>1</v>
      </c>
      <c r="L12" s="59" t="n">
        <v>3</v>
      </c>
      <c r="M12" s="59"/>
      <c r="N12" s="59" t="n">
        <v>2</v>
      </c>
      <c r="O12" s="59" t="n">
        <v>3</v>
      </c>
      <c r="P12" s="59" t="n">
        <v>2</v>
      </c>
      <c r="Q12" s="59" t="s">
        <v>62</v>
      </c>
      <c r="R12" s="59" t="s">
        <v>62</v>
      </c>
      <c r="S12" s="59" t="s">
        <v>62</v>
      </c>
      <c r="T12" s="59" t="s">
        <v>62</v>
      </c>
      <c r="U12" s="59" t="s">
        <v>62</v>
      </c>
      <c r="V12" s="59" t="s">
        <v>62</v>
      </c>
      <c r="W12" s="59" t="s">
        <v>62</v>
      </c>
      <c r="X12" s="38" t="s">
        <v>71</v>
      </c>
    </row>
    <row r="13" s="17" customFormat="true" ht="29.1" hidden="false" customHeight="true" outlineLevel="0" collapsed="false">
      <c r="A13" s="58" t="s">
        <v>72</v>
      </c>
      <c r="B13" s="59" t="n">
        <v>26</v>
      </c>
      <c r="C13" s="59" t="s">
        <v>62</v>
      </c>
      <c r="D13" s="59" t="s">
        <v>62</v>
      </c>
      <c r="E13" s="59" t="s">
        <v>62</v>
      </c>
      <c r="F13" s="59" t="n">
        <v>22</v>
      </c>
      <c r="G13" s="59" t="s">
        <v>62</v>
      </c>
      <c r="H13" s="59" t="s">
        <v>62</v>
      </c>
      <c r="I13" s="59" t="s">
        <v>62</v>
      </c>
      <c r="J13" s="59" t="s">
        <v>62</v>
      </c>
      <c r="K13" s="59" t="n">
        <v>1</v>
      </c>
      <c r="L13" s="59" t="n">
        <v>6</v>
      </c>
      <c r="M13" s="59"/>
      <c r="N13" s="59" t="n">
        <v>7</v>
      </c>
      <c r="O13" s="59" t="n">
        <v>5</v>
      </c>
      <c r="P13" s="59" t="n">
        <v>3</v>
      </c>
      <c r="Q13" s="59" t="s">
        <v>62</v>
      </c>
      <c r="R13" s="59" t="s">
        <v>62</v>
      </c>
      <c r="S13" s="59" t="s">
        <v>62</v>
      </c>
      <c r="T13" s="59" t="s">
        <v>62</v>
      </c>
      <c r="U13" s="59" t="n">
        <v>4</v>
      </c>
      <c r="V13" s="59" t="s">
        <v>62</v>
      </c>
      <c r="W13" s="59" t="s">
        <v>62</v>
      </c>
      <c r="X13" s="38" t="s">
        <v>73</v>
      </c>
    </row>
    <row r="14" s="17" customFormat="true" ht="29.1" hidden="false" customHeight="true" outlineLevel="0" collapsed="false">
      <c r="A14" s="58" t="s">
        <v>74</v>
      </c>
      <c r="B14" s="59" t="n">
        <v>14</v>
      </c>
      <c r="C14" s="59" t="s">
        <v>62</v>
      </c>
      <c r="D14" s="59" t="s">
        <v>62</v>
      </c>
      <c r="E14" s="59" t="s">
        <v>62</v>
      </c>
      <c r="F14" s="59" t="n">
        <v>14</v>
      </c>
      <c r="G14" s="59" t="s">
        <v>62</v>
      </c>
      <c r="H14" s="59" t="s">
        <v>62</v>
      </c>
      <c r="I14" s="59" t="s">
        <v>62</v>
      </c>
      <c r="J14" s="59" t="s">
        <v>62</v>
      </c>
      <c r="K14" s="59" t="n">
        <v>1</v>
      </c>
      <c r="L14" s="59" t="n">
        <v>4</v>
      </c>
      <c r="M14" s="59"/>
      <c r="N14" s="59" t="n">
        <v>3</v>
      </c>
      <c r="O14" s="59" t="n">
        <v>4</v>
      </c>
      <c r="P14" s="59" t="n">
        <v>2</v>
      </c>
      <c r="Q14" s="59" t="s">
        <v>62</v>
      </c>
      <c r="R14" s="59" t="s">
        <v>62</v>
      </c>
      <c r="S14" s="59" t="s">
        <v>62</v>
      </c>
      <c r="T14" s="59" t="s">
        <v>62</v>
      </c>
      <c r="U14" s="59" t="s">
        <v>62</v>
      </c>
      <c r="V14" s="59" t="s">
        <v>62</v>
      </c>
      <c r="W14" s="59" t="s">
        <v>62</v>
      </c>
      <c r="X14" s="38" t="s">
        <v>75</v>
      </c>
    </row>
    <row r="15" s="17" customFormat="true" ht="29.1" hidden="false" customHeight="true" outlineLevel="0" collapsed="false">
      <c r="A15" s="58" t="s">
        <v>76</v>
      </c>
      <c r="B15" s="59" t="n">
        <v>28</v>
      </c>
      <c r="C15" s="59" t="s">
        <v>62</v>
      </c>
      <c r="D15" s="59" t="n">
        <v>2</v>
      </c>
      <c r="E15" s="59" t="s">
        <v>62</v>
      </c>
      <c r="F15" s="59" t="n">
        <v>10</v>
      </c>
      <c r="G15" s="59" t="s">
        <v>62</v>
      </c>
      <c r="H15" s="59" t="s">
        <v>62</v>
      </c>
      <c r="I15" s="59" t="s">
        <v>62</v>
      </c>
      <c r="J15" s="59" t="s">
        <v>62</v>
      </c>
      <c r="K15" s="59" t="n">
        <v>1</v>
      </c>
      <c r="L15" s="59" t="n">
        <v>4</v>
      </c>
      <c r="M15" s="59"/>
      <c r="N15" s="59" t="n">
        <v>2</v>
      </c>
      <c r="O15" s="59" t="n">
        <v>2</v>
      </c>
      <c r="P15" s="59" t="n">
        <v>1</v>
      </c>
      <c r="Q15" s="59" t="s">
        <v>62</v>
      </c>
      <c r="R15" s="59" t="s">
        <v>62</v>
      </c>
      <c r="S15" s="59" t="s">
        <v>62</v>
      </c>
      <c r="T15" s="59" t="s">
        <v>62</v>
      </c>
      <c r="U15" s="59" t="n">
        <v>18</v>
      </c>
      <c r="V15" s="59" t="s">
        <v>62</v>
      </c>
      <c r="W15" s="59" t="s">
        <v>62</v>
      </c>
      <c r="X15" s="63" t="s">
        <v>77</v>
      </c>
    </row>
    <row r="16" s="17" customFormat="true" ht="29.1" hidden="false" customHeight="true" outlineLevel="0" collapsed="false">
      <c r="A16" s="58" t="s">
        <v>78</v>
      </c>
      <c r="B16" s="59" t="n">
        <v>10</v>
      </c>
      <c r="C16" s="59" t="s">
        <v>62</v>
      </c>
      <c r="D16" s="59" t="s">
        <v>62</v>
      </c>
      <c r="E16" s="59" t="s">
        <v>62</v>
      </c>
      <c r="F16" s="59" t="n">
        <v>7</v>
      </c>
      <c r="G16" s="59" t="s">
        <v>62</v>
      </c>
      <c r="H16" s="59" t="s">
        <v>62</v>
      </c>
      <c r="I16" s="59" t="s">
        <v>62</v>
      </c>
      <c r="J16" s="59" t="s">
        <v>62</v>
      </c>
      <c r="K16" s="59" t="n">
        <v>1</v>
      </c>
      <c r="L16" s="59" t="n">
        <v>2</v>
      </c>
      <c r="M16" s="59"/>
      <c r="N16" s="59" t="n">
        <v>2</v>
      </c>
      <c r="O16" s="59" t="n">
        <v>2</v>
      </c>
      <c r="P16" s="59" t="s">
        <v>62</v>
      </c>
      <c r="Q16" s="59" t="s">
        <v>62</v>
      </c>
      <c r="R16" s="59" t="s">
        <v>62</v>
      </c>
      <c r="S16" s="59" t="s">
        <v>62</v>
      </c>
      <c r="T16" s="59" t="s">
        <v>62</v>
      </c>
      <c r="U16" s="59" t="n">
        <v>3</v>
      </c>
      <c r="V16" s="59" t="s">
        <v>62</v>
      </c>
      <c r="W16" s="59" t="s">
        <v>62</v>
      </c>
      <c r="X16" s="63" t="s">
        <v>79</v>
      </c>
    </row>
    <row r="17" s="17" customFormat="true" ht="29.1" hidden="false" customHeight="true" outlineLevel="0" collapsed="false">
      <c r="A17" s="58" t="s">
        <v>80</v>
      </c>
      <c r="B17" s="59" t="n">
        <v>20</v>
      </c>
      <c r="C17" s="59" t="s">
        <v>62</v>
      </c>
      <c r="D17" s="59" t="n">
        <v>5</v>
      </c>
      <c r="E17" s="59" t="s">
        <v>62</v>
      </c>
      <c r="F17" s="59" t="n">
        <v>14</v>
      </c>
      <c r="G17" s="59" t="s">
        <v>62</v>
      </c>
      <c r="H17" s="59" t="s">
        <v>62</v>
      </c>
      <c r="I17" s="59" t="s">
        <v>62</v>
      </c>
      <c r="J17" s="59" t="s">
        <v>62</v>
      </c>
      <c r="K17" s="59" t="n">
        <v>1</v>
      </c>
      <c r="L17" s="59" t="n">
        <v>4</v>
      </c>
      <c r="M17" s="59"/>
      <c r="N17" s="59" t="n">
        <v>3</v>
      </c>
      <c r="O17" s="59" t="n">
        <v>4</v>
      </c>
      <c r="P17" s="59" t="n">
        <v>2</v>
      </c>
      <c r="Q17" s="59" t="s">
        <v>62</v>
      </c>
      <c r="R17" s="59" t="s">
        <v>62</v>
      </c>
      <c r="S17" s="59" t="s">
        <v>62</v>
      </c>
      <c r="T17" s="59" t="s">
        <v>62</v>
      </c>
      <c r="U17" s="59" t="n">
        <v>1</v>
      </c>
      <c r="V17" s="59" t="s">
        <v>62</v>
      </c>
      <c r="W17" s="59" t="s">
        <v>62</v>
      </c>
      <c r="X17" s="64" t="s">
        <v>81</v>
      </c>
    </row>
    <row r="18" s="17" customFormat="true" ht="29.1" hidden="false" customHeight="true" outlineLevel="0" collapsed="false">
      <c r="A18" s="58" t="s">
        <v>82</v>
      </c>
      <c r="B18" s="59" t="n">
        <v>13</v>
      </c>
      <c r="C18" s="59" t="s">
        <v>62</v>
      </c>
      <c r="D18" s="59" t="s">
        <v>62</v>
      </c>
      <c r="E18" s="59" t="s">
        <v>62</v>
      </c>
      <c r="F18" s="59" t="n">
        <v>12</v>
      </c>
      <c r="G18" s="59" t="s">
        <v>62</v>
      </c>
      <c r="H18" s="59" t="s">
        <v>62</v>
      </c>
      <c r="I18" s="59" t="s">
        <v>62</v>
      </c>
      <c r="J18" s="59" t="s">
        <v>62</v>
      </c>
      <c r="K18" s="59" t="n">
        <v>1</v>
      </c>
      <c r="L18" s="59" t="n">
        <v>4</v>
      </c>
      <c r="M18" s="59"/>
      <c r="N18" s="59" t="n">
        <v>3</v>
      </c>
      <c r="O18" s="59" t="n">
        <v>4</v>
      </c>
      <c r="P18" s="59" t="s">
        <v>62</v>
      </c>
      <c r="Q18" s="59" t="s">
        <v>62</v>
      </c>
      <c r="R18" s="59" t="s">
        <v>62</v>
      </c>
      <c r="S18" s="59" t="s">
        <v>62</v>
      </c>
      <c r="T18" s="59" t="s">
        <v>62</v>
      </c>
      <c r="U18" s="59" t="n">
        <v>1</v>
      </c>
      <c r="V18" s="59" t="s">
        <v>62</v>
      </c>
      <c r="W18" s="59" t="s">
        <v>62</v>
      </c>
      <c r="X18" s="64" t="s">
        <v>83</v>
      </c>
    </row>
    <row r="19" s="17" customFormat="true" ht="29.1" hidden="false" customHeight="true" outlineLevel="0" collapsed="false">
      <c r="A19" s="58" t="s">
        <v>84</v>
      </c>
      <c r="B19" s="59" t="n">
        <v>22</v>
      </c>
      <c r="C19" s="59" t="s">
        <v>62</v>
      </c>
      <c r="D19" s="59" t="s">
        <v>62</v>
      </c>
      <c r="E19" s="59" t="s">
        <v>62</v>
      </c>
      <c r="F19" s="59" t="n">
        <v>12</v>
      </c>
      <c r="G19" s="59" t="s">
        <v>62</v>
      </c>
      <c r="H19" s="59" t="s">
        <v>62</v>
      </c>
      <c r="I19" s="59" t="s">
        <v>62</v>
      </c>
      <c r="J19" s="59" t="s">
        <v>62</v>
      </c>
      <c r="K19" s="59" t="n">
        <v>1</v>
      </c>
      <c r="L19" s="59" t="n">
        <v>5</v>
      </c>
      <c r="M19" s="59"/>
      <c r="N19" s="59" t="n">
        <v>3</v>
      </c>
      <c r="O19" s="59" t="n">
        <v>2</v>
      </c>
      <c r="P19" s="59" t="n">
        <v>1</v>
      </c>
      <c r="Q19" s="59" t="s">
        <v>62</v>
      </c>
      <c r="R19" s="59" t="s">
        <v>62</v>
      </c>
      <c r="S19" s="59" t="s">
        <v>62</v>
      </c>
      <c r="T19" s="59" t="s">
        <v>62</v>
      </c>
      <c r="U19" s="59" t="n">
        <v>1</v>
      </c>
      <c r="V19" s="59" t="s">
        <v>62</v>
      </c>
      <c r="W19" s="59" t="s">
        <v>62</v>
      </c>
      <c r="X19" s="38" t="s">
        <v>85</v>
      </c>
    </row>
    <row r="20" s="17" customFormat="true" ht="29.1" hidden="false" customHeight="true" outlineLevel="0" collapsed="false">
      <c r="A20" s="58" t="s">
        <v>86</v>
      </c>
      <c r="B20" s="59" t="n">
        <v>13</v>
      </c>
      <c r="C20" s="59" t="s">
        <v>62</v>
      </c>
      <c r="D20" s="59" t="s">
        <v>62</v>
      </c>
      <c r="E20" s="59" t="s">
        <v>62</v>
      </c>
      <c r="F20" s="59" t="n">
        <v>13</v>
      </c>
      <c r="G20" s="59" t="s">
        <v>62</v>
      </c>
      <c r="H20" s="59" t="s">
        <v>62</v>
      </c>
      <c r="I20" s="59" t="s">
        <v>62</v>
      </c>
      <c r="J20" s="59" t="s">
        <v>62</v>
      </c>
      <c r="K20" s="59" t="n">
        <v>1</v>
      </c>
      <c r="L20" s="59" t="n">
        <v>4</v>
      </c>
      <c r="M20" s="59"/>
      <c r="N20" s="59" t="n">
        <v>5</v>
      </c>
      <c r="O20" s="59" t="n">
        <v>1</v>
      </c>
      <c r="P20" s="59" t="n">
        <v>2</v>
      </c>
      <c r="Q20" s="59" t="s">
        <v>62</v>
      </c>
      <c r="R20" s="59" t="s">
        <v>62</v>
      </c>
      <c r="S20" s="59" t="s">
        <v>62</v>
      </c>
      <c r="T20" s="59" t="s">
        <v>62</v>
      </c>
      <c r="U20" s="59" t="n">
        <v>9</v>
      </c>
      <c r="V20" s="59" t="s">
        <v>62</v>
      </c>
      <c r="W20" s="59" t="s">
        <v>62</v>
      </c>
      <c r="X20" s="38" t="s">
        <v>87</v>
      </c>
    </row>
    <row r="21" s="17" customFormat="true" ht="29.1" hidden="false" customHeight="true" outlineLevel="0" collapsed="false">
      <c r="A21" s="58" t="s">
        <v>88</v>
      </c>
      <c r="B21" s="59" t="n">
        <v>16</v>
      </c>
      <c r="C21" s="59" t="s">
        <v>62</v>
      </c>
      <c r="D21" s="59" t="s">
        <v>62</v>
      </c>
      <c r="E21" s="59" t="s">
        <v>62</v>
      </c>
      <c r="F21" s="59" t="n">
        <v>13</v>
      </c>
      <c r="G21" s="59" t="s">
        <v>62</v>
      </c>
      <c r="H21" s="59" t="s">
        <v>62</v>
      </c>
      <c r="I21" s="59" t="s">
        <v>62</v>
      </c>
      <c r="J21" s="59" t="s">
        <v>62</v>
      </c>
      <c r="K21" s="59" t="n">
        <v>1</v>
      </c>
      <c r="L21" s="59" t="n">
        <v>4</v>
      </c>
      <c r="M21" s="59"/>
      <c r="N21" s="59" t="n">
        <v>4</v>
      </c>
      <c r="O21" s="59" t="n">
        <v>4</v>
      </c>
      <c r="P21" s="59" t="s">
        <v>62</v>
      </c>
      <c r="Q21" s="59" t="s">
        <v>62</v>
      </c>
      <c r="R21" s="59" t="s">
        <v>62</v>
      </c>
      <c r="S21" s="59" t="s">
        <v>62</v>
      </c>
      <c r="T21" s="59" t="s">
        <v>62</v>
      </c>
      <c r="U21" s="59" t="n">
        <v>3</v>
      </c>
      <c r="V21" s="59" t="s">
        <v>62</v>
      </c>
      <c r="W21" s="59" t="s">
        <v>62</v>
      </c>
      <c r="X21" s="38" t="s">
        <v>89</v>
      </c>
    </row>
    <row r="22" s="17" customFormat="true" ht="29.1" hidden="false" customHeight="true" outlineLevel="0" collapsed="false">
      <c r="A22" s="58" t="s">
        <v>90</v>
      </c>
      <c r="B22" s="59" t="n">
        <v>18</v>
      </c>
      <c r="C22" s="59" t="s">
        <v>62</v>
      </c>
      <c r="D22" s="59" t="s">
        <v>62</v>
      </c>
      <c r="E22" s="59" t="s">
        <v>62</v>
      </c>
      <c r="F22" s="59" t="n">
        <v>18</v>
      </c>
      <c r="G22" s="59" t="s">
        <v>62</v>
      </c>
      <c r="H22" s="59" t="s">
        <v>62</v>
      </c>
      <c r="I22" s="59" t="s">
        <v>62</v>
      </c>
      <c r="J22" s="59" t="s">
        <v>62</v>
      </c>
      <c r="K22" s="59" t="n">
        <v>1</v>
      </c>
      <c r="L22" s="59" t="n">
        <v>4</v>
      </c>
      <c r="M22" s="59"/>
      <c r="N22" s="59" t="n">
        <v>6</v>
      </c>
      <c r="O22" s="59" t="n">
        <v>6</v>
      </c>
      <c r="P22" s="59" t="n">
        <v>1</v>
      </c>
      <c r="Q22" s="59" t="s">
        <v>62</v>
      </c>
      <c r="R22" s="59" t="s">
        <v>62</v>
      </c>
      <c r="S22" s="59" t="s">
        <v>62</v>
      </c>
      <c r="T22" s="59" t="s">
        <v>62</v>
      </c>
      <c r="U22" s="59" t="s">
        <v>62</v>
      </c>
      <c r="V22" s="59" t="s">
        <v>62</v>
      </c>
      <c r="W22" s="59" t="s">
        <v>62</v>
      </c>
      <c r="X22" s="63" t="s">
        <v>91</v>
      </c>
    </row>
    <row r="23" s="17" customFormat="true" ht="29.1" hidden="false" customHeight="true" outlineLevel="0" collapsed="false">
      <c r="A23" s="65" t="s">
        <v>92</v>
      </c>
      <c r="B23" s="66" t="n">
        <v>9</v>
      </c>
      <c r="C23" s="66" t="s">
        <v>62</v>
      </c>
      <c r="D23" s="59" t="s">
        <v>62</v>
      </c>
      <c r="E23" s="66" t="s">
        <v>62</v>
      </c>
      <c r="F23" s="66" t="n">
        <v>8</v>
      </c>
      <c r="G23" s="66" t="s">
        <v>62</v>
      </c>
      <c r="H23" s="66" t="s">
        <v>62</v>
      </c>
      <c r="I23" s="66" t="s">
        <v>62</v>
      </c>
      <c r="J23" s="66" t="s">
        <v>62</v>
      </c>
      <c r="K23" s="59" t="n">
        <v>1</v>
      </c>
      <c r="L23" s="66" t="n">
        <v>2</v>
      </c>
      <c r="M23" s="66"/>
      <c r="N23" s="66" t="n">
        <v>3</v>
      </c>
      <c r="O23" s="66" t="n">
        <v>2</v>
      </c>
      <c r="P23" s="66" t="s">
        <v>62</v>
      </c>
      <c r="Q23" s="59" t="s">
        <v>62</v>
      </c>
      <c r="R23" s="59" t="s">
        <v>62</v>
      </c>
      <c r="S23" s="59" t="s">
        <v>62</v>
      </c>
      <c r="T23" s="59" t="s">
        <v>62</v>
      </c>
      <c r="U23" s="66" t="n">
        <v>1</v>
      </c>
      <c r="V23" s="59" t="s">
        <v>62</v>
      </c>
      <c r="W23" s="59" t="s">
        <v>62</v>
      </c>
      <c r="X23" s="67" t="s">
        <v>93</v>
      </c>
    </row>
    <row r="24" s="17" customFormat="true" ht="29.1" hidden="false" customHeight="true" outlineLevel="0" collapsed="false">
      <c r="A24" s="58" t="s">
        <v>94</v>
      </c>
      <c r="B24" s="59" t="n">
        <v>16</v>
      </c>
      <c r="C24" s="59" t="s">
        <v>62</v>
      </c>
      <c r="D24" s="59" t="n">
        <v>1</v>
      </c>
      <c r="E24" s="59" t="s">
        <v>62</v>
      </c>
      <c r="F24" s="59" t="n">
        <v>8</v>
      </c>
      <c r="G24" s="59" t="s">
        <v>62</v>
      </c>
      <c r="H24" s="59" t="s">
        <v>62</v>
      </c>
      <c r="I24" s="59" t="s">
        <v>62</v>
      </c>
      <c r="J24" s="66" t="s">
        <v>62</v>
      </c>
      <c r="K24" s="59" t="n">
        <v>1</v>
      </c>
      <c r="L24" s="59" t="n">
        <v>3</v>
      </c>
      <c r="M24" s="59"/>
      <c r="N24" s="59" t="n">
        <v>1</v>
      </c>
      <c r="O24" s="59" t="n">
        <v>2</v>
      </c>
      <c r="P24" s="59" t="n">
        <v>1</v>
      </c>
      <c r="Q24" s="59" t="s">
        <v>62</v>
      </c>
      <c r="R24" s="59" t="s">
        <v>62</v>
      </c>
      <c r="S24" s="59" t="s">
        <v>62</v>
      </c>
      <c r="T24" s="59" t="s">
        <v>62</v>
      </c>
      <c r="U24" s="59" t="n">
        <v>7</v>
      </c>
      <c r="V24" s="59" t="s">
        <v>62</v>
      </c>
      <c r="W24" s="59" t="s">
        <v>62</v>
      </c>
      <c r="X24" s="63" t="s">
        <v>95</v>
      </c>
    </row>
    <row r="25" s="17" customFormat="true" ht="29.1" hidden="false" customHeight="true" outlineLevel="0" collapsed="false">
      <c r="A25" s="58" t="s">
        <v>96</v>
      </c>
      <c r="B25" s="59" t="n">
        <v>14</v>
      </c>
      <c r="C25" s="59" t="s">
        <v>62</v>
      </c>
      <c r="D25" s="59" t="n">
        <v>1</v>
      </c>
      <c r="E25" s="59" t="s">
        <v>62</v>
      </c>
      <c r="F25" s="59" t="n">
        <v>11</v>
      </c>
      <c r="G25" s="59" t="s">
        <v>62</v>
      </c>
      <c r="H25" s="59" t="s">
        <v>62</v>
      </c>
      <c r="I25" s="59" t="s">
        <v>62</v>
      </c>
      <c r="J25" s="66" t="s">
        <v>62</v>
      </c>
      <c r="K25" s="59" t="n">
        <v>1</v>
      </c>
      <c r="L25" s="59" t="n">
        <v>4</v>
      </c>
      <c r="M25" s="59"/>
      <c r="N25" s="59" t="n">
        <v>3</v>
      </c>
      <c r="O25" s="59" t="n">
        <v>3</v>
      </c>
      <c r="P25" s="59" t="s">
        <v>62</v>
      </c>
      <c r="Q25" s="59" t="s">
        <v>62</v>
      </c>
      <c r="R25" s="59" t="s">
        <v>62</v>
      </c>
      <c r="S25" s="59" t="s">
        <v>62</v>
      </c>
      <c r="T25" s="59" t="s">
        <v>62</v>
      </c>
      <c r="U25" s="59" t="n">
        <v>2</v>
      </c>
      <c r="V25" s="59" t="s">
        <v>62</v>
      </c>
      <c r="W25" s="59" t="s">
        <v>62</v>
      </c>
      <c r="X25" s="68" t="s">
        <v>97</v>
      </c>
    </row>
    <row r="26" customFormat="false" ht="6.75" hidden="false" customHeight="true" outlineLevel="0" collapsed="false">
      <c r="A26" s="69"/>
      <c r="B26" s="70"/>
      <c r="C26" s="22"/>
      <c r="D26" s="22"/>
      <c r="E26" s="22"/>
      <c r="F26" s="70"/>
      <c r="G26" s="22"/>
      <c r="H26" s="22"/>
      <c r="I26" s="22"/>
      <c r="J26" s="70"/>
      <c r="K26" s="70"/>
      <c r="L26" s="70"/>
      <c r="M26" s="71"/>
      <c r="N26" s="70"/>
      <c r="O26" s="70"/>
      <c r="P26" s="70"/>
      <c r="Q26" s="72"/>
      <c r="R26" s="72"/>
      <c r="S26" s="72"/>
      <c r="T26" s="72"/>
      <c r="U26" s="70"/>
      <c r="V26" s="70"/>
      <c r="W26" s="70"/>
      <c r="X26" s="73"/>
    </row>
    <row r="27" customFormat="false" ht="12.75" hidden="false" customHeight="true" outlineLevel="0" collapsed="false">
      <c r="A27" s="74" t="s">
        <v>98</v>
      </c>
      <c r="B27" s="75"/>
      <c r="C27" s="76"/>
      <c r="D27" s="76"/>
      <c r="E27" s="76"/>
      <c r="F27" s="75"/>
      <c r="G27" s="76"/>
      <c r="H27" s="76"/>
      <c r="I27" s="76"/>
      <c r="J27" s="75"/>
      <c r="K27" s="75"/>
      <c r="L27" s="75"/>
      <c r="M27" s="75"/>
      <c r="N27" s="75"/>
      <c r="O27" s="75"/>
      <c r="P27" s="75"/>
      <c r="Q27" s="75"/>
      <c r="R27" s="77"/>
      <c r="S27" s="77"/>
      <c r="T27" s="77"/>
      <c r="U27" s="71"/>
      <c r="V27" s="71"/>
      <c r="W27" s="71"/>
      <c r="X27" s="78" t="s">
        <v>99</v>
      </c>
    </row>
    <row r="28" customFormat="false" ht="12" hidden="false" customHeight="true" outlineLevel="0" collapsed="false">
      <c r="A28" s="79"/>
      <c r="G28" s="80"/>
      <c r="K28" s="4"/>
      <c r="M28" s="8"/>
      <c r="N28" s="78"/>
      <c r="O28" s="78"/>
      <c r="P28" s="78"/>
      <c r="R28" s="8"/>
      <c r="U28" s="8"/>
    </row>
    <row r="29" customFormat="false" ht="12" hidden="false" customHeight="false" outlineLevel="0" collapsed="false">
      <c r="A29" s="81"/>
      <c r="M29" s="8"/>
    </row>
    <row r="30" customFormat="false" ht="12" hidden="false" customHeight="false" outlineLevel="0" collapsed="false">
      <c r="A30" s="81"/>
      <c r="M30" s="8"/>
    </row>
    <row r="31" customFormat="false" ht="12" hidden="false" customHeight="false" outlineLevel="0" collapsed="false">
      <c r="A31" s="81"/>
      <c r="M31" s="8"/>
    </row>
    <row r="32" customFormat="false" ht="24.95" hidden="false" customHeight="true" outlineLevel="0" collapsed="false">
      <c r="A32" s="4"/>
      <c r="D32" s="4"/>
      <c r="K32" s="4"/>
      <c r="M32" s="8"/>
      <c r="S32" s="4"/>
      <c r="T32" s="4"/>
      <c r="V32" s="4"/>
      <c r="W32" s="4"/>
      <c r="X32" s="4"/>
    </row>
    <row r="33" customFormat="false" ht="27" hidden="false" customHeight="true" outlineLevel="0" collapsed="false">
      <c r="A33" s="4"/>
      <c r="D33" s="4"/>
      <c r="K33" s="4"/>
      <c r="M33" s="8"/>
      <c r="S33" s="4"/>
      <c r="T33" s="4"/>
      <c r="V33" s="4"/>
      <c r="W33" s="4"/>
      <c r="X33" s="4"/>
    </row>
    <row r="34" customFormat="false" ht="12" hidden="false" customHeight="false" outlineLevel="0" collapsed="false">
      <c r="A34" s="4"/>
      <c r="D34" s="4"/>
      <c r="K34" s="4"/>
      <c r="M34" s="8"/>
      <c r="S34" s="4"/>
      <c r="T34" s="4"/>
      <c r="V34" s="4"/>
      <c r="W34" s="4"/>
      <c r="X34" s="4"/>
    </row>
    <row r="35" customFormat="false" ht="12" hidden="false" customHeight="false" outlineLevel="0" collapsed="false">
      <c r="A35" s="4"/>
      <c r="D35" s="4"/>
      <c r="K35" s="4"/>
      <c r="M35" s="8"/>
      <c r="S35" s="4"/>
      <c r="T35" s="4"/>
      <c r="V35" s="4"/>
      <c r="W35" s="4"/>
      <c r="X35" s="4"/>
    </row>
    <row r="36" customFormat="false" ht="12" hidden="false" customHeight="false" outlineLevel="0" collapsed="false">
      <c r="A36" s="4"/>
      <c r="D36" s="4"/>
      <c r="K36" s="4"/>
      <c r="M36" s="8"/>
      <c r="S36" s="4"/>
      <c r="T36" s="4"/>
      <c r="V36" s="4"/>
      <c r="W36" s="4"/>
      <c r="X36" s="4"/>
    </row>
    <row r="37" customFormat="false" ht="12" hidden="false" customHeight="false" outlineLevel="0" collapsed="false">
      <c r="A37" s="4"/>
      <c r="D37" s="4"/>
      <c r="K37" s="4"/>
      <c r="M37" s="8"/>
      <c r="S37" s="4"/>
      <c r="T37" s="4"/>
      <c r="V37" s="4"/>
      <c r="W37" s="4"/>
      <c r="X37" s="4"/>
    </row>
    <row r="38" customFormat="false" ht="12" hidden="false" customHeight="false" outlineLevel="0" collapsed="false">
      <c r="A38" s="4"/>
      <c r="D38" s="4"/>
      <c r="K38" s="4"/>
      <c r="M38" s="8"/>
      <c r="S38" s="4"/>
      <c r="T38" s="4"/>
      <c r="V38" s="4"/>
      <c r="W38" s="4"/>
      <c r="X38" s="4"/>
    </row>
    <row r="39" customFormat="false" ht="18" hidden="false" customHeight="true" outlineLevel="0" collapsed="false">
      <c r="A39" s="4"/>
      <c r="D39" s="4"/>
      <c r="K39" s="4"/>
      <c r="M39" s="8"/>
      <c r="S39" s="4"/>
      <c r="T39" s="4"/>
      <c r="V39" s="4"/>
      <c r="W39" s="4"/>
      <c r="X39" s="4"/>
    </row>
    <row r="40" customFormat="false" ht="18" hidden="false" customHeight="true" outlineLevel="0" collapsed="false">
      <c r="A40" s="4"/>
      <c r="D40" s="4"/>
      <c r="K40" s="4"/>
      <c r="M40" s="8"/>
      <c r="S40" s="4"/>
      <c r="T40" s="4"/>
      <c r="V40" s="4"/>
      <c r="W40" s="4"/>
      <c r="X40" s="4"/>
    </row>
    <row r="41" customFormat="false" ht="18" hidden="false" customHeight="true" outlineLevel="0" collapsed="false">
      <c r="A41" s="4"/>
      <c r="D41" s="4"/>
      <c r="K41" s="4"/>
      <c r="M41" s="8"/>
      <c r="S41" s="4"/>
      <c r="T41" s="4"/>
      <c r="V41" s="4"/>
      <c r="W41" s="4"/>
      <c r="X41" s="4"/>
    </row>
    <row r="42" customFormat="false" ht="18" hidden="false" customHeight="true" outlineLevel="0" collapsed="false">
      <c r="A42" s="4"/>
      <c r="D42" s="4"/>
      <c r="K42" s="4"/>
      <c r="M42" s="8"/>
      <c r="S42" s="4"/>
      <c r="T42" s="4"/>
      <c r="V42" s="4"/>
      <c r="W42" s="4"/>
      <c r="X42" s="4"/>
    </row>
    <row r="43" customFormat="false" ht="18" hidden="false" customHeight="true" outlineLevel="0" collapsed="false">
      <c r="A43" s="4"/>
      <c r="D43" s="4"/>
      <c r="K43" s="4"/>
      <c r="M43" s="8"/>
      <c r="S43" s="4"/>
      <c r="T43" s="4"/>
      <c r="V43" s="4"/>
      <c r="W43" s="4"/>
      <c r="X43" s="4"/>
    </row>
    <row r="44" customFormat="false" ht="18" hidden="false" customHeight="true" outlineLevel="0" collapsed="false">
      <c r="A44" s="4"/>
      <c r="D44" s="4"/>
      <c r="K44" s="4"/>
      <c r="M44" s="8"/>
      <c r="S44" s="4"/>
      <c r="T44" s="4"/>
      <c r="V44" s="4"/>
      <c r="W44" s="4"/>
      <c r="X44" s="4"/>
    </row>
    <row r="45" customFormat="false" ht="18" hidden="false" customHeight="true" outlineLevel="0" collapsed="false">
      <c r="A45" s="4"/>
      <c r="D45" s="4"/>
      <c r="K45" s="4"/>
      <c r="M45" s="8"/>
      <c r="S45" s="4"/>
      <c r="T45" s="4"/>
      <c r="V45" s="4"/>
      <c r="W45" s="4"/>
      <c r="X45" s="4"/>
    </row>
    <row r="46" customFormat="false" ht="18" hidden="false" customHeight="true" outlineLevel="0" collapsed="false">
      <c r="A46" s="4"/>
      <c r="D46" s="4"/>
      <c r="K46" s="4"/>
      <c r="M46" s="8"/>
      <c r="S46" s="4"/>
      <c r="T46" s="4"/>
      <c r="V46" s="4"/>
      <c r="W46" s="4"/>
      <c r="X46" s="4"/>
    </row>
    <row r="47" customFormat="false" ht="18" hidden="false" customHeight="true" outlineLevel="0" collapsed="false">
      <c r="A47" s="4"/>
      <c r="D47" s="4"/>
      <c r="K47" s="4"/>
      <c r="M47" s="8"/>
      <c r="S47" s="4"/>
      <c r="T47" s="4"/>
      <c r="V47" s="4"/>
      <c r="W47" s="4"/>
      <c r="X47" s="4"/>
    </row>
    <row r="48" customFormat="false" ht="18" hidden="false" customHeight="true" outlineLevel="0" collapsed="false">
      <c r="A48" s="4"/>
      <c r="D48" s="4"/>
      <c r="K48" s="4"/>
      <c r="M48" s="8"/>
      <c r="S48" s="4"/>
      <c r="T48" s="4"/>
      <c r="V48" s="4"/>
      <c r="W48" s="4"/>
      <c r="X48" s="4"/>
    </row>
    <row r="49" customFormat="false" ht="18" hidden="false" customHeight="true" outlineLevel="0" collapsed="false">
      <c r="A49" s="4"/>
      <c r="D49" s="4"/>
      <c r="K49" s="4"/>
      <c r="M49" s="8"/>
      <c r="S49" s="4"/>
      <c r="T49" s="4"/>
      <c r="V49" s="4"/>
      <c r="W49" s="4"/>
      <c r="X49" s="4"/>
    </row>
    <row r="50" customFormat="false" ht="18" hidden="false" customHeight="true" outlineLevel="0" collapsed="false">
      <c r="A50" s="4"/>
      <c r="D50" s="4"/>
      <c r="K50" s="4"/>
      <c r="S50" s="4"/>
      <c r="T50" s="4"/>
      <c r="V50" s="4"/>
      <c r="W50" s="4"/>
      <c r="X50" s="4"/>
    </row>
    <row r="51" customFormat="false" ht="18" hidden="false" customHeight="true" outlineLevel="0" collapsed="false">
      <c r="A51" s="4"/>
      <c r="D51" s="4"/>
      <c r="K51" s="4"/>
      <c r="S51" s="4"/>
      <c r="T51" s="4"/>
      <c r="V51" s="4"/>
      <c r="W51" s="4"/>
      <c r="X51" s="4"/>
    </row>
    <row r="52" customFormat="false" ht="18" hidden="false" customHeight="true" outlineLevel="0" collapsed="false">
      <c r="A52" s="4"/>
      <c r="D52" s="4"/>
      <c r="K52" s="4"/>
      <c r="S52" s="4"/>
      <c r="T52" s="4"/>
      <c r="V52" s="4"/>
      <c r="W52" s="4"/>
      <c r="X52" s="4"/>
    </row>
    <row r="53" customFormat="false" ht="23.1" hidden="false" customHeight="true" outlineLevel="0" collapsed="false">
      <c r="A53" s="4"/>
      <c r="D53" s="4"/>
      <c r="K53" s="4"/>
      <c r="S53" s="4"/>
      <c r="T53" s="4"/>
      <c r="V53" s="4"/>
      <c r="W53" s="4"/>
      <c r="X53" s="4"/>
    </row>
    <row r="54" customFormat="false" ht="18" hidden="false" customHeight="true" outlineLevel="0" collapsed="false">
      <c r="A54" s="4"/>
      <c r="D54" s="4"/>
      <c r="K54" s="4"/>
      <c r="S54" s="4"/>
      <c r="T54" s="4"/>
      <c r="V54" s="4"/>
      <c r="W54" s="4"/>
      <c r="X54" s="4"/>
    </row>
    <row r="55" customFormat="false" ht="18" hidden="false" customHeight="true" outlineLevel="0" collapsed="false">
      <c r="A55" s="4"/>
      <c r="D55" s="4"/>
      <c r="K55" s="4"/>
      <c r="S55" s="4"/>
      <c r="T55" s="4"/>
      <c r="V55" s="4"/>
      <c r="W55" s="4"/>
      <c r="X55" s="4"/>
    </row>
    <row r="56" customFormat="false" ht="18" hidden="false" customHeight="true" outlineLevel="0" collapsed="false">
      <c r="A56" s="4"/>
      <c r="D56" s="4"/>
      <c r="K56" s="4"/>
      <c r="S56" s="4"/>
      <c r="T56" s="4"/>
      <c r="V56" s="4"/>
      <c r="W56" s="4"/>
      <c r="X56" s="4"/>
    </row>
    <row r="57" customFormat="false" ht="18" hidden="false" customHeight="true" outlineLevel="0" collapsed="false">
      <c r="A57" s="4"/>
      <c r="D57" s="4"/>
      <c r="K57" s="4"/>
      <c r="S57" s="4"/>
      <c r="T57" s="4"/>
      <c r="V57" s="4"/>
      <c r="W57" s="4"/>
      <c r="X57" s="4"/>
    </row>
    <row r="58" customFormat="false" ht="18" hidden="false" customHeight="true" outlineLevel="0" collapsed="false">
      <c r="A58" s="4"/>
      <c r="D58" s="4"/>
      <c r="K58" s="4"/>
      <c r="S58" s="4"/>
      <c r="T58" s="4"/>
      <c r="V58" s="4"/>
      <c r="W58" s="4"/>
      <c r="X58" s="4"/>
    </row>
    <row r="59" customFormat="false" ht="18" hidden="false" customHeight="true" outlineLevel="0" collapsed="false">
      <c r="A59" s="4"/>
      <c r="D59" s="4"/>
      <c r="K59" s="4"/>
      <c r="S59" s="4"/>
      <c r="T59" s="4"/>
      <c r="V59" s="4"/>
      <c r="W59" s="4"/>
      <c r="X59" s="4"/>
    </row>
    <row r="60" customFormat="false" ht="18" hidden="false" customHeight="true" outlineLevel="0" collapsed="false">
      <c r="A60" s="4"/>
      <c r="D60" s="4"/>
      <c r="K60" s="4"/>
      <c r="S60" s="4"/>
      <c r="T60" s="4"/>
      <c r="V60" s="4"/>
      <c r="W60" s="4"/>
      <c r="X60" s="4"/>
    </row>
    <row r="61" customFormat="false" ht="6.95" hidden="false" customHeight="true" outlineLevel="0" collapsed="false">
      <c r="A61" s="4"/>
      <c r="D61" s="4"/>
      <c r="K61" s="4"/>
      <c r="S61" s="4"/>
      <c r="T61" s="4"/>
      <c r="V61" s="4"/>
      <c r="W61" s="4"/>
      <c r="X61" s="4"/>
    </row>
    <row r="62" customFormat="false" ht="12" hidden="false" customHeight="false" outlineLevel="0" collapsed="false">
      <c r="A62" s="4"/>
      <c r="D62" s="4"/>
      <c r="K62" s="4"/>
      <c r="S62" s="4"/>
      <c r="T62" s="4"/>
      <c r="V62" s="4"/>
      <c r="W62" s="4"/>
      <c r="X62" s="4"/>
    </row>
    <row r="63" customFormat="false" ht="12" hidden="false" customHeight="false" outlineLevel="0" collapsed="false">
      <c r="A63" s="4"/>
      <c r="D63" s="4"/>
      <c r="K63" s="4"/>
      <c r="S63" s="4"/>
      <c r="T63" s="4"/>
      <c r="V63" s="4"/>
      <c r="W63" s="4"/>
      <c r="X63" s="4"/>
    </row>
    <row r="64" customFormat="false" ht="12" hidden="false" customHeight="false" outlineLevel="0" collapsed="false">
      <c r="A64" s="4"/>
      <c r="D64" s="4"/>
      <c r="K64" s="4"/>
      <c r="S64" s="4"/>
      <c r="T64" s="4"/>
      <c r="V64" s="4"/>
      <c r="W64" s="4"/>
      <c r="X64" s="4"/>
    </row>
    <row r="65" customFormat="false" ht="12" hidden="false" customHeight="false" outlineLevel="0" collapsed="false">
      <c r="A65" s="4"/>
      <c r="D65" s="4"/>
      <c r="K65" s="4"/>
      <c r="S65" s="4"/>
      <c r="T65" s="4"/>
      <c r="V65" s="4"/>
      <c r="W65" s="4"/>
      <c r="X65" s="4"/>
    </row>
  </sheetData>
  <mergeCells count="6">
    <mergeCell ref="A1:L1"/>
    <mergeCell ref="N1:X1"/>
    <mergeCell ref="A3:A6"/>
    <mergeCell ref="F3:L3"/>
    <mergeCell ref="N3:T3"/>
    <mergeCell ref="X4:X5"/>
  </mergeCells>
  <printOptions headings="false" gridLines="false" gridLinesSet="true" horizontalCentered="false" verticalCentered="false"/>
  <pageMargins left="0.827083333333333" right="0.787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2" min="2" style="4" width="7.62"/>
    <col collapsed="false" customWidth="true" hidden="false" outlineLevel="0" max="3" min="3" style="5" width="9.62"/>
    <col collapsed="false" customWidth="true" hidden="false" outlineLevel="0" max="4" min="4" style="5" width="8.62"/>
    <col collapsed="false" customWidth="true" hidden="false" outlineLevel="0" max="5" min="5" style="4" width="6.62"/>
    <col collapsed="false" customWidth="true" hidden="false" outlineLevel="0" max="8" min="6" style="6" width="6.12"/>
    <col collapsed="false" customWidth="true" hidden="false" outlineLevel="0" max="9" min="9" style="4" width="6.12"/>
    <col collapsed="false" customWidth="true" hidden="false" outlineLevel="0" max="10" min="10" style="7" width="6.12"/>
    <col collapsed="false" customWidth="true" hidden="false" outlineLevel="0" max="11" min="11" style="4" width="6.12"/>
    <col collapsed="false" customWidth="true" hidden="false" outlineLevel="0" max="12" min="12" style="4" width="6.62"/>
    <col collapsed="false" customWidth="true" hidden="false" outlineLevel="0" max="15" min="13" style="4" width="5.62"/>
    <col collapsed="false" customWidth="true" hidden="false" outlineLevel="0" max="17" min="16" style="4" width="6.62"/>
    <col collapsed="false" customWidth="true" hidden="false" outlineLevel="0" max="19" min="18" style="8" width="6.62"/>
    <col collapsed="false" customWidth="true" hidden="false" outlineLevel="0" max="20" min="20" style="4" width="6.62"/>
    <col collapsed="false" customWidth="true" hidden="false" outlineLevel="0" max="22" min="21" style="8" width="6.62"/>
    <col collapsed="false" customWidth="true" hidden="false" outlineLevel="0" max="23" min="23" style="8" width="17.62"/>
    <col collapsed="false" customWidth="false" hidden="false" outlineLevel="0" max="257" min="24" style="8" width="8.99"/>
  </cols>
  <sheetData>
    <row r="1" s="12" customFormat="true" ht="24.95" hidden="false" customHeight="true" outlineLevel="0" collapsed="false">
      <c r="A1" s="9" t="s">
        <v>100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  <c r="M1" s="11" t="s">
        <v>3</v>
      </c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24.95" hidden="false" customHeight="true" outlineLevel="0" collapsed="false">
      <c r="A2" s="13" t="s">
        <v>4</v>
      </c>
      <c r="B2" s="14"/>
      <c r="C2" s="15"/>
      <c r="D2" s="15"/>
      <c r="E2" s="14"/>
      <c r="F2" s="16"/>
      <c r="G2" s="16"/>
      <c r="H2" s="16"/>
      <c r="I2" s="14"/>
      <c r="J2" s="14"/>
      <c r="K2" s="14"/>
      <c r="L2" s="17"/>
      <c r="M2" s="14"/>
      <c r="N2" s="14"/>
      <c r="O2" s="14"/>
      <c r="P2" s="14"/>
      <c r="Q2" s="18"/>
      <c r="R2" s="18"/>
      <c r="S2" s="18"/>
      <c r="T2" s="14"/>
      <c r="U2" s="14"/>
      <c r="V2" s="14"/>
      <c r="W2" s="18" t="s">
        <v>5</v>
      </c>
    </row>
    <row r="3" customFormat="false" ht="16.5" hidden="false" customHeight="true" outlineLevel="0" collapsed="false">
      <c r="A3" s="19" t="s">
        <v>6</v>
      </c>
      <c r="B3" s="20" t="s">
        <v>7</v>
      </c>
      <c r="C3" s="20" t="s">
        <v>9</v>
      </c>
      <c r="D3" s="20" t="s">
        <v>10</v>
      </c>
      <c r="E3" s="21" t="s">
        <v>11</v>
      </c>
      <c r="F3" s="21"/>
      <c r="G3" s="21"/>
      <c r="H3" s="21"/>
      <c r="I3" s="21"/>
      <c r="J3" s="21"/>
      <c r="K3" s="21"/>
      <c r="L3" s="17"/>
      <c r="M3" s="22" t="s">
        <v>12</v>
      </c>
      <c r="N3" s="22"/>
      <c r="O3" s="22"/>
      <c r="P3" s="22"/>
      <c r="Q3" s="22"/>
      <c r="R3" s="22"/>
      <c r="S3" s="22"/>
      <c r="T3" s="23" t="s">
        <v>13</v>
      </c>
      <c r="U3" s="24" t="s">
        <v>14</v>
      </c>
      <c r="V3" s="25" t="s">
        <v>15</v>
      </c>
    </row>
    <row r="4" customFormat="false" ht="12" hidden="false" customHeight="false" outlineLevel="0" collapsed="false">
      <c r="A4" s="19"/>
      <c r="B4" s="26" t="s">
        <v>16</v>
      </c>
      <c r="C4" s="27"/>
      <c r="D4" s="27" t="s">
        <v>18</v>
      </c>
      <c r="E4" s="20" t="s">
        <v>19</v>
      </c>
      <c r="F4" s="27" t="s">
        <v>20</v>
      </c>
      <c r="G4" s="28" t="s">
        <v>21</v>
      </c>
      <c r="H4" s="28" t="s">
        <v>22</v>
      </c>
      <c r="I4" s="28" t="s">
        <v>23</v>
      </c>
      <c r="J4" s="28" t="s">
        <v>24</v>
      </c>
      <c r="K4" s="29" t="s">
        <v>25</v>
      </c>
      <c r="L4" s="17"/>
      <c r="M4" s="30" t="s">
        <v>26</v>
      </c>
      <c r="N4" s="30" t="s">
        <v>27</v>
      </c>
      <c r="O4" s="30" t="s">
        <v>28</v>
      </c>
      <c r="P4" s="20" t="s">
        <v>29</v>
      </c>
      <c r="Q4" s="31" t="s">
        <v>30</v>
      </c>
      <c r="R4" s="20" t="s">
        <v>31</v>
      </c>
      <c r="S4" s="20" t="s">
        <v>32</v>
      </c>
      <c r="T4" s="32"/>
      <c r="U4" s="33" t="s">
        <v>33</v>
      </c>
      <c r="V4" s="34"/>
      <c r="W4" s="35" t="s">
        <v>34</v>
      </c>
    </row>
    <row r="5" customFormat="false" ht="16.5" hidden="false" customHeight="true" outlineLevel="0" collapsed="false">
      <c r="A5" s="19"/>
      <c r="B5" s="36"/>
      <c r="C5" s="37"/>
      <c r="D5" s="37"/>
      <c r="E5" s="38"/>
      <c r="F5" s="39" t="s">
        <v>35</v>
      </c>
      <c r="G5" s="40" t="s">
        <v>36</v>
      </c>
      <c r="H5" s="40" t="s">
        <v>37</v>
      </c>
      <c r="I5" s="40" t="s">
        <v>38</v>
      </c>
      <c r="J5" s="40" t="s">
        <v>39</v>
      </c>
      <c r="K5" s="39" t="s">
        <v>40</v>
      </c>
      <c r="L5" s="41"/>
      <c r="M5" s="42" t="s">
        <v>41</v>
      </c>
      <c r="N5" s="42" t="s">
        <v>42</v>
      </c>
      <c r="O5" s="42" t="s">
        <v>43</v>
      </c>
      <c r="P5" s="37" t="s">
        <v>44</v>
      </c>
      <c r="Q5" s="43" t="s">
        <v>45</v>
      </c>
      <c r="R5" s="44" t="s">
        <v>46</v>
      </c>
      <c r="S5" s="45"/>
      <c r="T5" s="42" t="s">
        <v>47</v>
      </c>
      <c r="U5" s="40" t="s">
        <v>48</v>
      </c>
      <c r="V5" s="46" t="s">
        <v>49</v>
      </c>
      <c r="W5" s="35"/>
    </row>
    <row r="6" s="54" customFormat="true" ht="15" hidden="false" customHeight="true" outlineLevel="0" collapsed="false">
      <c r="A6" s="19"/>
      <c r="B6" s="47" t="s">
        <v>50</v>
      </c>
      <c r="C6" s="47" t="s">
        <v>52</v>
      </c>
      <c r="D6" s="47" t="s">
        <v>53</v>
      </c>
      <c r="E6" s="47" t="s">
        <v>50</v>
      </c>
      <c r="F6" s="47" t="s">
        <v>54</v>
      </c>
      <c r="G6" s="48" t="s">
        <v>54</v>
      </c>
      <c r="H6" s="48" t="s">
        <v>54</v>
      </c>
      <c r="I6" s="48" t="s">
        <v>54</v>
      </c>
      <c r="J6" s="48" t="s">
        <v>54</v>
      </c>
      <c r="K6" s="49" t="s">
        <v>54</v>
      </c>
      <c r="L6" s="50"/>
      <c r="M6" s="47" t="s">
        <v>54</v>
      </c>
      <c r="N6" s="47" t="s">
        <v>54</v>
      </c>
      <c r="O6" s="47" t="s">
        <v>54</v>
      </c>
      <c r="P6" s="47" t="s">
        <v>55</v>
      </c>
      <c r="Q6" s="51" t="s">
        <v>56</v>
      </c>
      <c r="R6" s="52" t="s">
        <v>55</v>
      </c>
      <c r="S6" s="48" t="s">
        <v>57</v>
      </c>
      <c r="T6" s="47" t="s">
        <v>58</v>
      </c>
      <c r="U6" s="48" t="s">
        <v>59</v>
      </c>
      <c r="V6" s="52" t="s">
        <v>60</v>
      </c>
      <c r="W6" s="53"/>
    </row>
    <row r="7" s="17" customFormat="true" ht="29.1" hidden="false" customHeight="true" outlineLevel="0" collapsed="false">
      <c r="A7" s="55" t="s">
        <v>61</v>
      </c>
      <c r="B7" s="56" t="n">
        <v>290</v>
      </c>
      <c r="C7" s="56" t="n">
        <v>9</v>
      </c>
      <c r="D7" s="56" t="s">
        <v>62</v>
      </c>
      <c r="E7" s="56" t="n">
        <v>214</v>
      </c>
      <c r="F7" s="56" t="s">
        <v>62</v>
      </c>
      <c r="G7" s="56" t="s">
        <v>62</v>
      </c>
      <c r="H7" s="56" t="s">
        <v>62</v>
      </c>
      <c r="I7" s="56" t="n">
        <v>1</v>
      </c>
      <c r="J7" s="56" t="n">
        <v>17</v>
      </c>
      <c r="K7" s="56" t="n">
        <v>64</v>
      </c>
      <c r="L7" s="56"/>
      <c r="M7" s="56" t="n">
        <v>62</v>
      </c>
      <c r="N7" s="56" t="n">
        <v>54</v>
      </c>
      <c r="O7" s="56" t="n">
        <v>16</v>
      </c>
      <c r="P7" s="56" t="s">
        <v>62</v>
      </c>
      <c r="Q7" s="56" t="s">
        <v>62</v>
      </c>
      <c r="R7" s="56" t="s">
        <v>62</v>
      </c>
      <c r="S7" s="56" t="s">
        <v>62</v>
      </c>
      <c r="T7" s="56" t="n">
        <v>65</v>
      </c>
      <c r="U7" s="56" t="n">
        <v>2</v>
      </c>
      <c r="V7" s="56" t="s">
        <v>62</v>
      </c>
      <c r="W7" s="57" t="s">
        <v>61</v>
      </c>
    </row>
    <row r="8" s="17" customFormat="true" ht="24.95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7"/>
    </row>
    <row r="9" s="17" customFormat="true" ht="29.1" hidden="false" customHeight="true" outlineLevel="0" collapsed="false">
      <c r="A9" s="58" t="s">
        <v>63</v>
      </c>
      <c r="B9" s="59" t="n">
        <v>15</v>
      </c>
      <c r="C9" s="59" t="s">
        <v>62</v>
      </c>
      <c r="D9" s="59" t="s">
        <v>62</v>
      </c>
      <c r="E9" s="59" t="n">
        <v>13</v>
      </c>
      <c r="F9" s="59" t="s">
        <v>62</v>
      </c>
      <c r="G9" s="59" t="s">
        <v>62</v>
      </c>
      <c r="H9" s="59" t="s">
        <v>62</v>
      </c>
      <c r="I9" s="59" t="s">
        <v>62</v>
      </c>
      <c r="J9" s="59" t="n">
        <v>1</v>
      </c>
      <c r="K9" s="59" t="n">
        <v>4</v>
      </c>
      <c r="L9" s="59"/>
      <c r="M9" s="59" t="n">
        <v>6</v>
      </c>
      <c r="N9" s="59" t="n">
        <v>2</v>
      </c>
      <c r="O9" s="59" t="s">
        <v>62</v>
      </c>
      <c r="P9" s="59" t="s">
        <v>62</v>
      </c>
      <c r="Q9" s="59" t="s">
        <v>62</v>
      </c>
      <c r="R9" s="59" t="s">
        <v>62</v>
      </c>
      <c r="S9" s="59" t="s">
        <v>62</v>
      </c>
      <c r="T9" s="59" t="n">
        <v>2</v>
      </c>
      <c r="U9" s="59" t="s">
        <v>62</v>
      </c>
      <c r="V9" s="59" t="s">
        <v>62</v>
      </c>
      <c r="W9" s="60" t="s">
        <v>64</v>
      </c>
    </row>
    <row r="10" s="17" customFormat="true" ht="29.1" hidden="false" customHeight="true" outlineLevel="0" collapsed="false">
      <c r="A10" s="58" t="s">
        <v>65</v>
      </c>
      <c r="B10" s="59" t="n">
        <v>15</v>
      </c>
      <c r="C10" s="59" t="n">
        <v>1</v>
      </c>
      <c r="D10" s="59" t="s">
        <v>62</v>
      </c>
      <c r="E10" s="59" t="n">
        <v>8</v>
      </c>
      <c r="F10" s="59" t="s">
        <v>62</v>
      </c>
      <c r="G10" s="59" t="s">
        <v>62</v>
      </c>
      <c r="H10" s="59" t="s">
        <v>62</v>
      </c>
      <c r="I10" s="59" t="s">
        <v>62</v>
      </c>
      <c r="J10" s="59" t="n">
        <v>1</v>
      </c>
      <c r="K10" s="59" t="n">
        <v>2</v>
      </c>
      <c r="L10" s="59"/>
      <c r="M10" s="59" t="n">
        <v>3</v>
      </c>
      <c r="N10" s="59" t="n">
        <v>2</v>
      </c>
      <c r="O10" s="59" t="s">
        <v>62</v>
      </c>
      <c r="P10" s="59" t="s">
        <v>62</v>
      </c>
      <c r="Q10" s="59" t="s">
        <v>62</v>
      </c>
      <c r="R10" s="59" t="s">
        <v>62</v>
      </c>
      <c r="S10" s="59" t="s">
        <v>62</v>
      </c>
      <c r="T10" s="59" t="n">
        <v>4</v>
      </c>
      <c r="U10" s="59" t="n">
        <v>2</v>
      </c>
      <c r="V10" s="59" t="s">
        <v>62</v>
      </c>
      <c r="W10" s="61" t="s">
        <v>66</v>
      </c>
    </row>
    <row r="11" s="17" customFormat="true" ht="29.1" hidden="false" customHeight="true" outlineLevel="0" collapsed="false">
      <c r="A11" s="58" t="s">
        <v>67</v>
      </c>
      <c r="B11" s="59" t="n">
        <v>31</v>
      </c>
      <c r="C11" s="59" t="n">
        <v>1</v>
      </c>
      <c r="D11" s="59" t="s">
        <v>62</v>
      </c>
      <c r="E11" s="59" t="n">
        <v>20</v>
      </c>
      <c r="F11" s="59" t="s">
        <v>62</v>
      </c>
      <c r="G11" s="59" t="s">
        <v>62</v>
      </c>
      <c r="H11" s="59" t="s">
        <v>62</v>
      </c>
      <c r="I11" s="62" t="s">
        <v>68</v>
      </c>
      <c r="J11" s="59" t="n">
        <v>1</v>
      </c>
      <c r="K11" s="59" t="n">
        <v>5</v>
      </c>
      <c r="L11" s="59"/>
      <c r="M11" s="59" t="n">
        <v>6</v>
      </c>
      <c r="N11" s="59" t="n">
        <v>6</v>
      </c>
      <c r="O11" s="59" t="n">
        <v>1</v>
      </c>
      <c r="P11" s="59" t="s">
        <v>62</v>
      </c>
      <c r="Q11" s="59" t="s">
        <v>62</v>
      </c>
      <c r="R11" s="59" t="s">
        <v>62</v>
      </c>
      <c r="S11" s="59" t="s">
        <v>62</v>
      </c>
      <c r="T11" s="59" t="n">
        <v>9</v>
      </c>
      <c r="U11" s="59" t="s">
        <v>62</v>
      </c>
      <c r="V11" s="59" t="s">
        <v>62</v>
      </c>
      <c r="W11" s="38" t="s">
        <v>69</v>
      </c>
    </row>
    <row r="12" s="17" customFormat="true" ht="29.1" hidden="false" customHeight="true" outlineLevel="0" collapsed="false">
      <c r="A12" s="58" t="s">
        <v>70</v>
      </c>
      <c r="B12" s="59" t="n">
        <v>11</v>
      </c>
      <c r="C12" s="59" t="s">
        <v>62</v>
      </c>
      <c r="D12" s="59" t="s">
        <v>62</v>
      </c>
      <c r="E12" s="59" t="n">
        <v>11</v>
      </c>
      <c r="F12" s="59" t="s">
        <v>62</v>
      </c>
      <c r="G12" s="59" t="s">
        <v>62</v>
      </c>
      <c r="H12" s="59" t="s">
        <v>62</v>
      </c>
      <c r="I12" s="59" t="s">
        <v>62</v>
      </c>
      <c r="J12" s="59" t="n">
        <v>1</v>
      </c>
      <c r="K12" s="59" t="n">
        <v>3</v>
      </c>
      <c r="L12" s="59"/>
      <c r="M12" s="59" t="n">
        <v>2</v>
      </c>
      <c r="N12" s="59" t="n">
        <v>3</v>
      </c>
      <c r="O12" s="59" t="n">
        <v>2</v>
      </c>
      <c r="P12" s="59" t="s">
        <v>62</v>
      </c>
      <c r="Q12" s="59" t="s">
        <v>62</v>
      </c>
      <c r="R12" s="59" t="s">
        <v>62</v>
      </c>
      <c r="S12" s="59" t="s">
        <v>62</v>
      </c>
      <c r="T12" s="59" t="s">
        <v>62</v>
      </c>
      <c r="U12" s="59" t="s">
        <v>62</v>
      </c>
      <c r="V12" s="59" t="s">
        <v>62</v>
      </c>
      <c r="W12" s="38" t="s">
        <v>71</v>
      </c>
    </row>
    <row r="13" s="17" customFormat="true" ht="29.1" hidden="false" customHeight="true" outlineLevel="0" collapsed="false">
      <c r="A13" s="58" t="s">
        <v>72</v>
      </c>
      <c r="B13" s="59" t="n">
        <v>26</v>
      </c>
      <c r="C13" s="59" t="s">
        <v>62</v>
      </c>
      <c r="D13" s="59" t="s">
        <v>62</v>
      </c>
      <c r="E13" s="59" t="n">
        <v>22</v>
      </c>
      <c r="F13" s="59" t="s">
        <v>62</v>
      </c>
      <c r="G13" s="59" t="s">
        <v>62</v>
      </c>
      <c r="H13" s="59" t="s">
        <v>62</v>
      </c>
      <c r="I13" s="59" t="s">
        <v>62</v>
      </c>
      <c r="J13" s="59" t="n">
        <v>1</v>
      </c>
      <c r="K13" s="59" t="n">
        <v>6</v>
      </c>
      <c r="L13" s="59"/>
      <c r="M13" s="59" t="n">
        <v>7</v>
      </c>
      <c r="N13" s="59" t="n">
        <v>5</v>
      </c>
      <c r="O13" s="59" t="n">
        <v>3</v>
      </c>
      <c r="P13" s="59" t="s">
        <v>62</v>
      </c>
      <c r="Q13" s="59" t="s">
        <v>62</v>
      </c>
      <c r="R13" s="59" t="s">
        <v>62</v>
      </c>
      <c r="S13" s="59" t="s">
        <v>62</v>
      </c>
      <c r="T13" s="59" t="n">
        <v>4</v>
      </c>
      <c r="U13" s="59" t="s">
        <v>62</v>
      </c>
      <c r="V13" s="59" t="s">
        <v>62</v>
      </c>
      <c r="W13" s="38" t="s">
        <v>73</v>
      </c>
    </row>
    <row r="14" s="17" customFormat="true" ht="29.1" hidden="false" customHeight="true" outlineLevel="0" collapsed="false">
      <c r="A14" s="58" t="s">
        <v>74</v>
      </c>
      <c r="B14" s="59" t="n">
        <v>14</v>
      </c>
      <c r="C14" s="59" t="s">
        <v>62</v>
      </c>
      <c r="D14" s="59" t="s">
        <v>62</v>
      </c>
      <c r="E14" s="59" t="n">
        <v>14</v>
      </c>
      <c r="F14" s="59" t="s">
        <v>62</v>
      </c>
      <c r="G14" s="59" t="s">
        <v>62</v>
      </c>
      <c r="H14" s="59" t="s">
        <v>62</v>
      </c>
      <c r="I14" s="59" t="s">
        <v>62</v>
      </c>
      <c r="J14" s="59" t="n">
        <v>1</v>
      </c>
      <c r="K14" s="59" t="n">
        <v>4</v>
      </c>
      <c r="L14" s="59"/>
      <c r="M14" s="59" t="n">
        <v>3</v>
      </c>
      <c r="N14" s="59" t="n">
        <v>4</v>
      </c>
      <c r="O14" s="59" t="n">
        <v>2</v>
      </c>
      <c r="P14" s="59" t="s">
        <v>62</v>
      </c>
      <c r="Q14" s="59" t="s">
        <v>62</v>
      </c>
      <c r="R14" s="59" t="s">
        <v>62</v>
      </c>
      <c r="S14" s="59" t="s">
        <v>62</v>
      </c>
      <c r="T14" s="59" t="s">
        <v>62</v>
      </c>
      <c r="U14" s="59" t="s">
        <v>62</v>
      </c>
      <c r="V14" s="59" t="s">
        <v>62</v>
      </c>
      <c r="W14" s="38" t="s">
        <v>75</v>
      </c>
    </row>
    <row r="15" s="17" customFormat="true" ht="29.1" hidden="false" customHeight="true" outlineLevel="0" collapsed="false">
      <c r="A15" s="58" t="s">
        <v>76</v>
      </c>
      <c r="B15" s="59" t="n">
        <v>28</v>
      </c>
      <c r="C15" s="59" t="s">
        <v>62</v>
      </c>
      <c r="D15" s="59" t="s">
        <v>62</v>
      </c>
      <c r="E15" s="59" t="n">
        <v>10</v>
      </c>
      <c r="F15" s="59" t="s">
        <v>62</v>
      </c>
      <c r="G15" s="59" t="s">
        <v>62</v>
      </c>
      <c r="H15" s="59" t="s">
        <v>62</v>
      </c>
      <c r="I15" s="59" t="s">
        <v>62</v>
      </c>
      <c r="J15" s="59" t="n">
        <v>1</v>
      </c>
      <c r="K15" s="59" t="n">
        <v>4</v>
      </c>
      <c r="L15" s="59"/>
      <c r="M15" s="59" t="n">
        <v>2</v>
      </c>
      <c r="N15" s="59" t="n">
        <v>2</v>
      </c>
      <c r="O15" s="59" t="n">
        <v>1</v>
      </c>
      <c r="P15" s="59" t="s">
        <v>62</v>
      </c>
      <c r="Q15" s="59" t="s">
        <v>62</v>
      </c>
      <c r="R15" s="59" t="s">
        <v>62</v>
      </c>
      <c r="S15" s="59" t="s">
        <v>62</v>
      </c>
      <c r="T15" s="59" t="n">
        <v>18</v>
      </c>
      <c r="U15" s="59" t="s">
        <v>62</v>
      </c>
      <c r="V15" s="59" t="s">
        <v>62</v>
      </c>
      <c r="W15" s="63" t="s">
        <v>77</v>
      </c>
    </row>
    <row r="16" s="17" customFormat="true" ht="29.1" hidden="false" customHeight="true" outlineLevel="0" collapsed="false">
      <c r="A16" s="58" t="s">
        <v>78</v>
      </c>
      <c r="B16" s="59" t="n">
        <v>10</v>
      </c>
      <c r="C16" s="59" t="s">
        <v>62</v>
      </c>
      <c r="D16" s="59" t="s">
        <v>62</v>
      </c>
      <c r="E16" s="59" t="n">
        <v>7</v>
      </c>
      <c r="F16" s="59" t="s">
        <v>62</v>
      </c>
      <c r="G16" s="59" t="s">
        <v>62</v>
      </c>
      <c r="H16" s="59" t="s">
        <v>62</v>
      </c>
      <c r="I16" s="59" t="s">
        <v>62</v>
      </c>
      <c r="J16" s="59" t="n">
        <v>1</v>
      </c>
      <c r="K16" s="59" t="n">
        <v>2</v>
      </c>
      <c r="L16" s="59"/>
      <c r="M16" s="59" t="n">
        <v>2</v>
      </c>
      <c r="N16" s="59" t="n">
        <v>2</v>
      </c>
      <c r="O16" s="59" t="s">
        <v>62</v>
      </c>
      <c r="P16" s="59" t="s">
        <v>62</v>
      </c>
      <c r="Q16" s="59" t="s">
        <v>62</v>
      </c>
      <c r="R16" s="59" t="s">
        <v>62</v>
      </c>
      <c r="S16" s="59" t="s">
        <v>62</v>
      </c>
      <c r="T16" s="59" t="n">
        <v>3</v>
      </c>
      <c r="U16" s="59" t="s">
        <v>62</v>
      </c>
      <c r="V16" s="59" t="s">
        <v>62</v>
      </c>
      <c r="W16" s="63" t="s">
        <v>79</v>
      </c>
    </row>
    <row r="17" s="17" customFormat="true" ht="29.1" hidden="false" customHeight="true" outlineLevel="0" collapsed="false">
      <c r="A17" s="58" t="s">
        <v>80</v>
      </c>
      <c r="B17" s="59" t="n">
        <v>20</v>
      </c>
      <c r="C17" s="59" t="n">
        <v>5</v>
      </c>
      <c r="D17" s="59" t="s">
        <v>62</v>
      </c>
      <c r="E17" s="59" t="n">
        <v>14</v>
      </c>
      <c r="F17" s="59" t="s">
        <v>62</v>
      </c>
      <c r="G17" s="59" t="s">
        <v>62</v>
      </c>
      <c r="H17" s="59" t="s">
        <v>62</v>
      </c>
      <c r="I17" s="59" t="s">
        <v>62</v>
      </c>
      <c r="J17" s="59" t="n">
        <v>1</v>
      </c>
      <c r="K17" s="59" t="n">
        <v>4</v>
      </c>
      <c r="L17" s="59"/>
      <c r="M17" s="59" t="n">
        <v>3</v>
      </c>
      <c r="N17" s="59" t="n">
        <v>4</v>
      </c>
      <c r="O17" s="59" t="n">
        <v>2</v>
      </c>
      <c r="P17" s="59" t="s">
        <v>62</v>
      </c>
      <c r="Q17" s="59" t="s">
        <v>62</v>
      </c>
      <c r="R17" s="59" t="s">
        <v>62</v>
      </c>
      <c r="S17" s="59" t="s">
        <v>62</v>
      </c>
      <c r="T17" s="59" t="n">
        <v>1</v>
      </c>
      <c r="U17" s="59" t="s">
        <v>62</v>
      </c>
      <c r="V17" s="59" t="s">
        <v>62</v>
      </c>
      <c r="W17" s="64" t="s">
        <v>81</v>
      </c>
    </row>
    <row r="18" s="17" customFormat="true" ht="29.1" hidden="false" customHeight="true" outlineLevel="0" collapsed="false">
      <c r="A18" s="58" t="s">
        <v>82</v>
      </c>
      <c r="B18" s="59" t="n">
        <v>13</v>
      </c>
      <c r="C18" s="59" t="s">
        <v>62</v>
      </c>
      <c r="D18" s="59" t="s">
        <v>62</v>
      </c>
      <c r="E18" s="59" t="n">
        <v>12</v>
      </c>
      <c r="F18" s="59" t="s">
        <v>62</v>
      </c>
      <c r="G18" s="59" t="s">
        <v>62</v>
      </c>
      <c r="H18" s="59" t="s">
        <v>62</v>
      </c>
      <c r="I18" s="59" t="s">
        <v>62</v>
      </c>
      <c r="J18" s="59" t="n">
        <v>1</v>
      </c>
      <c r="K18" s="59" t="n">
        <v>4</v>
      </c>
      <c r="L18" s="59"/>
      <c r="M18" s="59" t="n">
        <v>3</v>
      </c>
      <c r="N18" s="59" t="n">
        <v>4</v>
      </c>
      <c r="O18" s="59" t="s">
        <v>62</v>
      </c>
      <c r="P18" s="59" t="s">
        <v>62</v>
      </c>
      <c r="Q18" s="59" t="s">
        <v>62</v>
      </c>
      <c r="R18" s="59" t="s">
        <v>62</v>
      </c>
      <c r="S18" s="59" t="s">
        <v>62</v>
      </c>
      <c r="T18" s="59" t="n">
        <v>1</v>
      </c>
      <c r="U18" s="59" t="s">
        <v>62</v>
      </c>
      <c r="V18" s="59" t="s">
        <v>62</v>
      </c>
      <c r="W18" s="64" t="s">
        <v>83</v>
      </c>
    </row>
    <row r="19" s="17" customFormat="true" ht="29.1" hidden="false" customHeight="true" outlineLevel="0" collapsed="false">
      <c r="A19" s="58" t="s">
        <v>84</v>
      </c>
      <c r="B19" s="59" t="n">
        <v>22</v>
      </c>
      <c r="C19" s="59" t="s">
        <v>62</v>
      </c>
      <c r="D19" s="59" t="s">
        <v>62</v>
      </c>
      <c r="E19" s="59" t="n">
        <v>12</v>
      </c>
      <c r="F19" s="59" t="s">
        <v>62</v>
      </c>
      <c r="G19" s="59" t="s">
        <v>62</v>
      </c>
      <c r="H19" s="59" t="s">
        <v>62</v>
      </c>
      <c r="I19" s="59" t="s">
        <v>62</v>
      </c>
      <c r="J19" s="59" t="n">
        <v>1</v>
      </c>
      <c r="K19" s="59" t="n">
        <v>5</v>
      </c>
      <c r="L19" s="59"/>
      <c r="M19" s="59" t="n">
        <v>3</v>
      </c>
      <c r="N19" s="59" t="n">
        <v>2</v>
      </c>
      <c r="O19" s="59" t="n">
        <v>1</v>
      </c>
      <c r="P19" s="59" t="s">
        <v>62</v>
      </c>
      <c r="Q19" s="59" t="s">
        <v>62</v>
      </c>
      <c r="R19" s="59" t="s">
        <v>62</v>
      </c>
      <c r="S19" s="59" t="s">
        <v>62</v>
      </c>
      <c r="T19" s="59" t="n">
        <v>9</v>
      </c>
      <c r="U19" s="59" t="s">
        <v>62</v>
      </c>
      <c r="V19" s="59" t="s">
        <v>62</v>
      </c>
      <c r="W19" s="38" t="s">
        <v>85</v>
      </c>
    </row>
    <row r="20" s="17" customFormat="true" ht="29.1" hidden="false" customHeight="true" outlineLevel="0" collapsed="false">
      <c r="A20" s="58" t="s">
        <v>86</v>
      </c>
      <c r="B20" s="59" t="n">
        <v>13</v>
      </c>
      <c r="C20" s="59" t="s">
        <v>62</v>
      </c>
      <c r="D20" s="59" t="s">
        <v>62</v>
      </c>
      <c r="E20" s="59" t="n">
        <v>13</v>
      </c>
      <c r="F20" s="59" t="s">
        <v>62</v>
      </c>
      <c r="G20" s="59" t="s">
        <v>62</v>
      </c>
      <c r="H20" s="59" t="s">
        <v>62</v>
      </c>
      <c r="I20" s="59" t="s">
        <v>62</v>
      </c>
      <c r="J20" s="59" t="n">
        <v>1</v>
      </c>
      <c r="K20" s="59" t="n">
        <v>4</v>
      </c>
      <c r="L20" s="59"/>
      <c r="M20" s="59" t="n">
        <v>5</v>
      </c>
      <c r="N20" s="59" t="n">
        <v>1</v>
      </c>
      <c r="O20" s="59" t="n">
        <v>2</v>
      </c>
      <c r="P20" s="59" t="s">
        <v>62</v>
      </c>
      <c r="Q20" s="59" t="s">
        <v>62</v>
      </c>
      <c r="R20" s="59" t="s">
        <v>62</v>
      </c>
      <c r="S20" s="59" t="s">
        <v>62</v>
      </c>
      <c r="T20" s="59" t="n">
        <v>3</v>
      </c>
      <c r="U20" s="59" t="s">
        <v>62</v>
      </c>
      <c r="V20" s="59" t="s">
        <v>62</v>
      </c>
      <c r="W20" s="38" t="s">
        <v>87</v>
      </c>
    </row>
    <row r="21" s="17" customFormat="true" ht="29.1" hidden="false" customHeight="true" outlineLevel="0" collapsed="false">
      <c r="A21" s="58" t="s">
        <v>88</v>
      </c>
      <c r="B21" s="59" t="n">
        <v>16</v>
      </c>
      <c r="C21" s="59" t="s">
        <v>62</v>
      </c>
      <c r="D21" s="59" t="s">
        <v>62</v>
      </c>
      <c r="E21" s="59" t="n">
        <v>13</v>
      </c>
      <c r="F21" s="59" t="s">
        <v>62</v>
      </c>
      <c r="G21" s="59" t="s">
        <v>62</v>
      </c>
      <c r="H21" s="59" t="s">
        <v>62</v>
      </c>
      <c r="I21" s="59" t="s">
        <v>62</v>
      </c>
      <c r="J21" s="59" t="n">
        <v>1</v>
      </c>
      <c r="K21" s="59" t="n">
        <v>4</v>
      </c>
      <c r="L21" s="59"/>
      <c r="M21" s="59" t="n">
        <v>4</v>
      </c>
      <c r="N21" s="59" t="n">
        <v>4</v>
      </c>
      <c r="O21" s="59" t="s">
        <v>62</v>
      </c>
      <c r="P21" s="59" t="s">
        <v>62</v>
      </c>
      <c r="Q21" s="59" t="s">
        <v>62</v>
      </c>
      <c r="R21" s="59" t="s">
        <v>62</v>
      </c>
      <c r="S21" s="59" t="s">
        <v>62</v>
      </c>
      <c r="T21" s="59" t="s">
        <v>62</v>
      </c>
      <c r="U21" s="59" t="s">
        <v>62</v>
      </c>
      <c r="V21" s="59" t="s">
        <v>62</v>
      </c>
      <c r="W21" s="38" t="s">
        <v>89</v>
      </c>
    </row>
    <row r="22" s="17" customFormat="true" ht="29.1" hidden="false" customHeight="true" outlineLevel="0" collapsed="false">
      <c r="A22" s="58" t="s">
        <v>90</v>
      </c>
      <c r="B22" s="59" t="n">
        <v>18</v>
      </c>
      <c r="C22" s="59" t="s">
        <v>62</v>
      </c>
      <c r="D22" s="59" t="s">
        <v>62</v>
      </c>
      <c r="E22" s="59" t="n">
        <v>18</v>
      </c>
      <c r="F22" s="59" t="s">
        <v>62</v>
      </c>
      <c r="G22" s="59" t="s">
        <v>62</v>
      </c>
      <c r="H22" s="59" t="s">
        <v>62</v>
      </c>
      <c r="I22" s="59" t="s">
        <v>62</v>
      </c>
      <c r="J22" s="59" t="n">
        <v>1</v>
      </c>
      <c r="K22" s="59" t="n">
        <v>4</v>
      </c>
      <c r="L22" s="59"/>
      <c r="M22" s="59" t="n">
        <v>6</v>
      </c>
      <c r="N22" s="59" t="n">
        <v>6</v>
      </c>
      <c r="O22" s="59" t="n">
        <v>1</v>
      </c>
      <c r="P22" s="59" t="s">
        <v>62</v>
      </c>
      <c r="Q22" s="59" t="s">
        <v>62</v>
      </c>
      <c r="R22" s="59" t="s">
        <v>62</v>
      </c>
      <c r="S22" s="59" t="s">
        <v>62</v>
      </c>
      <c r="T22" s="59" t="n">
        <v>1</v>
      </c>
      <c r="U22" s="59" t="s">
        <v>62</v>
      </c>
      <c r="V22" s="59" t="s">
        <v>62</v>
      </c>
      <c r="W22" s="63" t="s">
        <v>91</v>
      </c>
    </row>
    <row r="23" s="17" customFormat="true" ht="29.1" hidden="false" customHeight="true" outlineLevel="0" collapsed="false">
      <c r="A23" s="65" t="s">
        <v>92</v>
      </c>
      <c r="B23" s="59" t="n">
        <v>9</v>
      </c>
      <c r="C23" s="59" t="s">
        <v>62</v>
      </c>
      <c r="D23" s="66" t="s">
        <v>62</v>
      </c>
      <c r="E23" s="59" t="n">
        <v>8</v>
      </c>
      <c r="F23" s="66" t="s">
        <v>62</v>
      </c>
      <c r="G23" s="66" t="s">
        <v>62</v>
      </c>
      <c r="H23" s="66" t="s">
        <v>62</v>
      </c>
      <c r="I23" s="66" t="s">
        <v>62</v>
      </c>
      <c r="J23" s="59" t="n">
        <v>1</v>
      </c>
      <c r="K23" s="59" t="n">
        <v>2</v>
      </c>
      <c r="L23" s="59"/>
      <c r="M23" s="59" t="n">
        <v>3</v>
      </c>
      <c r="N23" s="59" t="n">
        <v>2</v>
      </c>
      <c r="O23" s="59" t="s">
        <v>62</v>
      </c>
      <c r="P23" s="59" t="s">
        <v>62</v>
      </c>
      <c r="Q23" s="59" t="s">
        <v>62</v>
      </c>
      <c r="R23" s="59" t="s">
        <v>62</v>
      </c>
      <c r="S23" s="59" t="s">
        <v>62</v>
      </c>
      <c r="T23" s="59" t="n">
        <v>7</v>
      </c>
      <c r="U23" s="59" t="s">
        <v>62</v>
      </c>
      <c r="V23" s="59" t="s">
        <v>62</v>
      </c>
      <c r="W23" s="67" t="s">
        <v>93</v>
      </c>
    </row>
    <row r="24" s="17" customFormat="true" ht="29.1" hidden="false" customHeight="true" outlineLevel="0" collapsed="false">
      <c r="A24" s="58" t="s">
        <v>94</v>
      </c>
      <c r="B24" s="59" t="n">
        <v>16</v>
      </c>
      <c r="C24" s="59" t="n">
        <v>1</v>
      </c>
      <c r="D24" s="59" t="s">
        <v>62</v>
      </c>
      <c r="E24" s="59" t="n">
        <v>8</v>
      </c>
      <c r="F24" s="59" t="s">
        <v>62</v>
      </c>
      <c r="G24" s="59" t="s">
        <v>62</v>
      </c>
      <c r="H24" s="59" t="s">
        <v>62</v>
      </c>
      <c r="I24" s="66" t="s">
        <v>62</v>
      </c>
      <c r="J24" s="59" t="n">
        <v>1</v>
      </c>
      <c r="K24" s="59" t="n">
        <v>3</v>
      </c>
      <c r="L24" s="59"/>
      <c r="M24" s="59" t="n">
        <v>1</v>
      </c>
      <c r="N24" s="59" t="n">
        <v>2</v>
      </c>
      <c r="O24" s="59" t="n">
        <v>1</v>
      </c>
      <c r="P24" s="59" t="s">
        <v>62</v>
      </c>
      <c r="Q24" s="59" t="s">
        <v>62</v>
      </c>
      <c r="R24" s="59" t="s">
        <v>62</v>
      </c>
      <c r="S24" s="59" t="s">
        <v>62</v>
      </c>
      <c r="T24" s="59" t="n">
        <v>2</v>
      </c>
      <c r="U24" s="59" t="s">
        <v>62</v>
      </c>
      <c r="V24" s="59" t="s">
        <v>62</v>
      </c>
      <c r="W24" s="63" t="s">
        <v>95</v>
      </c>
    </row>
    <row r="25" s="17" customFormat="true" ht="29.1" hidden="false" customHeight="true" outlineLevel="0" collapsed="false">
      <c r="A25" s="58" t="s">
        <v>96</v>
      </c>
      <c r="B25" s="59" t="n">
        <v>14</v>
      </c>
      <c r="C25" s="59" t="n">
        <v>1</v>
      </c>
      <c r="D25" s="59" t="s">
        <v>62</v>
      </c>
      <c r="E25" s="59" t="n">
        <v>11</v>
      </c>
      <c r="F25" s="59" t="s">
        <v>62</v>
      </c>
      <c r="G25" s="59" t="s">
        <v>62</v>
      </c>
      <c r="H25" s="59" t="s">
        <v>62</v>
      </c>
      <c r="I25" s="66" t="s">
        <v>62</v>
      </c>
      <c r="J25" s="59" t="n">
        <v>1</v>
      </c>
      <c r="K25" s="59" t="n">
        <v>4</v>
      </c>
      <c r="L25" s="59"/>
      <c r="M25" s="59" t="n">
        <v>3</v>
      </c>
      <c r="N25" s="59" t="n">
        <v>3</v>
      </c>
      <c r="O25" s="59" t="s">
        <v>62</v>
      </c>
      <c r="P25" s="59" t="s">
        <v>62</v>
      </c>
      <c r="Q25" s="59" t="s">
        <v>62</v>
      </c>
      <c r="R25" s="59" t="s">
        <v>62</v>
      </c>
      <c r="S25" s="59" t="s">
        <v>62</v>
      </c>
      <c r="T25" s="59" t="s">
        <v>62</v>
      </c>
      <c r="U25" s="59" t="s">
        <v>62</v>
      </c>
      <c r="V25" s="59" t="s">
        <v>62</v>
      </c>
      <c r="W25" s="68" t="s">
        <v>97</v>
      </c>
    </row>
    <row r="26" customFormat="false" ht="6.75" hidden="false" customHeight="true" outlineLevel="0" collapsed="false">
      <c r="A26" s="69"/>
      <c r="B26" s="70"/>
      <c r="C26" s="22"/>
      <c r="D26" s="22"/>
      <c r="E26" s="70"/>
      <c r="F26" s="22"/>
      <c r="G26" s="22"/>
      <c r="H26" s="22"/>
      <c r="I26" s="70"/>
      <c r="J26" s="70"/>
      <c r="K26" s="70"/>
      <c r="L26" s="71"/>
      <c r="M26" s="70"/>
      <c r="N26" s="70"/>
      <c r="O26" s="70"/>
      <c r="P26" s="72"/>
      <c r="Q26" s="72"/>
      <c r="R26" s="72"/>
      <c r="S26" s="72"/>
      <c r="T26" s="70"/>
      <c r="U26" s="70"/>
      <c r="V26" s="70"/>
      <c r="W26" s="73"/>
    </row>
    <row r="27" customFormat="false" ht="12.75" hidden="false" customHeight="true" outlineLevel="0" collapsed="false">
      <c r="A27" s="74" t="s">
        <v>98</v>
      </c>
      <c r="B27" s="75"/>
      <c r="C27" s="76"/>
      <c r="D27" s="76"/>
      <c r="E27" s="75"/>
      <c r="F27" s="76"/>
      <c r="G27" s="76"/>
      <c r="H27" s="76"/>
      <c r="I27" s="75"/>
      <c r="J27" s="75"/>
      <c r="K27" s="75"/>
      <c r="L27" s="75"/>
      <c r="M27" s="75"/>
      <c r="N27" s="75"/>
      <c r="O27" s="75"/>
      <c r="P27" s="75"/>
      <c r="Q27" s="77"/>
      <c r="R27" s="77"/>
      <c r="S27" s="77"/>
      <c r="T27" s="71"/>
      <c r="U27" s="71"/>
      <c r="V27" s="71"/>
      <c r="W27" s="78" t="s">
        <v>99</v>
      </c>
    </row>
    <row r="28" customFormat="false" ht="12" hidden="false" customHeight="true" outlineLevel="0" collapsed="false">
      <c r="A28" s="79"/>
      <c r="F28" s="80"/>
      <c r="J28" s="4"/>
      <c r="L28" s="8"/>
      <c r="M28" s="78"/>
      <c r="N28" s="78"/>
      <c r="O28" s="78"/>
      <c r="Q28" s="8"/>
      <c r="T28" s="8"/>
    </row>
    <row r="29" customFormat="false" ht="12" hidden="false" customHeight="false" outlineLevel="0" collapsed="false">
      <c r="A29" s="81"/>
      <c r="L29" s="8"/>
    </row>
    <row r="30" customFormat="false" ht="12" hidden="false" customHeight="false" outlineLevel="0" collapsed="false">
      <c r="A30" s="81"/>
      <c r="L30" s="8"/>
    </row>
    <row r="31" customFormat="false" ht="12" hidden="false" customHeight="false" outlineLevel="0" collapsed="false">
      <c r="A31" s="81"/>
      <c r="L31" s="8"/>
    </row>
    <row r="32" customFormat="false" ht="24.95" hidden="false" customHeight="true" outlineLevel="0" collapsed="false">
      <c r="A32" s="4"/>
      <c r="C32" s="4"/>
      <c r="J32" s="4"/>
      <c r="L32" s="8"/>
      <c r="R32" s="4"/>
      <c r="S32" s="4"/>
      <c r="U32" s="4"/>
      <c r="V32" s="4"/>
      <c r="W32" s="4"/>
    </row>
    <row r="33" customFormat="false" ht="27" hidden="false" customHeight="true" outlineLevel="0" collapsed="false">
      <c r="A33" s="4"/>
      <c r="C33" s="4"/>
      <c r="J33" s="4"/>
      <c r="L33" s="8"/>
      <c r="R33" s="4"/>
      <c r="S33" s="4"/>
      <c r="U33" s="4"/>
      <c r="V33" s="4"/>
      <c r="W33" s="4"/>
    </row>
    <row r="34" customFormat="false" ht="12" hidden="false" customHeight="false" outlineLevel="0" collapsed="false">
      <c r="A34" s="4"/>
      <c r="C34" s="4"/>
      <c r="J34" s="4"/>
      <c r="L34" s="8"/>
      <c r="R34" s="4"/>
      <c r="S34" s="4"/>
      <c r="U34" s="4"/>
      <c r="V34" s="4"/>
      <c r="W34" s="4"/>
    </row>
    <row r="35" customFormat="false" ht="12" hidden="false" customHeight="false" outlineLevel="0" collapsed="false">
      <c r="A35" s="4"/>
      <c r="C35" s="4"/>
      <c r="J35" s="4"/>
      <c r="L35" s="8"/>
      <c r="R35" s="4"/>
      <c r="S35" s="4"/>
      <c r="U35" s="4"/>
      <c r="V35" s="4"/>
      <c r="W35" s="4"/>
    </row>
    <row r="36" customFormat="false" ht="12" hidden="false" customHeight="false" outlineLevel="0" collapsed="false">
      <c r="A36" s="4"/>
      <c r="C36" s="4"/>
      <c r="J36" s="4"/>
      <c r="L36" s="8"/>
      <c r="R36" s="4"/>
      <c r="S36" s="4"/>
      <c r="U36" s="4"/>
      <c r="V36" s="4"/>
      <c r="W36" s="4"/>
    </row>
    <row r="37" customFormat="false" ht="12" hidden="false" customHeight="false" outlineLevel="0" collapsed="false">
      <c r="A37" s="4"/>
      <c r="C37" s="4"/>
      <c r="J37" s="4"/>
      <c r="L37" s="8"/>
      <c r="R37" s="4"/>
      <c r="S37" s="4"/>
      <c r="U37" s="4"/>
      <c r="V37" s="4"/>
      <c r="W37" s="4"/>
    </row>
    <row r="38" customFormat="false" ht="12" hidden="false" customHeight="false" outlineLevel="0" collapsed="false">
      <c r="A38" s="4"/>
      <c r="C38" s="4"/>
      <c r="J38" s="4"/>
      <c r="L38" s="8"/>
      <c r="R38" s="4"/>
      <c r="S38" s="4"/>
      <c r="U38" s="4"/>
      <c r="V38" s="4"/>
      <c r="W38" s="4"/>
    </row>
    <row r="39" customFormat="false" ht="18" hidden="false" customHeight="true" outlineLevel="0" collapsed="false">
      <c r="A39" s="4"/>
      <c r="C39" s="4"/>
      <c r="J39" s="4"/>
      <c r="L39" s="8"/>
      <c r="R39" s="4"/>
      <c r="S39" s="4"/>
      <c r="U39" s="4"/>
      <c r="V39" s="4"/>
      <c r="W39" s="4"/>
    </row>
    <row r="40" customFormat="false" ht="18" hidden="false" customHeight="true" outlineLevel="0" collapsed="false">
      <c r="A40" s="4"/>
      <c r="C40" s="4"/>
      <c r="J40" s="4"/>
      <c r="L40" s="8"/>
      <c r="R40" s="4"/>
      <c r="S40" s="4"/>
      <c r="U40" s="4"/>
      <c r="V40" s="4"/>
      <c r="W40" s="4"/>
    </row>
    <row r="41" customFormat="false" ht="18" hidden="false" customHeight="true" outlineLevel="0" collapsed="false">
      <c r="A41" s="4"/>
      <c r="C41" s="4"/>
      <c r="J41" s="4"/>
      <c r="L41" s="8"/>
      <c r="R41" s="4"/>
      <c r="S41" s="4"/>
      <c r="U41" s="4"/>
      <c r="V41" s="4"/>
      <c r="W41" s="4"/>
    </row>
    <row r="42" customFormat="false" ht="18" hidden="false" customHeight="true" outlineLevel="0" collapsed="false">
      <c r="A42" s="4"/>
      <c r="C42" s="4"/>
      <c r="J42" s="4"/>
      <c r="L42" s="8"/>
      <c r="R42" s="4"/>
      <c r="S42" s="4"/>
      <c r="U42" s="4"/>
      <c r="V42" s="4"/>
      <c r="W42" s="4"/>
    </row>
    <row r="43" customFormat="false" ht="18" hidden="false" customHeight="true" outlineLevel="0" collapsed="false">
      <c r="A43" s="4"/>
      <c r="C43" s="4"/>
      <c r="J43" s="4"/>
      <c r="L43" s="8"/>
      <c r="R43" s="4"/>
      <c r="S43" s="4"/>
      <c r="U43" s="4"/>
      <c r="V43" s="4"/>
      <c r="W43" s="4"/>
    </row>
    <row r="44" customFormat="false" ht="18" hidden="false" customHeight="true" outlineLevel="0" collapsed="false">
      <c r="A44" s="4"/>
      <c r="C44" s="4"/>
      <c r="J44" s="4"/>
      <c r="L44" s="8"/>
      <c r="R44" s="4"/>
      <c r="S44" s="4"/>
      <c r="U44" s="4"/>
      <c r="V44" s="4"/>
      <c r="W44" s="4"/>
    </row>
    <row r="45" customFormat="false" ht="18" hidden="false" customHeight="true" outlineLevel="0" collapsed="false">
      <c r="A45" s="4"/>
      <c r="C45" s="4"/>
      <c r="J45" s="4"/>
      <c r="L45" s="8"/>
      <c r="R45" s="4"/>
      <c r="S45" s="4"/>
      <c r="U45" s="4"/>
      <c r="V45" s="4"/>
      <c r="W45" s="4"/>
    </row>
    <row r="46" customFormat="false" ht="18" hidden="false" customHeight="true" outlineLevel="0" collapsed="false">
      <c r="A46" s="4"/>
      <c r="C46" s="4"/>
      <c r="J46" s="4"/>
      <c r="L46" s="8"/>
      <c r="R46" s="4"/>
      <c r="S46" s="4"/>
      <c r="U46" s="4"/>
      <c r="V46" s="4"/>
      <c r="W46" s="4"/>
    </row>
    <row r="47" customFormat="false" ht="18" hidden="false" customHeight="true" outlineLevel="0" collapsed="false">
      <c r="A47" s="4"/>
      <c r="C47" s="4"/>
      <c r="J47" s="4"/>
      <c r="L47" s="8"/>
      <c r="R47" s="4"/>
      <c r="S47" s="4"/>
      <c r="U47" s="4"/>
      <c r="V47" s="4"/>
      <c r="W47" s="4"/>
    </row>
    <row r="48" customFormat="false" ht="18" hidden="false" customHeight="true" outlineLevel="0" collapsed="false">
      <c r="A48" s="4"/>
      <c r="C48" s="4"/>
      <c r="J48" s="4"/>
      <c r="L48" s="8"/>
      <c r="R48" s="4"/>
      <c r="S48" s="4"/>
      <c r="U48" s="4"/>
      <c r="V48" s="4"/>
      <c r="W48" s="4"/>
    </row>
    <row r="49" customFormat="false" ht="18" hidden="false" customHeight="true" outlineLevel="0" collapsed="false">
      <c r="A49" s="4"/>
      <c r="C49" s="4"/>
      <c r="J49" s="4"/>
      <c r="L49" s="8"/>
      <c r="R49" s="4"/>
      <c r="S49" s="4"/>
      <c r="U49" s="4"/>
      <c r="V49" s="4"/>
      <c r="W49" s="4"/>
    </row>
    <row r="50" customFormat="false" ht="18" hidden="false" customHeight="true" outlineLevel="0" collapsed="false">
      <c r="A50" s="4"/>
      <c r="C50" s="4"/>
      <c r="J50" s="4"/>
      <c r="R50" s="4"/>
      <c r="S50" s="4"/>
      <c r="U50" s="4"/>
      <c r="V50" s="4"/>
      <c r="W50" s="4"/>
    </row>
    <row r="51" customFormat="false" ht="18" hidden="false" customHeight="true" outlineLevel="0" collapsed="false">
      <c r="A51" s="4"/>
      <c r="C51" s="4"/>
      <c r="J51" s="4"/>
      <c r="R51" s="4"/>
      <c r="S51" s="4"/>
      <c r="U51" s="4"/>
      <c r="V51" s="4"/>
      <c r="W51" s="4"/>
    </row>
    <row r="52" customFormat="false" ht="18" hidden="false" customHeight="true" outlineLevel="0" collapsed="false">
      <c r="A52" s="4"/>
      <c r="C52" s="4"/>
      <c r="J52" s="4"/>
      <c r="R52" s="4"/>
      <c r="S52" s="4"/>
      <c r="U52" s="4"/>
      <c r="V52" s="4"/>
      <c r="W52" s="4"/>
    </row>
    <row r="53" customFormat="false" ht="23.1" hidden="false" customHeight="true" outlineLevel="0" collapsed="false">
      <c r="A53" s="4"/>
      <c r="C53" s="4"/>
      <c r="J53" s="4"/>
      <c r="R53" s="4"/>
      <c r="S53" s="4"/>
      <c r="U53" s="4"/>
      <c r="V53" s="4"/>
      <c r="W53" s="4"/>
    </row>
    <row r="54" customFormat="false" ht="18" hidden="false" customHeight="true" outlineLevel="0" collapsed="false">
      <c r="A54" s="4"/>
      <c r="C54" s="4"/>
      <c r="J54" s="4"/>
      <c r="R54" s="4"/>
      <c r="S54" s="4"/>
      <c r="U54" s="4"/>
      <c r="V54" s="4"/>
      <c r="W54" s="4"/>
    </row>
    <row r="55" customFormat="false" ht="18" hidden="false" customHeight="true" outlineLevel="0" collapsed="false">
      <c r="A55" s="4"/>
      <c r="C55" s="4"/>
      <c r="J55" s="4"/>
      <c r="R55" s="4"/>
      <c r="S55" s="4"/>
      <c r="U55" s="4"/>
      <c r="V55" s="4"/>
      <c r="W55" s="4"/>
    </row>
    <row r="56" customFormat="false" ht="18" hidden="false" customHeight="true" outlineLevel="0" collapsed="false">
      <c r="A56" s="4"/>
      <c r="C56" s="4"/>
      <c r="J56" s="4"/>
      <c r="R56" s="4"/>
      <c r="S56" s="4"/>
      <c r="U56" s="4"/>
      <c r="V56" s="4"/>
      <c r="W56" s="4"/>
    </row>
    <row r="57" customFormat="false" ht="18" hidden="false" customHeight="true" outlineLevel="0" collapsed="false">
      <c r="A57" s="4"/>
      <c r="C57" s="4"/>
      <c r="J57" s="4"/>
      <c r="R57" s="4"/>
      <c r="S57" s="4"/>
      <c r="U57" s="4"/>
      <c r="V57" s="4"/>
      <c r="W57" s="4"/>
    </row>
    <row r="58" customFormat="false" ht="18" hidden="false" customHeight="true" outlineLevel="0" collapsed="false">
      <c r="A58" s="4"/>
      <c r="C58" s="4"/>
      <c r="J58" s="4"/>
      <c r="R58" s="4"/>
      <c r="S58" s="4"/>
      <c r="U58" s="4"/>
      <c r="V58" s="4"/>
      <c r="W58" s="4"/>
    </row>
    <row r="59" customFormat="false" ht="18" hidden="false" customHeight="true" outlineLevel="0" collapsed="false">
      <c r="A59" s="4"/>
      <c r="C59" s="4"/>
      <c r="J59" s="4"/>
      <c r="R59" s="4"/>
      <c r="S59" s="4"/>
      <c r="U59" s="4"/>
      <c r="V59" s="4"/>
      <c r="W59" s="4"/>
    </row>
    <row r="60" customFormat="false" ht="18" hidden="false" customHeight="true" outlineLevel="0" collapsed="false">
      <c r="A60" s="4"/>
      <c r="C60" s="4"/>
      <c r="J60" s="4"/>
      <c r="R60" s="4"/>
      <c r="S60" s="4"/>
      <c r="U60" s="4"/>
      <c r="V60" s="4"/>
      <c r="W60" s="4"/>
    </row>
    <row r="61" customFormat="false" ht="6.95" hidden="false" customHeight="true" outlineLevel="0" collapsed="false">
      <c r="A61" s="4"/>
      <c r="C61" s="4"/>
      <c r="J61" s="4"/>
      <c r="R61" s="4"/>
      <c r="S61" s="4"/>
      <c r="U61" s="4"/>
      <c r="V61" s="4"/>
      <c r="W61" s="4"/>
    </row>
    <row r="62" customFormat="false" ht="12" hidden="false" customHeight="false" outlineLevel="0" collapsed="false">
      <c r="A62" s="4"/>
      <c r="C62" s="4"/>
      <c r="J62" s="4"/>
      <c r="R62" s="4"/>
      <c r="S62" s="4"/>
      <c r="U62" s="4"/>
      <c r="V62" s="4"/>
      <c r="W62" s="4"/>
    </row>
    <row r="63" customFormat="false" ht="12" hidden="false" customHeight="false" outlineLevel="0" collapsed="false">
      <c r="A63" s="4"/>
      <c r="C63" s="4"/>
      <c r="J63" s="4"/>
      <c r="R63" s="4"/>
      <c r="S63" s="4"/>
      <c r="U63" s="4"/>
      <c r="V63" s="4"/>
      <c r="W63" s="4"/>
    </row>
    <row r="64" customFormat="false" ht="12" hidden="false" customHeight="false" outlineLevel="0" collapsed="false">
      <c r="A64" s="4"/>
      <c r="C64" s="4"/>
      <c r="J64" s="4"/>
      <c r="R64" s="4"/>
      <c r="S64" s="4"/>
      <c r="U64" s="4"/>
      <c r="V64" s="4"/>
      <c r="W64" s="4"/>
    </row>
    <row r="65" customFormat="false" ht="12" hidden="false" customHeight="false" outlineLevel="0" collapsed="false">
      <c r="A65" s="4"/>
      <c r="C65" s="4"/>
      <c r="J65" s="4"/>
      <c r="R65" s="4"/>
      <c r="S65" s="4"/>
      <c r="U65" s="4"/>
      <c r="V65" s="4"/>
      <c r="W65" s="4"/>
    </row>
  </sheetData>
  <mergeCells count="6">
    <mergeCell ref="A1:K1"/>
    <mergeCell ref="M1:W1"/>
    <mergeCell ref="A3:A6"/>
    <mergeCell ref="E3:K3"/>
    <mergeCell ref="M3:S3"/>
    <mergeCell ref="W4:W5"/>
  </mergeCells>
  <printOptions headings="false" gridLines="false" gridLinesSet="true" horizontalCentered="false" verticalCentered="false"/>
  <pageMargins left="0.827083333333333" right="0.787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4.62"/>
    <col collapsed="false" customWidth="true" hidden="false" outlineLevel="0" max="2" min="2" style="4" width="8.62"/>
    <col collapsed="false" customWidth="true" hidden="false" outlineLevel="0" max="3" min="3" style="4" width="9.62"/>
    <col collapsed="false" customWidth="true" hidden="false" outlineLevel="0" max="5" min="4" style="4" width="8.62"/>
    <col collapsed="false" customWidth="true" hidden="false" outlineLevel="0" max="10" min="6" style="4" width="6.62"/>
    <col collapsed="false" customWidth="true" hidden="false" outlineLevel="0" max="11" min="11" style="8" width="5.87"/>
    <col collapsed="false" customWidth="true" hidden="false" outlineLevel="0" max="13" min="12" style="4" width="6.62"/>
    <col collapsed="false" customWidth="true" hidden="false" outlineLevel="0" max="14" min="14" style="7" width="6.62"/>
    <col collapsed="false" customWidth="true" hidden="false" outlineLevel="0" max="15" min="15" style="4" width="6.62"/>
    <col collapsed="false" customWidth="true" hidden="false" outlineLevel="0" max="17" min="16" style="4" width="7.62"/>
    <col collapsed="false" customWidth="true" hidden="false" outlineLevel="0" max="19" min="18" style="4" width="6.62"/>
    <col collapsed="false" customWidth="true" hidden="false" outlineLevel="0" max="22" min="20" style="8" width="8.62"/>
    <col collapsed="false" customWidth="false" hidden="false" outlineLevel="0" max="257" min="23" style="8" width="8.99"/>
  </cols>
  <sheetData>
    <row r="1" s="83" customFormat="true" ht="25.5" hidden="false" customHeight="true" outlineLevel="0" collapsed="false">
      <c r="A1" s="9" t="s">
        <v>101</v>
      </c>
      <c r="B1" s="9"/>
      <c r="C1" s="9"/>
      <c r="D1" s="9"/>
      <c r="E1" s="9"/>
      <c r="F1" s="9"/>
      <c r="G1" s="9"/>
      <c r="H1" s="9"/>
      <c r="I1" s="9"/>
      <c r="J1" s="9"/>
      <c r="K1" s="82"/>
      <c r="L1" s="11" t="s">
        <v>102</v>
      </c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27" hidden="false" customHeight="true" outlineLevel="0" collapsed="false">
      <c r="A2" s="13" t="s">
        <v>4</v>
      </c>
      <c r="B2" s="14"/>
      <c r="C2" s="14"/>
      <c r="D2" s="14"/>
      <c r="E2" s="14"/>
      <c r="F2" s="14"/>
      <c r="G2" s="14"/>
      <c r="H2" s="14"/>
      <c r="I2" s="14"/>
      <c r="J2" s="14"/>
      <c r="L2" s="14"/>
      <c r="M2" s="14"/>
      <c r="N2" s="14"/>
      <c r="O2" s="14"/>
      <c r="P2" s="14"/>
      <c r="Q2" s="18"/>
      <c r="R2" s="18"/>
      <c r="S2" s="18"/>
      <c r="T2" s="14"/>
      <c r="U2" s="14"/>
      <c r="V2" s="18" t="s">
        <v>5</v>
      </c>
    </row>
    <row r="3" customFormat="false" ht="15.75" hidden="false" customHeight="true" outlineLevel="0" collapsed="false">
      <c r="A3" s="19" t="s">
        <v>103</v>
      </c>
      <c r="B3" s="23" t="s">
        <v>104</v>
      </c>
      <c r="C3" s="20" t="s">
        <v>9</v>
      </c>
      <c r="D3" s="20" t="s">
        <v>10</v>
      </c>
      <c r="E3" s="21" t="s">
        <v>105</v>
      </c>
      <c r="F3" s="21"/>
      <c r="G3" s="21"/>
      <c r="H3" s="21"/>
      <c r="I3" s="21"/>
      <c r="J3" s="21"/>
      <c r="K3" s="17"/>
      <c r="L3" s="22"/>
      <c r="M3" s="84" t="s">
        <v>12</v>
      </c>
      <c r="N3" s="84"/>
      <c r="O3" s="84"/>
      <c r="P3" s="84"/>
      <c r="Q3" s="84"/>
      <c r="R3" s="84"/>
      <c r="S3" s="84"/>
      <c r="T3" s="20" t="s">
        <v>13</v>
      </c>
      <c r="U3" s="24" t="s">
        <v>14</v>
      </c>
      <c r="V3" s="85" t="s">
        <v>15</v>
      </c>
    </row>
    <row r="4" customFormat="false" ht="15.75" hidden="false" customHeight="true" outlineLevel="0" collapsed="false">
      <c r="A4" s="19"/>
      <c r="B4" s="86"/>
      <c r="C4" s="27"/>
      <c r="D4" s="27" t="s">
        <v>18</v>
      </c>
      <c r="E4" s="20" t="s">
        <v>19</v>
      </c>
      <c r="F4" s="27" t="s">
        <v>20</v>
      </c>
      <c r="G4" s="27" t="s">
        <v>21</v>
      </c>
      <c r="H4" s="27" t="s">
        <v>22</v>
      </c>
      <c r="I4" s="27" t="s">
        <v>23</v>
      </c>
      <c r="J4" s="34" t="s">
        <v>24</v>
      </c>
      <c r="K4" s="34"/>
      <c r="L4" s="87" t="s">
        <v>25</v>
      </c>
      <c r="M4" s="28" t="s">
        <v>26</v>
      </c>
      <c r="N4" s="28" t="s">
        <v>27</v>
      </c>
      <c r="O4" s="28" t="s">
        <v>28</v>
      </c>
      <c r="P4" s="88" t="s">
        <v>29</v>
      </c>
      <c r="Q4" s="89" t="s">
        <v>30</v>
      </c>
      <c r="R4" s="88" t="s">
        <v>31</v>
      </c>
      <c r="S4" s="88" t="s">
        <v>32</v>
      </c>
      <c r="U4" s="26" t="s">
        <v>33</v>
      </c>
      <c r="V4" s="34"/>
    </row>
    <row r="5" customFormat="false" ht="16.5" hidden="false" customHeight="true" outlineLevel="0" collapsed="false">
      <c r="A5" s="19"/>
      <c r="B5" s="90"/>
      <c r="C5" s="27"/>
      <c r="D5" s="27"/>
      <c r="E5" s="91"/>
      <c r="F5" s="27" t="s">
        <v>35</v>
      </c>
      <c r="G5" s="27" t="s">
        <v>106</v>
      </c>
      <c r="H5" s="27" t="s">
        <v>107</v>
      </c>
      <c r="I5" s="27" t="s">
        <v>108</v>
      </c>
      <c r="J5" s="34" t="s">
        <v>109</v>
      </c>
      <c r="K5" s="34"/>
      <c r="L5" s="27" t="s">
        <v>110</v>
      </c>
      <c r="M5" s="26" t="s">
        <v>111</v>
      </c>
      <c r="N5" s="26" t="s">
        <v>112</v>
      </c>
      <c r="O5" s="26" t="s">
        <v>113</v>
      </c>
      <c r="P5" s="26" t="s">
        <v>44</v>
      </c>
      <c r="Q5" s="92" t="s">
        <v>45</v>
      </c>
      <c r="R5" s="26" t="s">
        <v>46</v>
      </c>
      <c r="S5" s="93"/>
      <c r="T5" s="27" t="s">
        <v>47</v>
      </c>
      <c r="U5" s="94" t="s">
        <v>48</v>
      </c>
      <c r="V5" s="41" t="s">
        <v>49</v>
      </c>
    </row>
    <row r="6" s="54" customFormat="true" ht="17.25" hidden="false" customHeight="true" outlineLevel="0" collapsed="false">
      <c r="A6" s="19"/>
      <c r="B6" s="95" t="s">
        <v>50</v>
      </c>
      <c r="C6" s="96" t="s">
        <v>52</v>
      </c>
      <c r="D6" s="96" t="s">
        <v>114</v>
      </c>
      <c r="E6" s="96" t="s">
        <v>50</v>
      </c>
      <c r="F6" s="96" t="s">
        <v>54</v>
      </c>
      <c r="G6" s="96" t="s">
        <v>54</v>
      </c>
      <c r="H6" s="96" t="s">
        <v>54</v>
      </c>
      <c r="I6" s="96" t="s">
        <v>54</v>
      </c>
      <c r="J6" s="97" t="s">
        <v>54</v>
      </c>
      <c r="K6" s="50"/>
      <c r="L6" s="96" t="s">
        <v>54</v>
      </c>
      <c r="M6" s="95" t="s">
        <v>54</v>
      </c>
      <c r="N6" s="95" t="s">
        <v>54</v>
      </c>
      <c r="O6" s="95" t="s">
        <v>54</v>
      </c>
      <c r="P6" s="95" t="s">
        <v>55</v>
      </c>
      <c r="Q6" s="98" t="s">
        <v>56</v>
      </c>
      <c r="R6" s="95" t="s">
        <v>55</v>
      </c>
      <c r="S6" s="95" t="s">
        <v>57</v>
      </c>
      <c r="T6" s="96" t="s">
        <v>58</v>
      </c>
      <c r="U6" s="95" t="s">
        <v>59</v>
      </c>
      <c r="V6" s="97" t="s">
        <v>60</v>
      </c>
    </row>
    <row r="7" s="101" customFormat="true" ht="60" hidden="false" customHeight="true" outlineLevel="0" collapsed="false">
      <c r="A7" s="55" t="s">
        <v>61</v>
      </c>
      <c r="B7" s="99" t="n">
        <v>129</v>
      </c>
      <c r="C7" s="100" t="n">
        <f aca="false">SUM(C11:C15)</f>
        <v>0</v>
      </c>
      <c r="D7" s="100" t="n">
        <f aca="false">SUM(D11:D15)</f>
        <v>0</v>
      </c>
      <c r="E7" s="100" t="n">
        <v>70</v>
      </c>
      <c r="F7" s="100" t="n">
        <f aca="false">SUM(F9:F13)</f>
        <v>0</v>
      </c>
      <c r="G7" s="100" t="n">
        <f aca="false">SUM(G9:G13)</f>
        <v>0</v>
      </c>
      <c r="H7" s="100" t="n">
        <f aca="false">SUM(H9:H13)</f>
        <v>0</v>
      </c>
      <c r="I7" s="100" t="n">
        <f aca="false">SUM(I9:I13)</f>
        <v>0</v>
      </c>
      <c r="J7" s="100" t="n">
        <v>8</v>
      </c>
      <c r="K7" s="100"/>
      <c r="L7" s="100" t="n">
        <v>15</v>
      </c>
      <c r="M7" s="100" t="n">
        <v>29</v>
      </c>
      <c r="N7" s="100" t="n">
        <v>15</v>
      </c>
      <c r="O7" s="100" t="n">
        <v>2</v>
      </c>
      <c r="P7" s="100" t="n">
        <f aca="false">SUM(P9:P13)</f>
        <v>0</v>
      </c>
      <c r="Q7" s="100" t="n">
        <f aca="false">SUM(Q9:Q13)</f>
        <v>0</v>
      </c>
      <c r="R7" s="100" t="n">
        <f aca="false">SUM(R9:R13)</f>
        <v>0</v>
      </c>
      <c r="S7" s="100" t="n">
        <f aca="false">SUM(S9:S13)</f>
        <v>0</v>
      </c>
      <c r="T7" s="100" t="n">
        <v>59</v>
      </c>
      <c r="U7" s="100" t="n">
        <f aca="false">SUM(U9:U13)</f>
        <v>0</v>
      </c>
      <c r="V7" s="100" t="s">
        <v>62</v>
      </c>
    </row>
    <row r="8" s="101" customFormat="true" ht="60" hidden="false" customHeight="true" outlineLevel="0" collapsed="false">
      <c r="A8" s="55"/>
      <c r="B8" s="99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</row>
    <row r="9" s="17" customFormat="true" ht="60" hidden="false" customHeight="true" outlineLevel="0" collapsed="false">
      <c r="A9" s="65" t="s">
        <v>115</v>
      </c>
      <c r="B9" s="102" t="n">
        <v>11</v>
      </c>
      <c r="C9" s="103" t="n">
        <f aca="false">SUM(C13:C16)</f>
        <v>0</v>
      </c>
      <c r="D9" s="103" t="n">
        <f aca="false">SUM(D13:D16)</f>
        <v>0</v>
      </c>
      <c r="E9" s="103" t="n">
        <v>5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2</v>
      </c>
      <c r="K9" s="103"/>
      <c r="L9" s="103" t="n">
        <v>1</v>
      </c>
      <c r="M9" s="103" t="n">
        <v>2</v>
      </c>
      <c r="N9" s="103" t="s">
        <v>62</v>
      </c>
      <c r="O9" s="103" t="n">
        <v>0</v>
      </c>
      <c r="P9" s="103" t="n">
        <v>0</v>
      </c>
      <c r="Q9" s="103" t="n">
        <v>0</v>
      </c>
      <c r="R9" s="103" t="n">
        <v>0</v>
      </c>
      <c r="S9" s="103" t="n">
        <v>0</v>
      </c>
      <c r="T9" s="103" t="n">
        <v>6</v>
      </c>
      <c r="U9" s="103" t="n">
        <v>0</v>
      </c>
      <c r="V9" s="103" t="n">
        <v>0</v>
      </c>
    </row>
    <row r="10" s="17" customFormat="true" ht="60" hidden="false" customHeight="true" outlineLevel="0" collapsed="false">
      <c r="A10" s="65" t="s">
        <v>116</v>
      </c>
      <c r="B10" s="102" t="n">
        <v>31</v>
      </c>
      <c r="C10" s="103" t="n">
        <f aca="false">SUM(C14:C17)</f>
        <v>0</v>
      </c>
      <c r="D10" s="103" t="n">
        <f aca="false">SUM(D14:D17)</f>
        <v>0</v>
      </c>
      <c r="E10" s="103" t="n">
        <v>26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3</v>
      </c>
      <c r="K10" s="103"/>
      <c r="L10" s="103" t="n">
        <v>6</v>
      </c>
      <c r="M10" s="103" t="n">
        <v>10</v>
      </c>
      <c r="N10" s="103" t="n">
        <v>6</v>
      </c>
      <c r="O10" s="103" t="n">
        <v>1</v>
      </c>
      <c r="P10" s="103" t="n">
        <v>0</v>
      </c>
      <c r="Q10" s="103" t="n">
        <v>0</v>
      </c>
      <c r="R10" s="103" t="n">
        <v>0</v>
      </c>
      <c r="S10" s="103" t="n">
        <v>0</v>
      </c>
      <c r="T10" s="103" t="n">
        <v>5</v>
      </c>
      <c r="U10" s="103" t="n">
        <v>0</v>
      </c>
      <c r="V10" s="103" t="n">
        <v>0</v>
      </c>
    </row>
    <row r="11" s="17" customFormat="true" ht="60" hidden="false" customHeight="true" outlineLevel="0" collapsed="false">
      <c r="A11" s="65" t="s">
        <v>117</v>
      </c>
      <c r="B11" s="102" t="n">
        <v>26</v>
      </c>
      <c r="C11" s="103" t="n">
        <f aca="false">SUM(C15:C18)</f>
        <v>0</v>
      </c>
      <c r="D11" s="103" t="n">
        <f aca="false">SUM(D15:D18)</f>
        <v>0</v>
      </c>
      <c r="E11" s="103" t="n">
        <v>13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1</v>
      </c>
      <c r="K11" s="103"/>
      <c r="L11" s="103" t="n">
        <v>2</v>
      </c>
      <c r="M11" s="103" t="n">
        <v>6</v>
      </c>
      <c r="N11" s="103" t="n">
        <v>3</v>
      </c>
      <c r="O11" s="103" t="n">
        <v>1</v>
      </c>
      <c r="P11" s="103" t="n">
        <v>0</v>
      </c>
      <c r="Q11" s="103" t="n">
        <v>0</v>
      </c>
      <c r="R11" s="103" t="n">
        <v>0</v>
      </c>
      <c r="S11" s="103" t="n">
        <v>0</v>
      </c>
      <c r="T11" s="103" t="n">
        <v>13</v>
      </c>
      <c r="U11" s="103" t="n">
        <v>0</v>
      </c>
      <c r="V11" s="103" t="n">
        <v>0</v>
      </c>
    </row>
    <row r="12" s="17" customFormat="true" ht="60" hidden="false" customHeight="true" outlineLevel="0" collapsed="false">
      <c r="A12" s="65" t="s">
        <v>118</v>
      </c>
      <c r="B12" s="102" t="n">
        <v>17</v>
      </c>
      <c r="C12" s="103" t="n">
        <f aca="false">SUM(C16:C19)</f>
        <v>0</v>
      </c>
      <c r="D12" s="103" t="n">
        <f aca="false">SUM(D16:D19)</f>
        <v>0</v>
      </c>
      <c r="E12" s="103" t="n">
        <v>7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1</v>
      </c>
      <c r="K12" s="103"/>
      <c r="L12" s="103" t="n">
        <v>2</v>
      </c>
      <c r="M12" s="103" t="n">
        <v>2</v>
      </c>
      <c r="N12" s="103" t="n">
        <v>2</v>
      </c>
      <c r="O12" s="103" t="s">
        <v>62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10</v>
      </c>
      <c r="U12" s="103" t="n">
        <v>0</v>
      </c>
      <c r="V12" s="103" t="n">
        <v>0</v>
      </c>
    </row>
    <row r="13" s="17" customFormat="true" ht="60" hidden="false" customHeight="true" outlineLevel="0" collapsed="false">
      <c r="A13" s="65" t="s">
        <v>119</v>
      </c>
      <c r="B13" s="102" t="n">
        <v>38</v>
      </c>
      <c r="C13" s="103" t="n">
        <f aca="false">SUM(C17:C20)</f>
        <v>0</v>
      </c>
      <c r="D13" s="103" t="n">
        <f aca="false">SUM(D17:D20)</f>
        <v>0</v>
      </c>
      <c r="E13" s="103" t="n">
        <v>17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1</v>
      </c>
      <c r="K13" s="103"/>
      <c r="L13" s="103" t="n">
        <v>4</v>
      </c>
      <c r="M13" s="103" t="n">
        <v>8</v>
      </c>
      <c r="N13" s="103" t="n">
        <v>4</v>
      </c>
      <c r="O13" s="103" t="s">
        <v>62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21</v>
      </c>
      <c r="U13" s="103" t="n">
        <v>0</v>
      </c>
      <c r="V13" s="103" t="n">
        <v>0</v>
      </c>
    </row>
    <row r="14" s="17" customFormat="true" ht="60" hidden="false" customHeight="true" outlineLevel="0" collapsed="false">
      <c r="A14" s="104" t="s">
        <v>120</v>
      </c>
      <c r="B14" s="102" t="n">
        <v>6</v>
      </c>
      <c r="C14" s="103" t="n">
        <f aca="false">SUM(C18:C21)</f>
        <v>0</v>
      </c>
      <c r="D14" s="103" t="n">
        <f aca="false">SUM(D18:D21)</f>
        <v>0</v>
      </c>
      <c r="E14" s="103" t="n">
        <v>2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s">
        <v>62</v>
      </c>
      <c r="K14" s="103"/>
      <c r="L14" s="103" t="n">
        <v>1</v>
      </c>
      <c r="M14" s="103" t="n">
        <v>1</v>
      </c>
      <c r="N14" s="103" t="s">
        <v>62</v>
      </c>
      <c r="O14" s="103" t="s">
        <v>62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4</v>
      </c>
      <c r="U14" s="103" t="n">
        <v>0</v>
      </c>
      <c r="V14" s="103" t="n">
        <v>0</v>
      </c>
    </row>
    <row r="15" customFormat="false" ht="20.1" hidden="false" customHeight="true" outlineLevel="0" collapsed="false">
      <c r="A15" s="72"/>
      <c r="B15" s="73"/>
      <c r="C15" s="72"/>
      <c r="D15" s="72"/>
      <c r="E15" s="72"/>
      <c r="F15" s="72"/>
      <c r="G15" s="72"/>
      <c r="H15" s="72"/>
      <c r="I15" s="72"/>
      <c r="J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</row>
    <row r="16" customFormat="false" ht="12.75" hidden="false" customHeight="true" outlineLevel="0" collapsed="false">
      <c r="A16" s="74" t="s">
        <v>98</v>
      </c>
      <c r="B16" s="105"/>
      <c r="C16" s="105"/>
      <c r="D16" s="105"/>
      <c r="E16" s="105"/>
      <c r="F16" s="105"/>
      <c r="G16" s="105"/>
      <c r="H16" s="105"/>
      <c r="I16" s="105"/>
      <c r="J16" s="105"/>
      <c r="K16" s="75"/>
      <c r="L16" s="105"/>
      <c r="M16" s="105"/>
      <c r="N16" s="105"/>
      <c r="O16" s="105"/>
      <c r="P16" s="105"/>
      <c r="Q16" s="77"/>
      <c r="R16" s="77"/>
      <c r="S16" s="77"/>
      <c r="T16" s="71"/>
      <c r="U16" s="71"/>
      <c r="V16" s="78" t="s">
        <v>99</v>
      </c>
    </row>
    <row r="17" customFormat="false" ht="12" hidden="false" customHeight="false" outlineLevel="0" collapsed="false">
      <c r="A17" s="8"/>
    </row>
    <row r="18" customFormat="false" ht="12" hidden="false" customHeight="false" outlineLevel="0" collapsed="false">
      <c r="A18" s="8"/>
    </row>
    <row r="19" customFormat="false" ht="12" hidden="false" customHeight="false" outlineLevel="0" collapsed="false">
      <c r="A19" s="8"/>
    </row>
    <row r="20" customFormat="false" ht="12" hidden="false" customHeight="false" outlineLevel="0" collapsed="false">
      <c r="A20" s="8"/>
    </row>
    <row r="21" customFormat="false" ht="12" hidden="false" customHeight="false" outlineLevel="0" collapsed="false">
      <c r="A21" s="8"/>
    </row>
    <row r="22" customFormat="false" ht="12" hidden="false" customHeight="false" outlineLevel="0" collapsed="false">
      <c r="A22" s="8"/>
    </row>
    <row r="23" customFormat="false" ht="12" hidden="false" customHeight="false" outlineLevel="0" collapsed="false">
      <c r="A23" s="8"/>
    </row>
    <row r="24" customFormat="false" ht="12" hidden="false" customHeight="false" outlineLevel="0" collapsed="false">
      <c r="A24" s="8"/>
    </row>
    <row r="25" customFormat="false" ht="12" hidden="false" customHeight="false" outlineLevel="0" collapsed="false">
      <c r="A25" s="8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8"/>
    </row>
    <row r="28" customFormat="false" ht="12" hidden="false" customHeight="false" outlineLevel="0" collapsed="false">
      <c r="A28" s="8"/>
    </row>
    <row r="29" customFormat="false" ht="12" hidden="false" customHeight="false" outlineLevel="0" collapsed="false">
      <c r="A29" s="8"/>
    </row>
    <row r="30" customFormat="false" ht="12" hidden="false" customHeight="false" outlineLevel="0" collapsed="false">
      <c r="A30" s="8"/>
    </row>
    <row r="31" customFormat="false" ht="12" hidden="false" customHeight="false" outlineLevel="0" collapsed="false">
      <c r="A31" s="8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  <row r="34" customFormat="false" ht="12" hidden="false" customHeight="false" outlineLevel="0" collapsed="false">
      <c r="A34" s="8"/>
    </row>
    <row r="35" customFormat="false" ht="12" hidden="false" customHeight="false" outlineLevel="0" collapsed="false">
      <c r="A35" s="8"/>
    </row>
    <row r="36" customFormat="false" ht="12" hidden="false" customHeight="false" outlineLevel="0" collapsed="false">
      <c r="A36" s="8"/>
    </row>
    <row r="37" customFormat="false" ht="12" hidden="false" customHeight="false" outlineLevel="0" collapsed="false">
      <c r="A37" s="8"/>
    </row>
    <row r="38" customFormat="false" ht="12" hidden="false" customHeight="false" outlineLevel="0" collapsed="false">
      <c r="A38" s="8"/>
    </row>
    <row r="39" customFormat="false" ht="12" hidden="false" customHeight="false" outlineLevel="0" collapsed="false">
      <c r="A39" s="8"/>
    </row>
    <row r="40" customFormat="false" ht="12" hidden="false" customHeight="false" outlineLevel="0" collapsed="false">
      <c r="A40" s="8"/>
    </row>
    <row r="41" customFormat="false" ht="12" hidden="false" customHeight="false" outlineLevel="0" collapsed="false">
      <c r="A41" s="8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8"/>
    </row>
    <row r="44" customFormat="false" ht="12" hidden="false" customHeight="false" outlineLevel="0" collapsed="false">
      <c r="A44" s="8"/>
    </row>
    <row r="45" customFormat="false" ht="12" hidden="false" customHeight="false" outlineLevel="0" collapsed="false">
      <c r="A45" s="8"/>
    </row>
    <row r="46" customFormat="false" ht="12" hidden="false" customHeight="false" outlineLevel="0" collapsed="false">
      <c r="A46" s="8"/>
    </row>
    <row r="47" customFormat="false" ht="12" hidden="false" customHeight="false" outlineLevel="0" collapsed="false">
      <c r="A47" s="8"/>
    </row>
    <row r="48" customFormat="false" ht="12" hidden="false" customHeight="false" outlineLevel="0" collapsed="false">
      <c r="A48" s="8"/>
    </row>
    <row r="49" customFormat="false" ht="12" hidden="false" customHeight="false" outlineLevel="0" collapsed="false">
      <c r="A49" s="8"/>
    </row>
    <row r="50" customFormat="false" ht="12" hidden="false" customHeight="false" outlineLevel="0" collapsed="false">
      <c r="A50" s="8"/>
    </row>
    <row r="51" customFormat="false" ht="12" hidden="false" customHeight="false" outlineLevel="0" collapsed="false">
      <c r="A51" s="8"/>
    </row>
    <row r="52" customFormat="false" ht="12" hidden="false" customHeight="false" outlineLevel="0" collapsed="false">
      <c r="A52" s="8"/>
    </row>
    <row r="53" customFormat="false" ht="12" hidden="false" customHeight="false" outlineLevel="0" collapsed="false">
      <c r="A53" s="8"/>
    </row>
    <row r="54" customFormat="false" ht="12" hidden="false" customHeight="false" outlineLevel="0" collapsed="false">
      <c r="A54" s="8"/>
    </row>
    <row r="55" customFormat="false" ht="12" hidden="false" customHeight="false" outlineLevel="0" collapsed="false">
      <c r="A55" s="8"/>
    </row>
    <row r="56" customFormat="false" ht="12" hidden="false" customHeight="false" outlineLevel="0" collapsed="false">
      <c r="A56" s="8"/>
    </row>
    <row r="57" customFormat="false" ht="12" hidden="false" customHeight="false" outlineLevel="0" collapsed="false">
      <c r="A57" s="8"/>
    </row>
    <row r="58" customFormat="false" ht="12" hidden="false" customHeight="false" outlineLevel="0" collapsed="false">
      <c r="A58" s="8"/>
    </row>
    <row r="59" customFormat="false" ht="12" hidden="false" customHeight="false" outlineLevel="0" collapsed="false">
      <c r="A59" s="8"/>
    </row>
    <row r="60" customFormat="false" ht="12" hidden="false" customHeight="false" outlineLevel="0" collapsed="false">
      <c r="A60" s="8"/>
    </row>
    <row r="61" customFormat="false" ht="12" hidden="false" customHeight="false" outlineLevel="0" collapsed="false">
      <c r="A61" s="8"/>
    </row>
  </sheetData>
  <mergeCells count="5">
    <mergeCell ref="A1:J1"/>
    <mergeCell ref="L1:V1"/>
    <mergeCell ref="A3:A6"/>
    <mergeCell ref="E3:J3"/>
    <mergeCell ref="M3:S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4.62"/>
    <col collapsed="false" customWidth="true" hidden="false" outlineLevel="0" max="6" min="2" style="4" width="13.62"/>
    <col collapsed="false" customWidth="true" hidden="false" outlineLevel="0" max="7" min="7" style="7" width="6.62"/>
    <col collapsed="false" customWidth="true" hidden="false" outlineLevel="0" max="9" min="8" style="4" width="15.62"/>
    <col collapsed="false" customWidth="true" hidden="false" outlineLevel="0" max="12" min="10" style="8" width="15.62"/>
    <col collapsed="false" customWidth="false" hidden="false" outlineLevel="0" max="257" min="13" style="8" width="8.99"/>
  </cols>
  <sheetData>
    <row r="1" s="83" customFormat="true" ht="24.95" hidden="false" customHeight="true" outlineLevel="0" collapsed="false">
      <c r="A1" s="11" t="s">
        <v>121</v>
      </c>
      <c r="B1" s="11"/>
      <c r="C1" s="11"/>
      <c r="D1" s="11"/>
      <c r="E1" s="11"/>
      <c r="F1" s="11"/>
      <c r="G1" s="106"/>
      <c r="H1" s="11" t="s">
        <v>122</v>
      </c>
      <c r="I1" s="11"/>
      <c r="J1" s="11"/>
      <c r="K1" s="11"/>
      <c r="L1" s="11"/>
    </row>
    <row r="2" customFormat="false" ht="27" hidden="false" customHeight="true" outlineLevel="0" collapsed="false">
      <c r="A2" s="107" t="s">
        <v>4</v>
      </c>
      <c r="B2" s="14"/>
      <c r="C2" s="14"/>
      <c r="D2" s="14"/>
      <c r="E2" s="14"/>
      <c r="F2" s="14"/>
      <c r="H2" s="14"/>
      <c r="I2" s="14"/>
      <c r="J2" s="14"/>
      <c r="K2" s="14"/>
      <c r="L2" s="18" t="s">
        <v>5</v>
      </c>
    </row>
    <row r="3" s="114" customFormat="true" ht="21" hidden="false" customHeight="true" outlineLevel="0" collapsed="false">
      <c r="A3" s="19" t="s">
        <v>123</v>
      </c>
      <c r="B3" s="108" t="s">
        <v>124</v>
      </c>
      <c r="C3" s="109" t="s">
        <v>125</v>
      </c>
      <c r="D3" s="109"/>
      <c r="E3" s="109"/>
      <c r="F3" s="109"/>
      <c r="G3" s="110"/>
      <c r="H3" s="111" t="s">
        <v>12</v>
      </c>
      <c r="I3" s="111"/>
      <c r="J3" s="112" t="s">
        <v>9</v>
      </c>
      <c r="K3" s="112" t="s">
        <v>13</v>
      </c>
      <c r="L3" s="113" t="s">
        <v>14</v>
      </c>
    </row>
    <row r="4" customFormat="false" ht="15" hidden="false" customHeight="true" outlineLevel="0" collapsed="false">
      <c r="A4" s="19"/>
      <c r="B4" s="115"/>
      <c r="C4" s="88" t="s">
        <v>126</v>
      </c>
      <c r="D4" s="28" t="s">
        <v>24</v>
      </c>
      <c r="E4" s="28" t="s">
        <v>25</v>
      </c>
      <c r="F4" s="29" t="s">
        <v>26</v>
      </c>
      <c r="H4" s="87" t="s">
        <v>27</v>
      </c>
      <c r="I4" s="34" t="s">
        <v>28</v>
      </c>
      <c r="J4" s="116"/>
      <c r="K4" s="117"/>
      <c r="L4" s="118"/>
    </row>
    <row r="5" customFormat="false" ht="12" hidden="false" customHeight="true" outlineLevel="0" collapsed="false">
      <c r="A5" s="19"/>
      <c r="B5" s="115"/>
      <c r="C5" s="117"/>
      <c r="D5" s="117"/>
      <c r="E5" s="117"/>
      <c r="F5" s="118"/>
      <c r="H5" s="119"/>
      <c r="I5" s="5"/>
      <c r="J5" s="117"/>
      <c r="K5" s="26"/>
      <c r="L5" s="115"/>
    </row>
    <row r="6" s="54" customFormat="true" ht="15.75" hidden="false" customHeight="true" outlineLevel="0" collapsed="false">
      <c r="A6" s="19"/>
      <c r="B6" s="120" t="s">
        <v>50</v>
      </c>
      <c r="C6" s="95" t="s">
        <v>50</v>
      </c>
      <c r="D6" s="95" t="s">
        <v>127</v>
      </c>
      <c r="E6" s="95" t="s">
        <v>128</v>
      </c>
      <c r="F6" s="120" t="s">
        <v>129</v>
      </c>
      <c r="G6" s="121"/>
      <c r="H6" s="96" t="s">
        <v>130</v>
      </c>
      <c r="I6" s="97" t="s">
        <v>131</v>
      </c>
      <c r="J6" s="95" t="s">
        <v>52</v>
      </c>
      <c r="K6" s="95" t="s">
        <v>132</v>
      </c>
      <c r="L6" s="120" t="s">
        <v>133</v>
      </c>
    </row>
    <row r="7" customFormat="false" ht="30" hidden="false" customHeight="true" outlineLevel="0" collapsed="false">
      <c r="A7" s="122" t="s">
        <v>134</v>
      </c>
      <c r="B7" s="123" t="n">
        <v>124</v>
      </c>
      <c r="C7" s="123" t="n">
        <v>88</v>
      </c>
      <c r="D7" s="124" t="s">
        <v>62</v>
      </c>
      <c r="E7" s="124" t="n">
        <v>10</v>
      </c>
      <c r="F7" s="124" t="n">
        <v>30</v>
      </c>
      <c r="G7" s="124"/>
      <c r="H7" s="124" t="n">
        <v>30</v>
      </c>
      <c r="I7" s="124" t="n">
        <v>18</v>
      </c>
      <c r="J7" s="124" t="n">
        <v>16</v>
      </c>
      <c r="K7" s="124" t="n">
        <v>20</v>
      </c>
      <c r="L7" s="103" t="s">
        <v>62</v>
      </c>
    </row>
    <row r="8" customFormat="false" ht="30" hidden="false" customHeight="true" outlineLevel="0" collapsed="false">
      <c r="A8" s="122" t="s">
        <v>135</v>
      </c>
      <c r="B8" s="123" t="n">
        <v>130</v>
      </c>
      <c r="C8" s="123" t="n">
        <v>95</v>
      </c>
      <c r="D8" s="123" t="s">
        <v>62</v>
      </c>
      <c r="E8" s="123" t="n">
        <v>10</v>
      </c>
      <c r="F8" s="123" t="n">
        <v>30</v>
      </c>
      <c r="G8" s="124"/>
      <c r="H8" s="123" t="n">
        <v>30</v>
      </c>
      <c r="I8" s="123" t="n">
        <v>25</v>
      </c>
      <c r="J8" s="124" t="n">
        <v>22</v>
      </c>
      <c r="K8" s="124" t="n">
        <v>13</v>
      </c>
      <c r="L8" s="103" t="s">
        <v>62</v>
      </c>
    </row>
    <row r="9" customFormat="false" ht="30" hidden="false" customHeight="true" outlineLevel="0" collapsed="false">
      <c r="A9" s="122" t="s">
        <v>136</v>
      </c>
      <c r="B9" s="123" t="n">
        <v>124</v>
      </c>
      <c r="C9" s="123" t="n">
        <v>94</v>
      </c>
      <c r="D9" s="123" t="s">
        <v>62</v>
      </c>
      <c r="E9" s="123" t="n">
        <v>10</v>
      </c>
      <c r="F9" s="123" t="n">
        <v>30</v>
      </c>
      <c r="G9" s="124"/>
      <c r="H9" s="123" t="n">
        <v>29</v>
      </c>
      <c r="I9" s="123" t="n">
        <v>25</v>
      </c>
      <c r="J9" s="124" t="n">
        <v>17</v>
      </c>
      <c r="K9" s="124" t="n">
        <v>13</v>
      </c>
      <c r="L9" s="103" t="s">
        <v>62</v>
      </c>
    </row>
    <row r="10" customFormat="false" ht="30" hidden="false" customHeight="true" outlineLevel="0" collapsed="false">
      <c r="A10" s="27" t="s">
        <v>137</v>
      </c>
      <c r="B10" s="123" t="n">
        <v>129</v>
      </c>
      <c r="C10" s="123" t="n">
        <v>104</v>
      </c>
      <c r="D10" s="123" t="n">
        <v>10</v>
      </c>
      <c r="E10" s="123" t="n">
        <v>10</v>
      </c>
      <c r="F10" s="123" t="n">
        <v>30</v>
      </c>
      <c r="G10" s="124"/>
      <c r="H10" s="123" t="n">
        <v>24</v>
      </c>
      <c r="I10" s="123" t="n">
        <v>30</v>
      </c>
      <c r="J10" s="123" t="n">
        <v>12</v>
      </c>
      <c r="K10" s="123" t="n">
        <v>13</v>
      </c>
      <c r="L10" s="103" t="s">
        <v>62</v>
      </c>
    </row>
    <row r="11" customFormat="false" ht="30" hidden="false" customHeight="true" outlineLevel="0" collapsed="false">
      <c r="A11" s="27" t="s">
        <v>138</v>
      </c>
      <c r="B11" s="123" t="n">
        <v>129</v>
      </c>
      <c r="C11" s="123" t="n">
        <v>104</v>
      </c>
      <c r="D11" s="124" t="n">
        <v>10</v>
      </c>
      <c r="E11" s="124" t="n">
        <v>10</v>
      </c>
      <c r="F11" s="124" t="n">
        <v>30</v>
      </c>
      <c r="G11" s="124"/>
      <c r="H11" s="124" t="n">
        <v>24</v>
      </c>
      <c r="I11" s="124" t="n">
        <v>30</v>
      </c>
      <c r="J11" s="124" t="n">
        <v>12</v>
      </c>
      <c r="K11" s="124" t="n">
        <v>13</v>
      </c>
      <c r="L11" s="103" t="s">
        <v>62</v>
      </c>
    </row>
    <row r="12" s="128" customFormat="true" ht="30" hidden="false" customHeight="true" outlineLevel="0" collapsed="false">
      <c r="A12" s="125" t="n">
        <v>1997</v>
      </c>
      <c r="B12" s="126" t="n">
        <v>129</v>
      </c>
      <c r="C12" s="126" t="n">
        <v>104</v>
      </c>
      <c r="D12" s="127" t="n">
        <v>10</v>
      </c>
      <c r="E12" s="127" t="n">
        <v>10</v>
      </c>
      <c r="F12" s="127" t="n">
        <v>30</v>
      </c>
      <c r="G12" s="127"/>
      <c r="H12" s="127" t="n">
        <v>24</v>
      </c>
      <c r="I12" s="127" t="n">
        <v>30</v>
      </c>
      <c r="J12" s="127" t="n">
        <v>12</v>
      </c>
      <c r="K12" s="127" t="n">
        <v>13</v>
      </c>
      <c r="L12" s="100" t="s">
        <v>62</v>
      </c>
    </row>
    <row r="13" customFormat="false" ht="30" hidden="false" customHeight="true" outlineLevel="0" collapsed="false">
      <c r="A13" s="129"/>
      <c r="B13" s="123"/>
      <c r="C13" s="123"/>
      <c r="D13" s="124"/>
      <c r="E13" s="124"/>
      <c r="F13" s="124"/>
      <c r="G13" s="124"/>
      <c r="H13" s="124"/>
      <c r="I13" s="124"/>
      <c r="J13" s="124"/>
      <c r="K13" s="124"/>
      <c r="L13" s="103"/>
    </row>
    <row r="14" customFormat="false" ht="30" hidden="false" customHeight="true" outlineLevel="0" collapsed="false">
      <c r="A14" s="130" t="s">
        <v>139</v>
      </c>
      <c r="B14" s="123" t="n">
        <v>13</v>
      </c>
      <c r="C14" s="123" t="n">
        <v>11</v>
      </c>
      <c r="D14" s="124" t="n">
        <v>1</v>
      </c>
      <c r="E14" s="124" t="n">
        <v>1</v>
      </c>
      <c r="F14" s="124" t="n">
        <v>3</v>
      </c>
      <c r="G14" s="124"/>
      <c r="H14" s="124" t="n">
        <v>3</v>
      </c>
      <c r="I14" s="124" t="n">
        <v>3</v>
      </c>
      <c r="J14" s="124" t="n">
        <v>1</v>
      </c>
      <c r="K14" s="124" t="n">
        <v>1</v>
      </c>
      <c r="L14" s="103" t="s">
        <v>62</v>
      </c>
    </row>
    <row r="15" customFormat="false" ht="30" hidden="false" customHeight="true" outlineLevel="0" collapsed="false">
      <c r="A15" s="130" t="s">
        <v>140</v>
      </c>
      <c r="B15" s="123" t="n">
        <v>14</v>
      </c>
      <c r="C15" s="123" t="n">
        <v>12</v>
      </c>
      <c r="D15" s="124" t="n">
        <v>1</v>
      </c>
      <c r="E15" s="124" t="n">
        <v>1</v>
      </c>
      <c r="F15" s="124" t="n">
        <v>3</v>
      </c>
      <c r="G15" s="124"/>
      <c r="H15" s="124" t="n">
        <v>3</v>
      </c>
      <c r="I15" s="124" t="n">
        <v>4</v>
      </c>
      <c r="J15" s="124" t="n">
        <v>1</v>
      </c>
      <c r="K15" s="124" t="n">
        <v>1</v>
      </c>
      <c r="L15" s="103" t="s">
        <v>62</v>
      </c>
    </row>
    <row r="16" customFormat="false" ht="30" hidden="false" customHeight="true" outlineLevel="0" collapsed="false">
      <c r="A16" s="130" t="s">
        <v>141</v>
      </c>
      <c r="B16" s="123" t="n">
        <v>13</v>
      </c>
      <c r="C16" s="123" t="n">
        <v>11</v>
      </c>
      <c r="D16" s="124" t="n">
        <v>1</v>
      </c>
      <c r="E16" s="124" t="n">
        <v>1</v>
      </c>
      <c r="F16" s="124" t="n">
        <v>3</v>
      </c>
      <c r="G16" s="124"/>
      <c r="H16" s="124" t="n">
        <v>3</v>
      </c>
      <c r="I16" s="124" t="n">
        <v>3</v>
      </c>
      <c r="J16" s="124" t="n">
        <v>1</v>
      </c>
      <c r="K16" s="124" t="n">
        <v>1</v>
      </c>
      <c r="L16" s="103" t="s">
        <v>62</v>
      </c>
    </row>
    <row r="17" customFormat="false" ht="30" hidden="false" customHeight="true" outlineLevel="0" collapsed="false">
      <c r="A17" s="130" t="s">
        <v>142</v>
      </c>
      <c r="B17" s="123" t="n">
        <v>12</v>
      </c>
      <c r="C17" s="123" t="n">
        <v>9</v>
      </c>
      <c r="D17" s="124" t="n">
        <v>1</v>
      </c>
      <c r="E17" s="124" t="n">
        <v>1</v>
      </c>
      <c r="F17" s="124" t="n">
        <v>3</v>
      </c>
      <c r="G17" s="124"/>
      <c r="H17" s="124" t="n">
        <v>2</v>
      </c>
      <c r="I17" s="124" t="n">
        <v>2</v>
      </c>
      <c r="J17" s="124" t="n">
        <v>0</v>
      </c>
      <c r="K17" s="124" t="n">
        <v>2</v>
      </c>
      <c r="L17" s="103" t="s">
        <v>62</v>
      </c>
    </row>
    <row r="18" customFormat="false" ht="30" hidden="false" customHeight="true" outlineLevel="0" collapsed="false">
      <c r="A18" s="130" t="s">
        <v>143</v>
      </c>
      <c r="B18" s="123" t="n">
        <v>12</v>
      </c>
      <c r="C18" s="123" t="n">
        <v>10</v>
      </c>
      <c r="D18" s="124" t="n">
        <v>1</v>
      </c>
      <c r="E18" s="124" t="n">
        <v>1</v>
      </c>
      <c r="F18" s="124" t="n">
        <v>3</v>
      </c>
      <c r="G18" s="124"/>
      <c r="H18" s="124" t="n">
        <v>2</v>
      </c>
      <c r="I18" s="124" t="n">
        <v>3</v>
      </c>
      <c r="J18" s="124" t="n">
        <v>0</v>
      </c>
      <c r="K18" s="124" t="n">
        <v>1</v>
      </c>
      <c r="L18" s="103" t="s">
        <v>62</v>
      </c>
    </row>
    <row r="19" customFormat="false" ht="30" hidden="false" customHeight="true" outlineLevel="0" collapsed="false">
      <c r="A19" s="130" t="s">
        <v>144</v>
      </c>
      <c r="B19" s="123" t="n">
        <v>16</v>
      </c>
      <c r="C19" s="123" t="n">
        <v>11</v>
      </c>
      <c r="D19" s="124" t="n">
        <v>1</v>
      </c>
      <c r="E19" s="124" t="n">
        <v>1</v>
      </c>
      <c r="F19" s="124" t="n">
        <v>3</v>
      </c>
      <c r="G19" s="124"/>
      <c r="H19" s="124" t="n">
        <v>2</v>
      </c>
      <c r="I19" s="124" t="n">
        <v>4</v>
      </c>
      <c r="J19" s="124" t="n">
        <v>3</v>
      </c>
      <c r="K19" s="124" t="n">
        <v>2</v>
      </c>
      <c r="L19" s="103" t="s">
        <v>62</v>
      </c>
    </row>
    <row r="20" customFormat="false" ht="30" hidden="false" customHeight="true" outlineLevel="0" collapsed="false">
      <c r="A20" s="130" t="s">
        <v>145</v>
      </c>
      <c r="B20" s="123" t="n">
        <v>13</v>
      </c>
      <c r="C20" s="123" t="n">
        <v>10</v>
      </c>
      <c r="D20" s="124" t="n">
        <v>1</v>
      </c>
      <c r="E20" s="124" t="n">
        <v>1</v>
      </c>
      <c r="F20" s="124" t="n">
        <v>3</v>
      </c>
      <c r="G20" s="124"/>
      <c r="H20" s="124" t="n">
        <v>2</v>
      </c>
      <c r="I20" s="124" t="n">
        <v>3</v>
      </c>
      <c r="J20" s="124" t="n">
        <v>1</v>
      </c>
      <c r="K20" s="124" t="n">
        <v>2</v>
      </c>
      <c r="L20" s="103" t="s">
        <v>62</v>
      </c>
    </row>
    <row r="21" customFormat="false" ht="30" hidden="false" customHeight="true" outlineLevel="0" collapsed="false">
      <c r="A21" s="130" t="s">
        <v>146</v>
      </c>
      <c r="B21" s="123" t="n">
        <v>12</v>
      </c>
      <c r="C21" s="123" t="n">
        <v>10</v>
      </c>
      <c r="D21" s="124" t="n">
        <v>1</v>
      </c>
      <c r="E21" s="124" t="n">
        <v>1</v>
      </c>
      <c r="F21" s="124" t="n">
        <v>3</v>
      </c>
      <c r="G21" s="124"/>
      <c r="H21" s="124" t="n">
        <v>2</v>
      </c>
      <c r="I21" s="124" t="n">
        <v>3</v>
      </c>
      <c r="J21" s="124" t="n">
        <v>1</v>
      </c>
      <c r="K21" s="124" t="n">
        <v>1</v>
      </c>
      <c r="L21" s="103" t="s">
        <v>62</v>
      </c>
    </row>
    <row r="22" customFormat="false" ht="30" hidden="false" customHeight="true" outlineLevel="0" collapsed="false">
      <c r="A22" s="130" t="s">
        <v>147</v>
      </c>
      <c r="B22" s="123" t="n">
        <v>11</v>
      </c>
      <c r="C22" s="123" t="n">
        <v>9</v>
      </c>
      <c r="D22" s="124" t="n">
        <v>1</v>
      </c>
      <c r="E22" s="124" t="n">
        <v>1</v>
      </c>
      <c r="F22" s="124" t="n">
        <v>3</v>
      </c>
      <c r="G22" s="124"/>
      <c r="H22" s="124" t="n">
        <v>2</v>
      </c>
      <c r="I22" s="124" t="n">
        <v>2</v>
      </c>
      <c r="J22" s="124" t="n">
        <v>1</v>
      </c>
      <c r="K22" s="124" t="n">
        <v>1</v>
      </c>
      <c r="L22" s="103" t="s">
        <v>62</v>
      </c>
    </row>
    <row r="23" customFormat="false" ht="30" hidden="false" customHeight="true" outlineLevel="0" collapsed="false">
      <c r="A23" s="130" t="s">
        <v>148</v>
      </c>
      <c r="B23" s="123" t="n">
        <v>13</v>
      </c>
      <c r="C23" s="123" t="n">
        <v>11</v>
      </c>
      <c r="D23" s="124" t="n">
        <v>1</v>
      </c>
      <c r="E23" s="124" t="n">
        <v>1</v>
      </c>
      <c r="F23" s="124" t="n">
        <v>3</v>
      </c>
      <c r="G23" s="124"/>
      <c r="H23" s="124" t="n">
        <v>3</v>
      </c>
      <c r="I23" s="124" t="n">
        <v>3</v>
      </c>
      <c r="J23" s="124" t="n">
        <v>1</v>
      </c>
      <c r="K23" s="124" t="n">
        <v>1</v>
      </c>
      <c r="L23" s="103" t="s">
        <v>62</v>
      </c>
    </row>
    <row r="24" customFormat="false" ht="15" hidden="false" customHeight="true" outlineLevel="0" collapsed="false">
      <c r="A24" s="72"/>
      <c r="B24" s="73"/>
      <c r="C24" s="72"/>
      <c r="D24" s="72"/>
      <c r="E24" s="72"/>
      <c r="F24" s="72"/>
      <c r="H24" s="72"/>
      <c r="I24" s="72"/>
      <c r="J24" s="72"/>
      <c r="K24" s="72"/>
      <c r="L24" s="72"/>
    </row>
    <row r="25" customFormat="false" ht="15.75" hidden="false" customHeight="true" outlineLevel="0" collapsed="false">
      <c r="A25" s="131" t="s">
        <v>98</v>
      </c>
      <c r="L25" s="78" t="s">
        <v>99</v>
      </c>
    </row>
    <row r="26" customFormat="false" ht="15.75" hidden="false" customHeight="true" outlineLevel="0" collapsed="false"/>
  </sheetData>
  <mergeCells count="5">
    <mergeCell ref="A1:F1"/>
    <mergeCell ref="H1:L1"/>
    <mergeCell ref="A3:A6"/>
    <mergeCell ref="C3:F3"/>
    <mergeCell ref="H3:I3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5.62"/>
    <col collapsed="false" customWidth="true" hidden="false" outlineLevel="0" max="2" min="2" style="4" width="8.62"/>
    <col collapsed="false" customWidth="true" hidden="false" outlineLevel="0" max="6" min="3" style="4" width="11.62"/>
    <col collapsed="false" customWidth="true" hidden="false" outlineLevel="0" max="8" min="7" style="4" width="8.62"/>
    <col collapsed="false" customWidth="true" hidden="false" outlineLevel="0" max="9" min="9" style="8" width="6.62"/>
    <col collapsed="false" customWidth="true" hidden="false" outlineLevel="0" max="14" min="10" style="4" width="7.62"/>
    <col collapsed="false" customWidth="true" hidden="false" outlineLevel="0" max="16" min="15" style="8" width="8.62"/>
    <col collapsed="false" customWidth="true" hidden="false" outlineLevel="0" max="19" min="17" style="8" width="7.62"/>
    <col collapsed="false" customWidth="false" hidden="false" outlineLevel="0" max="257" min="20" style="8" width="8.99"/>
  </cols>
  <sheetData>
    <row r="1" s="83" customFormat="true" ht="25.5" hidden="false" customHeight="true" outlineLevel="0" collapsed="false">
      <c r="A1" s="9" t="s">
        <v>149</v>
      </c>
      <c r="B1" s="9"/>
      <c r="C1" s="9"/>
      <c r="D1" s="9"/>
      <c r="E1" s="9"/>
      <c r="F1" s="9"/>
      <c r="G1" s="9"/>
      <c r="H1" s="9"/>
      <c r="I1" s="82"/>
      <c r="J1" s="11" t="s">
        <v>150</v>
      </c>
      <c r="K1" s="11"/>
      <c r="L1" s="11"/>
      <c r="M1" s="11"/>
      <c r="N1" s="11"/>
      <c r="O1" s="11"/>
      <c r="P1" s="11"/>
      <c r="Q1" s="11"/>
      <c r="R1" s="11"/>
      <c r="S1" s="11"/>
    </row>
    <row r="2" customFormat="false" ht="27" hidden="false" customHeight="true" outlineLevel="0" collapsed="false">
      <c r="A2" s="13" t="s">
        <v>4</v>
      </c>
      <c r="B2" s="14"/>
      <c r="C2" s="14"/>
      <c r="D2" s="14"/>
      <c r="E2" s="14"/>
      <c r="F2" s="14"/>
      <c r="G2" s="14"/>
      <c r="H2" s="14"/>
      <c r="I2" s="17"/>
      <c r="J2" s="14"/>
      <c r="K2" s="14"/>
      <c r="L2" s="14"/>
      <c r="M2" s="14"/>
      <c r="N2" s="18"/>
      <c r="O2" s="14"/>
      <c r="P2" s="14"/>
      <c r="Q2" s="14"/>
      <c r="R2" s="14"/>
      <c r="S2" s="18" t="s">
        <v>5</v>
      </c>
    </row>
    <row r="3" customFormat="false" ht="16.5" hidden="false" customHeight="true" outlineLevel="0" collapsed="false">
      <c r="A3" s="19" t="s">
        <v>151</v>
      </c>
      <c r="B3" s="132" t="s">
        <v>152</v>
      </c>
      <c r="C3" s="133" t="s">
        <v>153</v>
      </c>
      <c r="D3" s="133"/>
      <c r="E3" s="133"/>
      <c r="F3" s="133"/>
      <c r="G3" s="133"/>
      <c r="H3" s="133"/>
      <c r="I3" s="17"/>
      <c r="J3" s="22"/>
      <c r="K3" s="22"/>
      <c r="L3" s="22"/>
      <c r="M3" s="24" t="s">
        <v>13</v>
      </c>
      <c r="N3" s="134" t="s">
        <v>14</v>
      </c>
      <c r="O3" s="24" t="s">
        <v>9</v>
      </c>
      <c r="P3" s="24" t="s">
        <v>15</v>
      </c>
      <c r="Q3" s="135" t="s">
        <v>154</v>
      </c>
      <c r="R3" s="135"/>
      <c r="S3" s="135"/>
    </row>
    <row r="4" customFormat="false" ht="15.75" hidden="false" customHeight="true" outlineLevel="0" collapsed="false">
      <c r="A4" s="19"/>
      <c r="B4" s="118"/>
      <c r="C4" s="132" t="s">
        <v>155</v>
      </c>
      <c r="D4" s="132" t="s">
        <v>156</v>
      </c>
      <c r="E4" s="132" t="s">
        <v>157</v>
      </c>
      <c r="F4" s="132" t="s">
        <v>158</v>
      </c>
      <c r="G4" s="132" t="s">
        <v>159</v>
      </c>
      <c r="H4" s="132" t="s">
        <v>160</v>
      </c>
      <c r="I4" s="34"/>
      <c r="J4" s="136" t="s">
        <v>161</v>
      </c>
      <c r="K4" s="136" t="s">
        <v>162</v>
      </c>
      <c r="L4" s="88" t="s">
        <v>163</v>
      </c>
      <c r="M4" s="27"/>
      <c r="N4" s="122"/>
      <c r="O4" s="27"/>
      <c r="P4" s="27"/>
      <c r="Q4" s="23" t="s">
        <v>126</v>
      </c>
      <c r="R4" s="23" t="s">
        <v>164</v>
      </c>
      <c r="S4" s="85" t="s">
        <v>165</v>
      </c>
    </row>
    <row r="5" customFormat="false" ht="15.75" hidden="false" customHeight="true" outlineLevel="0" collapsed="false">
      <c r="A5" s="19"/>
      <c r="B5" s="115"/>
      <c r="C5" s="38" t="s">
        <v>166</v>
      </c>
      <c r="D5" s="33" t="s">
        <v>167</v>
      </c>
      <c r="E5" s="37" t="s">
        <v>168</v>
      </c>
      <c r="F5" s="33" t="s">
        <v>169</v>
      </c>
      <c r="G5" s="37" t="s">
        <v>170</v>
      </c>
      <c r="H5" s="44" t="s">
        <v>171</v>
      </c>
      <c r="I5" s="34"/>
      <c r="J5" s="37" t="s">
        <v>170</v>
      </c>
      <c r="K5" s="37" t="s">
        <v>172</v>
      </c>
      <c r="L5" s="33"/>
      <c r="M5" s="37" t="s">
        <v>47</v>
      </c>
      <c r="N5" s="37" t="s">
        <v>33</v>
      </c>
      <c r="O5" s="44"/>
      <c r="P5" s="137"/>
      <c r="Q5" s="26"/>
      <c r="R5" s="26"/>
      <c r="S5" s="34"/>
    </row>
    <row r="6" s="54" customFormat="true" ht="16.5" hidden="false" customHeight="true" outlineLevel="0" collapsed="false">
      <c r="A6" s="19"/>
      <c r="B6" s="120" t="s">
        <v>50</v>
      </c>
      <c r="C6" s="48" t="s">
        <v>173</v>
      </c>
      <c r="D6" s="138" t="s">
        <v>174</v>
      </c>
      <c r="E6" s="47" t="s">
        <v>174</v>
      </c>
      <c r="F6" s="49" t="s">
        <v>174</v>
      </c>
      <c r="G6" s="49" t="s">
        <v>175</v>
      </c>
      <c r="H6" s="49" t="s">
        <v>176</v>
      </c>
      <c r="I6" s="50"/>
      <c r="J6" s="47" t="s">
        <v>177</v>
      </c>
      <c r="K6" s="47" t="s">
        <v>178</v>
      </c>
      <c r="L6" s="48" t="s">
        <v>179</v>
      </c>
      <c r="M6" s="47" t="s">
        <v>180</v>
      </c>
      <c r="N6" s="51" t="s">
        <v>181</v>
      </c>
      <c r="O6" s="52" t="s">
        <v>52</v>
      </c>
      <c r="P6" s="49" t="s">
        <v>182</v>
      </c>
      <c r="Q6" s="95" t="s">
        <v>50</v>
      </c>
      <c r="R6" s="95" t="s">
        <v>183</v>
      </c>
      <c r="S6" s="97" t="s">
        <v>184</v>
      </c>
    </row>
    <row r="7" s="114" customFormat="true" ht="120" hidden="false" customHeight="true" outlineLevel="0" collapsed="false">
      <c r="A7" s="139" t="s">
        <v>138</v>
      </c>
      <c r="B7" s="140" t="n">
        <v>123</v>
      </c>
      <c r="C7" s="141" t="s">
        <v>62</v>
      </c>
      <c r="D7" s="141" t="s">
        <v>62</v>
      </c>
      <c r="E7" s="141" t="n">
        <v>1</v>
      </c>
      <c r="F7" s="141" t="s">
        <v>62</v>
      </c>
      <c r="G7" s="141" t="n">
        <v>2</v>
      </c>
      <c r="H7" s="141" t="n">
        <v>11</v>
      </c>
      <c r="I7" s="140"/>
      <c r="J7" s="141" t="n">
        <v>14</v>
      </c>
      <c r="K7" s="141" t="n">
        <v>35</v>
      </c>
      <c r="L7" s="141" t="n">
        <v>59</v>
      </c>
      <c r="M7" s="141" t="n">
        <v>1</v>
      </c>
      <c r="N7" s="141" t="s">
        <v>62</v>
      </c>
      <c r="O7" s="141" t="s">
        <v>62</v>
      </c>
      <c r="P7" s="141" t="s">
        <v>62</v>
      </c>
      <c r="Q7" s="141" t="n">
        <v>580</v>
      </c>
      <c r="R7" s="141" t="n">
        <v>430</v>
      </c>
      <c r="S7" s="140" t="n">
        <v>150</v>
      </c>
    </row>
    <row r="8" s="145" customFormat="true" ht="120" hidden="false" customHeight="true" outlineLevel="0" collapsed="false">
      <c r="A8" s="142" t="s">
        <v>61</v>
      </c>
      <c r="B8" s="143" t="n">
        <v>122</v>
      </c>
      <c r="C8" s="141" t="s">
        <v>62</v>
      </c>
      <c r="D8" s="141" t="s">
        <v>62</v>
      </c>
      <c r="E8" s="144" t="n">
        <v>1</v>
      </c>
      <c r="F8" s="141" t="s">
        <v>62</v>
      </c>
      <c r="G8" s="144" t="n">
        <v>2</v>
      </c>
      <c r="H8" s="144" t="n">
        <v>11</v>
      </c>
      <c r="I8" s="143"/>
      <c r="J8" s="144" t="n">
        <v>14</v>
      </c>
      <c r="K8" s="144" t="n">
        <v>35</v>
      </c>
      <c r="L8" s="144" t="n">
        <v>58</v>
      </c>
      <c r="M8" s="144" t="n">
        <v>1</v>
      </c>
      <c r="N8" s="144" t="n">
        <f aca="false">SUM(N10:N10)</f>
        <v>0</v>
      </c>
      <c r="O8" s="144" t="n">
        <f aca="false">SUM(O10:O10)</f>
        <v>0</v>
      </c>
      <c r="P8" s="144" t="n">
        <f aca="false">SUM(P10:P10)</f>
        <v>0</v>
      </c>
      <c r="Q8" s="144" t="n">
        <v>580</v>
      </c>
      <c r="R8" s="144" t="n">
        <v>430</v>
      </c>
      <c r="S8" s="143" t="n">
        <v>150</v>
      </c>
    </row>
    <row r="9" s="145" customFormat="true" ht="120" hidden="false" customHeight="true" outlineLevel="0" collapsed="false">
      <c r="A9" s="142"/>
      <c r="B9" s="143"/>
      <c r="C9" s="144"/>
      <c r="D9" s="144"/>
      <c r="E9" s="144"/>
      <c r="F9" s="146"/>
      <c r="G9" s="144"/>
      <c r="H9" s="144"/>
      <c r="I9" s="143"/>
      <c r="J9" s="144"/>
      <c r="K9" s="144"/>
      <c r="L9" s="144"/>
      <c r="M9" s="144"/>
      <c r="N9" s="144"/>
      <c r="O9" s="144"/>
      <c r="P9" s="144"/>
      <c r="Q9" s="144"/>
      <c r="R9" s="144"/>
      <c r="S9" s="143"/>
    </row>
    <row r="10" s="114" customFormat="true" ht="120" hidden="false" customHeight="true" outlineLevel="0" collapsed="false">
      <c r="A10" s="147" t="s">
        <v>185</v>
      </c>
      <c r="B10" s="140" t="n">
        <v>122</v>
      </c>
      <c r="C10" s="140" t="n">
        <v>0</v>
      </c>
      <c r="D10" s="140" t="n">
        <v>0</v>
      </c>
      <c r="E10" s="140" t="n">
        <v>1</v>
      </c>
      <c r="F10" s="141" t="s">
        <v>62</v>
      </c>
      <c r="G10" s="140" t="n">
        <v>2</v>
      </c>
      <c r="H10" s="140" t="n">
        <v>11</v>
      </c>
      <c r="I10" s="140"/>
      <c r="J10" s="140" t="n">
        <v>14</v>
      </c>
      <c r="K10" s="140" t="n">
        <v>35</v>
      </c>
      <c r="L10" s="140" t="n">
        <v>58</v>
      </c>
      <c r="M10" s="140" t="n">
        <v>1</v>
      </c>
      <c r="N10" s="140" t="n">
        <v>0</v>
      </c>
      <c r="O10" s="140" t="n">
        <v>0</v>
      </c>
      <c r="P10" s="140" t="n">
        <v>0</v>
      </c>
      <c r="Q10" s="140" t="n">
        <v>580</v>
      </c>
      <c r="R10" s="140" t="n">
        <v>430</v>
      </c>
      <c r="S10" s="140" t="n">
        <v>150</v>
      </c>
    </row>
    <row r="11" customFormat="false" ht="18" hidden="false" customHeight="true" outlineLevel="0" collapsed="false">
      <c r="A11" s="148"/>
      <c r="B11" s="149"/>
      <c r="C11" s="149"/>
      <c r="D11" s="149"/>
      <c r="E11" s="149"/>
      <c r="F11" s="149"/>
      <c r="G11" s="149"/>
      <c r="H11" s="150"/>
      <c r="I11" s="75"/>
      <c r="J11" s="149"/>
      <c r="K11" s="149"/>
      <c r="L11" s="149"/>
      <c r="M11" s="150"/>
      <c r="N11" s="150"/>
      <c r="O11" s="149"/>
      <c r="P11" s="149"/>
      <c r="Q11" s="149"/>
      <c r="R11" s="151"/>
      <c r="S11" s="151"/>
    </row>
    <row r="12" customFormat="false" ht="15.75" hidden="false" customHeight="true" outlineLevel="0" collapsed="false">
      <c r="A12" s="152" t="s">
        <v>186</v>
      </c>
      <c r="B12" s="75"/>
      <c r="C12" s="75"/>
      <c r="D12" s="75"/>
      <c r="E12" s="75"/>
      <c r="F12" s="75"/>
      <c r="G12" s="75"/>
      <c r="H12" s="76"/>
      <c r="I12" s="75"/>
      <c r="J12" s="75"/>
      <c r="K12" s="75"/>
      <c r="L12" s="75"/>
      <c r="M12" s="76"/>
      <c r="N12" s="153"/>
      <c r="O12" s="71"/>
      <c r="P12" s="71"/>
      <c r="Q12" s="71"/>
      <c r="R12" s="17"/>
      <c r="S12" s="78" t="s">
        <v>187</v>
      </c>
    </row>
    <row r="13" customFormat="false" ht="15.75" hidden="false" customHeight="true" outlineLevel="0" collapsed="false">
      <c r="A13" s="41"/>
      <c r="B13" s="75"/>
      <c r="C13" s="75"/>
      <c r="D13" s="75"/>
      <c r="E13" s="75"/>
      <c r="F13" s="75"/>
      <c r="G13" s="75"/>
      <c r="H13" s="76"/>
      <c r="I13" s="75"/>
      <c r="J13" s="75"/>
      <c r="K13" s="75"/>
      <c r="L13" s="75"/>
      <c r="M13" s="76"/>
      <c r="N13" s="153"/>
      <c r="O13" s="71"/>
      <c r="P13" s="71"/>
      <c r="Q13" s="71"/>
    </row>
  </sheetData>
  <mergeCells count="5">
    <mergeCell ref="A1:H1"/>
    <mergeCell ref="J1:S1"/>
    <mergeCell ref="A3:A6"/>
    <mergeCell ref="C3:H3"/>
    <mergeCell ref="Q3:S3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5.62"/>
    <col collapsed="false" customWidth="true" hidden="false" outlineLevel="0" max="2" min="2" style="4" width="6.62"/>
    <col collapsed="false" customWidth="true" hidden="false" outlineLevel="0" max="4" min="3" style="4" width="7.12"/>
    <col collapsed="false" customWidth="true" hidden="false" outlineLevel="0" max="5" min="5" style="4" width="6.62"/>
    <col collapsed="false" customWidth="true" hidden="false" outlineLevel="0" max="12" min="6" style="4" width="6.24"/>
    <col collapsed="false" customWidth="true" hidden="false" outlineLevel="0" max="13" min="13" style="4" width="6.62"/>
    <col collapsed="false" customWidth="true" hidden="false" outlineLevel="0" max="17" min="14" style="4" width="7.62"/>
    <col collapsed="false" customWidth="true" hidden="false" outlineLevel="0" max="18" min="18" style="4" width="8.62"/>
    <col collapsed="false" customWidth="true" hidden="false" outlineLevel="0" max="23" min="19" style="8" width="7.62"/>
    <col collapsed="false" customWidth="false" hidden="false" outlineLevel="0" max="257" min="24" style="8" width="8.99"/>
  </cols>
  <sheetData>
    <row r="1" s="83" customFormat="true" ht="25.5" hidden="false" customHeight="true" outlineLevel="0" collapsed="false">
      <c r="A1" s="9" t="s">
        <v>18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82"/>
      <c r="N1" s="11" t="s">
        <v>189</v>
      </c>
      <c r="O1" s="11"/>
      <c r="P1" s="11"/>
      <c r="Q1" s="11"/>
      <c r="R1" s="11"/>
      <c r="S1" s="11"/>
      <c r="T1" s="11"/>
      <c r="U1" s="11"/>
      <c r="V1" s="11"/>
      <c r="W1" s="11"/>
    </row>
    <row r="2" customFormat="false" ht="27" hidden="false" customHeight="true" outlineLevel="0" collapsed="false">
      <c r="A2" s="13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8"/>
      <c r="N2" s="14"/>
      <c r="O2" s="14"/>
      <c r="P2" s="14"/>
      <c r="Q2" s="14"/>
      <c r="R2" s="18"/>
      <c r="S2" s="14"/>
      <c r="T2" s="14"/>
      <c r="U2" s="14"/>
      <c r="V2" s="14"/>
      <c r="W2" s="18" t="s">
        <v>5</v>
      </c>
    </row>
    <row r="3" customFormat="false" ht="16.5" hidden="false" customHeight="true" outlineLevel="0" collapsed="false">
      <c r="A3" s="19" t="s">
        <v>190</v>
      </c>
      <c r="B3" s="132" t="s">
        <v>7</v>
      </c>
      <c r="C3" s="132" t="s">
        <v>8</v>
      </c>
      <c r="D3" s="132" t="s">
        <v>9</v>
      </c>
      <c r="E3" s="23" t="s">
        <v>191</v>
      </c>
      <c r="F3" s="21" t="s">
        <v>192</v>
      </c>
      <c r="G3" s="21"/>
      <c r="H3" s="21"/>
      <c r="I3" s="21"/>
      <c r="J3" s="21"/>
      <c r="K3" s="21"/>
      <c r="L3" s="21"/>
      <c r="M3" s="17"/>
      <c r="N3" s="22"/>
      <c r="O3" s="84" t="s">
        <v>193</v>
      </c>
      <c r="P3" s="84"/>
      <c r="Q3" s="84"/>
      <c r="R3" s="84"/>
      <c r="S3" s="84"/>
      <c r="T3" s="84"/>
      <c r="U3" s="24" t="s">
        <v>13</v>
      </c>
      <c r="V3" s="24" t="s">
        <v>14</v>
      </c>
      <c r="W3" s="154" t="s">
        <v>15</v>
      </c>
    </row>
    <row r="4" customFormat="false" ht="15.75" hidden="false" customHeight="true" outlineLevel="0" collapsed="false">
      <c r="A4" s="19"/>
      <c r="B4" s="118"/>
      <c r="C4" s="118"/>
      <c r="D4" s="118"/>
      <c r="E4" s="117"/>
      <c r="F4" s="132" t="s">
        <v>19</v>
      </c>
      <c r="G4" s="115" t="s">
        <v>20</v>
      </c>
      <c r="H4" s="115" t="s">
        <v>21</v>
      </c>
      <c r="I4" s="115" t="s">
        <v>22</v>
      </c>
      <c r="J4" s="115" t="s">
        <v>23</v>
      </c>
      <c r="K4" s="115" t="s">
        <v>24</v>
      </c>
      <c r="L4" s="115" t="s">
        <v>25</v>
      </c>
      <c r="M4" s="34"/>
      <c r="N4" s="87" t="s">
        <v>26</v>
      </c>
      <c r="O4" s="87" t="s">
        <v>27</v>
      </c>
      <c r="P4" s="28" t="s">
        <v>28</v>
      </c>
      <c r="Q4" s="20" t="s">
        <v>29</v>
      </c>
      <c r="R4" s="31" t="s">
        <v>30</v>
      </c>
      <c r="S4" s="20" t="s">
        <v>31</v>
      </c>
      <c r="T4" s="20" t="s">
        <v>32</v>
      </c>
      <c r="U4" s="117"/>
      <c r="V4" s="117"/>
      <c r="W4" s="7"/>
    </row>
    <row r="5" customFormat="false" ht="15.75" hidden="false" customHeight="true" outlineLevel="0" collapsed="false">
      <c r="A5" s="19"/>
      <c r="B5" s="38"/>
      <c r="C5" s="38"/>
      <c r="D5" s="33"/>
      <c r="E5" s="37" t="s">
        <v>194</v>
      </c>
      <c r="F5" s="137"/>
      <c r="G5" s="37" t="s">
        <v>35</v>
      </c>
      <c r="H5" s="37" t="s">
        <v>36</v>
      </c>
      <c r="I5" s="37" t="s">
        <v>37</v>
      </c>
      <c r="J5" s="37" t="s">
        <v>38</v>
      </c>
      <c r="K5" s="37" t="s">
        <v>39</v>
      </c>
      <c r="L5" s="44" t="s">
        <v>40</v>
      </c>
      <c r="M5" s="34"/>
      <c r="N5" s="37" t="s">
        <v>41</v>
      </c>
      <c r="O5" s="37" t="s">
        <v>42</v>
      </c>
      <c r="P5" s="33" t="s">
        <v>43</v>
      </c>
      <c r="Q5" s="37" t="s">
        <v>44</v>
      </c>
      <c r="R5" s="155"/>
      <c r="S5" s="44" t="s">
        <v>46</v>
      </c>
      <c r="T5" s="137"/>
      <c r="U5" s="33" t="s">
        <v>47</v>
      </c>
      <c r="V5" s="33" t="s">
        <v>33</v>
      </c>
      <c r="W5" s="44" t="s">
        <v>195</v>
      </c>
    </row>
    <row r="6" s="54" customFormat="true" ht="16.5" hidden="false" customHeight="true" outlineLevel="0" collapsed="false">
      <c r="A6" s="19"/>
      <c r="B6" s="49" t="s">
        <v>50</v>
      </c>
      <c r="C6" s="48" t="s">
        <v>196</v>
      </c>
      <c r="D6" s="156" t="s">
        <v>197</v>
      </c>
      <c r="E6" s="157" t="s">
        <v>198</v>
      </c>
      <c r="F6" s="49" t="s">
        <v>50</v>
      </c>
      <c r="G6" s="49" t="s">
        <v>54</v>
      </c>
      <c r="H6" s="49" t="s">
        <v>54</v>
      </c>
      <c r="I6" s="49" t="s">
        <v>54</v>
      </c>
      <c r="J6" s="49" t="s">
        <v>54</v>
      </c>
      <c r="K6" s="49" t="s">
        <v>54</v>
      </c>
      <c r="L6" s="49" t="s">
        <v>54</v>
      </c>
      <c r="M6" s="50"/>
      <c r="N6" s="47" t="s">
        <v>54</v>
      </c>
      <c r="O6" s="47" t="s">
        <v>54</v>
      </c>
      <c r="P6" s="48" t="s">
        <v>54</v>
      </c>
      <c r="Q6" s="47" t="s">
        <v>55</v>
      </c>
      <c r="R6" s="51" t="s">
        <v>199</v>
      </c>
      <c r="S6" s="52" t="s">
        <v>55</v>
      </c>
      <c r="T6" s="49" t="s">
        <v>57</v>
      </c>
      <c r="U6" s="48" t="s">
        <v>58</v>
      </c>
      <c r="V6" s="48" t="s">
        <v>181</v>
      </c>
      <c r="W6" s="52" t="s">
        <v>200</v>
      </c>
    </row>
    <row r="7" s="17" customFormat="true" ht="35.1" hidden="false" customHeight="true" outlineLevel="0" collapsed="false">
      <c r="A7" s="158" t="s">
        <v>134</v>
      </c>
      <c r="B7" s="124" t="n">
        <v>24</v>
      </c>
      <c r="C7" s="159" t="s">
        <v>62</v>
      </c>
      <c r="D7" s="159" t="n">
        <v>2</v>
      </c>
      <c r="E7" s="159" t="s">
        <v>62</v>
      </c>
      <c r="F7" s="159" t="n">
        <v>9</v>
      </c>
      <c r="G7" s="159" t="s">
        <v>62</v>
      </c>
      <c r="H7" s="159" t="s">
        <v>62</v>
      </c>
      <c r="I7" s="159" t="s">
        <v>62</v>
      </c>
      <c r="J7" s="159" t="n">
        <v>1</v>
      </c>
      <c r="K7" s="124" t="s">
        <v>62</v>
      </c>
      <c r="L7" s="124" t="n">
        <v>1</v>
      </c>
      <c r="M7" s="124"/>
      <c r="N7" s="124" t="n">
        <v>1</v>
      </c>
      <c r="O7" s="124" t="n">
        <v>2</v>
      </c>
      <c r="P7" s="124" t="n">
        <v>4</v>
      </c>
      <c r="Q7" s="159" t="s">
        <v>62</v>
      </c>
      <c r="R7" s="159" t="s">
        <v>62</v>
      </c>
      <c r="S7" s="159" t="s">
        <v>62</v>
      </c>
      <c r="T7" s="159" t="s">
        <v>62</v>
      </c>
      <c r="U7" s="124" t="n">
        <v>3</v>
      </c>
      <c r="V7" s="124" t="n">
        <v>2</v>
      </c>
      <c r="W7" s="124" t="s">
        <v>62</v>
      </c>
    </row>
    <row r="8" s="17" customFormat="true" ht="35.1" hidden="false" customHeight="true" outlineLevel="0" collapsed="false">
      <c r="A8" s="158" t="s">
        <v>135</v>
      </c>
      <c r="B8" s="124" t="n">
        <v>16</v>
      </c>
      <c r="C8" s="123" t="s">
        <v>62</v>
      </c>
      <c r="D8" s="123" t="n">
        <v>4</v>
      </c>
      <c r="E8" s="123" t="s">
        <v>62</v>
      </c>
      <c r="F8" s="159" t="n">
        <v>7</v>
      </c>
      <c r="G8" s="123" t="s">
        <v>62</v>
      </c>
      <c r="H8" s="123" t="s">
        <v>62</v>
      </c>
      <c r="I8" s="123" t="s">
        <v>62</v>
      </c>
      <c r="J8" s="123" t="s">
        <v>62</v>
      </c>
      <c r="K8" s="123" t="s">
        <v>62</v>
      </c>
      <c r="L8" s="124" t="n">
        <v>4</v>
      </c>
      <c r="M8" s="124"/>
      <c r="N8" s="124" t="n">
        <v>2</v>
      </c>
      <c r="O8" s="124" t="s">
        <v>62</v>
      </c>
      <c r="P8" s="124" t="n">
        <v>1</v>
      </c>
      <c r="Q8" s="123" t="s">
        <v>62</v>
      </c>
      <c r="R8" s="123" t="s">
        <v>62</v>
      </c>
      <c r="S8" s="123" t="s">
        <v>62</v>
      </c>
      <c r="T8" s="123" t="s">
        <v>62</v>
      </c>
      <c r="U8" s="124" t="n">
        <v>12</v>
      </c>
      <c r="V8" s="124" t="n">
        <v>2</v>
      </c>
      <c r="W8" s="124" t="s">
        <v>62</v>
      </c>
    </row>
    <row r="9" s="17" customFormat="true" ht="35.1" hidden="false" customHeight="true" outlineLevel="0" collapsed="false">
      <c r="A9" s="158" t="s">
        <v>136</v>
      </c>
      <c r="B9" s="124" t="n">
        <v>25</v>
      </c>
      <c r="C9" s="123" t="s">
        <v>62</v>
      </c>
      <c r="D9" s="123" t="n">
        <v>1</v>
      </c>
      <c r="E9" s="123" t="s">
        <v>62</v>
      </c>
      <c r="F9" s="159" t="n">
        <v>10</v>
      </c>
      <c r="G9" s="123" t="s">
        <v>62</v>
      </c>
      <c r="H9" s="123" t="s">
        <v>62</v>
      </c>
      <c r="I9" s="123" t="s">
        <v>62</v>
      </c>
      <c r="J9" s="123" t="n">
        <v>1</v>
      </c>
      <c r="K9" s="123" t="s">
        <v>62</v>
      </c>
      <c r="L9" s="124" t="s">
        <v>62</v>
      </c>
      <c r="M9" s="124"/>
      <c r="N9" s="124" t="n">
        <v>5</v>
      </c>
      <c r="O9" s="124" t="n">
        <v>2</v>
      </c>
      <c r="P9" s="124" t="n">
        <v>2</v>
      </c>
      <c r="Q9" s="123" t="s">
        <v>62</v>
      </c>
      <c r="R9" s="123" t="s">
        <v>62</v>
      </c>
      <c r="S9" s="123" t="s">
        <v>62</v>
      </c>
      <c r="T9" s="123" t="s">
        <v>62</v>
      </c>
      <c r="U9" s="124" t="n">
        <v>8</v>
      </c>
      <c r="V9" s="124" t="s">
        <v>62</v>
      </c>
      <c r="W9" s="124" t="s">
        <v>62</v>
      </c>
    </row>
    <row r="10" s="17" customFormat="true" ht="35.1" hidden="false" customHeight="true" outlineLevel="0" collapsed="false">
      <c r="A10" s="158" t="s">
        <v>137</v>
      </c>
      <c r="B10" s="124" t="n">
        <v>23</v>
      </c>
      <c r="C10" s="123" t="s">
        <v>62</v>
      </c>
      <c r="D10" s="123" t="n">
        <v>5</v>
      </c>
      <c r="E10" s="123" t="s">
        <v>62</v>
      </c>
      <c r="F10" s="159" t="n">
        <v>10</v>
      </c>
      <c r="G10" s="123" t="s">
        <v>62</v>
      </c>
      <c r="H10" s="123" t="s">
        <v>62</v>
      </c>
      <c r="I10" s="123" t="s">
        <v>62</v>
      </c>
      <c r="J10" s="123" t="s">
        <v>62</v>
      </c>
      <c r="K10" s="123" t="n">
        <v>5</v>
      </c>
      <c r="L10" s="123" t="n">
        <v>2</v>
      </c>
      <c r="M10" s="124"/>
      <c r="N10" s="123" t="s">
        <v>62</v>
      </c>
      <c r="O10" s="123" t="n">
        <v>2</v>
      </c>
      <c r="P10" s="123" t="n">
        <v>1</v>
      </c>
      <c r="Q10" s="123" t="s">
        <v>62</v>
      </c>
      <c r="R10" s="123" t="s">
        <v>62</v>
      </c>
      <c r="S10" s="123" t="s">
        <v>62</v>
      </c>
      <c r="T10" s="123" t="s">
        <v>62</v>
      </c>
      <c r="U10" s="123" t="n">
        <v>8</v>
      </c>
      <c r="V10" s="123" t="s">
        <v>62</v>
      </c>
      <c r="W10" s="124" t="s">
        <v>62</v>
      </c>
    </row>
    <row r="11" s="17" customFormat="true" ht="35.1" hidden="false" customHeight="true" outlineLevel="0" collapsed="false">
      <c r="A11" s="158" t="s">
        <v>138</v>
      </c>
      <c r="B11" s="124" t="n">
        <v>22</v>
      </c>
      <c r="C11" s="123" t="s">
        <v>62</v>
      </c>
      <c r="D11" s="123" t="n">
        <v>1</v>
      </c>
      <c r="E11" s="123" t="s">
        <v>62</v>
      </c>
      <c r="F11" s="159" t="n">
        <v>8</v>
      </c>
      <c r="G11" s="123" t="s">
        <v>62</v>
      </c>
      <c r="H11" s="123" t="s">
        <v>62</v>
      </c>
      <c r="I11" s="123" t="s">
        <v>62</v>
      </c>
      <c r="J11" s="123" t="s">
        <v>62</v>
      </c>
      <c r="K11" s="123" t="n">
        <v>3</v>
      </c>
      <c r="L11" s="123" t="n">
        <v>1</v>
      </c>
      <c r="M11" s="124"/>
      <c r="N11" s="123" t="s">
        <v>62</v>
      </c>
      <c r="O11" s="123" t="n">
        <v>1</v>
      </c>
      <c r="P11" s="123" t="n">
        <v>5</v>
      </c>
      <c r="Q11" s="123" t="s">
        <v>62</v>
      </c>
      <c r="R11" s="123" t="s">
        <v>62</v>
      </c>
      <c r="S11" s="123" t="s">
        <v>62</v>
      </c>
      <c r="T11" s="123" t="s">
        <v>62</v>
      </c>
      <c r="U11" s="123" t="n">
        <v>9</v>
      </c>
      <c r="V11" s="123" t="s">
        <v>62</v>
      </c>
      <c r="W11" s="124" t="s">
        <v>62</v>
      </c>
    </row>
    <row r="12" s="101" customFormat="true" ht="35.1" hidden="false" customHeight="true" outlineLevel="0" collapsed="false">
      <c r="A12" s="55" t="s">
        <v>61</v>
      </c>
      <c r="B12" s="127" t="n">
        <v>18</v>
      </c>
      <c r="C12" s="126" t="n">
        <f aca="false">SUM(C14:C19)</f>
        <v>0</v>
      </c>
      <c r="D12" s="126" t="n">
        <v>6</v>
      </c>
      <c r="E12" s="126" t="n">
        <f aca="false">SUM(E14:E19)</f>
        <v>0</v>
      </c>
      <c r="F12" s="160" t="s">
        <v>62</v>
      </c>
      <c r="G12" s="126" t="n">
        <f aca="false">SUM(G14:G19)</f>
        <v>0</v>
      </c>
      <c r="H12" s="126" t="n">
        <f aca="false">SUM(H14:H19)</f>
        <v>0</v>
      </c>
      <c r="I12" s="126" t="n">
        <f aca="false">SUM(I14:I19)</f>
        <v>0</v>
      </c>
      <c r="J12" s="126" t="n">
        <v>2</v>
      </c>
      <c r="K12" s="126" t="n">
        <f aca="false">SUM(K14:K19)</f>
        <v>0</v>
      </c>
      <c r="L12" s="126" t="n">
        <v>1</v>
      </c>
      <c r="M12" s="127"/>
      <c r="N12" s="126" t="s">
        <v>62</v>
      </c>
      <c r="O12" s="126" t="s">
        <v>62</v>
      </c>
      <c r="P12" s="126" t="s">
        <v>62</v>
      </c>
      <c r="Q12" s="126" t="n">
        <f aca="false">SUM(Q14:Q19)</f>
        <v>0</v>
      </c>
      <c r="R12" s="126" t="n">
        <f aca="false">SUM(R14:R19)</f>
        <v>0</v>
      </c>
      <c r="S12" s="126" t="n">
        <f aca="false">SUM(S14:S19)</f>
        <v>0</v>
      </c>
      <c r="T12" s="126" t="n">
        <f aca="false">SUM(T14:T19)</f>
        <v>0</v>
      </c>
      <c r="U12" s="126" t="n">
        <v>9</v>
      </c>
      <c r="V12" s="126" t="n">
        <f aca="false">SUM(V14:V19)</f>
        <v>0</v>
      </c>
      <c r="W12" s="127" t="s">
        <v>62</v>
      </c>
    </row>
    <row r="13" s="101" customFormat="true" ht="35.1" hidden="false" customHeight="true" outlineLevel="0" collapsed="false">
      <c r="A13" s="55"/>
      <c r="B13" s="127"/>
      <c r="C13" s="126"/>
      <c r="D13" s="126"/>
      <c r="E13" s="126"/>
      <c r="F13" s="160"/>
      <c r="G13" s="126"/>
      <c r="H13" s="126"/>
      <c r="I13" s="126"/>
      <c r="J13" s="126"/>
      <c r="K13" s="126"/>
      <c r="L13" s="126"/>
      <c r="M13" s="127"/>
      <c r="N13" s="126"/>
      <c r="O13" s="126"/>
      <c r="P13" s="126"/>
      <c r="Q13" s="126"/>
      <c r="R13" s="126"/>
      <c r="S13" s="126"/>
      <c r="T13" s="126"/>
      <c r="U13" s="126"/>
      <c r="V13" s="126"/>
      <c r="W13" s="127"/>
    </row>
    <row r="14" s="17" customFormat="true" ht="35.1" hidden="false" customHeight="true" outlineLevel="0" collapsed="false">
      <c r="A14" s="65" t="s">
        <v>201</v>
      </c>
      <c r="B14" s="124" t="n">
        <v>12</v>
      </c>
      <c r="C14" s="124" t="n">
        <v>0</v>
      </c>
      <c r="D14" s="124" t="n">
        <v>3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1</v>
      </c>
      <c r="M14" s="124"/>
      <c r="N14" s="124" t="n">
        <v>0</v>
      </c>
      <c r="O14" s="124" t="n">
        <v>0</v>
      </c>
      <c r="P14" s="124" t="n">
        <v>0</v>
      </c>
      <c r="Q14" s="124" t="n">
        <v>0</v>
      </c>
      <c r="R14" s="124" t="n">
        <v>0</v>
      </c>
      <c r="S14" s="124" t="n">
        <v>0</v>
      </c>
      <c r="T14" s="124" t="n">
        <v>0</v>
      </c>
      <c r="U14" s="124" t="n">
        <v>8</v>
      </c>
      <c r="V14" s="124" t="n">
        <v>0</v>
      </c>
      <c r="W14" s="124" t="s">
        <v>62</v>
      </c>
    </row>
    <row r="15" s="17" customFormat="true" ht="35.1" hidden="false" customHeight="true" outlineLevel="0" collapsed="false">
      <c r="A15" s="65" t="s">
        <v>202</v>
      </c>
      <c r="B15" s="124" t="s">
        <v>62</v>
      </c>
      <c r="C15" s="124" t="n">
        <v>0</v>
      </c>
      <c r="D15" s="124" t="s">
        <v>62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124" t="s">
        <v>62</v>
      </c>
      <c r="K15" s="124" t="n">
        <v>0</v>
      </c>
      <c r="L15" s="124" t="n">
        <v>0</v>
      </c>
      <c r="M15" s="124"/>
      <c r="N15" s="124" t="n">
        <v>0</v>
      </c>
      <c r="O15" s="124" t="n">
        <v>0</v>
      </c>
      <c r="P15" s="124" t="n">
        <v>0</v>
      </c>
      <c r="Q15" s="124" t="n">
        <v>0</v>
      </c>
      <c r="R15" s="124" t="n">
        <v>0</v>
      </c>
      <c r="S15" s="124" t="n">
        <v>0</v>
      </c>
      <c r="T15" s="124" t="n">
        <v>0</v>
      </c>
      <c r="U15" s="124" t="s">
        <v>62</v>
      </c>
      <c r="V15" s="124" t="n">
        <v>0</v>
      </c>
      <c r="W15" s="124" t="s">
        <v>62</v>
      </c>
    </row>
    <row r="16" s="17" customFormat="true" ht="35.1" hidden="false" customHeight="true" outlineLevel="0" collapsed="false">
      <c r="A16" s="65" t="s">
        <v>203</v>
      </c>
      <c r="B16" s="124" t="n">
        <v>5</v>
      </c>
      <c r="C16" s="124" t="n">
        <v>0</v>
      </c>
      <c r="D16" s="124" t="n">
        <v>3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124" t="n">
        <v>1</v>
      </c>
      <c r="K16" s="124" t="n">
        <v>0</v>
      </c>
      <c r="L16" s="124" t="n">
        <v>0</v>
      </c>
      <c r="M16" s="124"/>
      <c r="N16" s="124" t="n">
        <v>0</v>
      </c>
      <c r="O16" s="124" t="n">
        <v>0</v>
      </c>
      <c r="P16" s="124" t="n">
        <v>0</v>
      </c>
      <c r="Q16" s="124" t="n">
        <v>0</v>
      </c>
      <c r="R16" s="124" t="n">
        <v>0</v>
      </c>
      <c r="S16" s="124" t="n">
        <v>0</v>
      </c>
      <c r="T16" s="124" t="n">
        <v>0</v>
      </c>
      <c r="U16" s="124" t="n">
        <v>1</v>
      </c>
      <c r="V16" s="124" t="n">
        <v>0</v>
      </c>
      <c r="W16" s="124" t="s">
        <v>62</v>
      </c>
    </row>
    <row r="17" s="17" customFormat="true" ht="35.1" hidden="false" customHeight="true" outlineLevel="0" collapsed="false">
      <c r="A17" s="65" t="s">
        <v>204</v>
      </c>
      <c r="B17" s="124" t="n">
        <v>1</v>
      </c>
      <c r="C17" s="124" t="n">
        <v>0</v>
      </c>
      <c r="D17" s="124" t="n">
        <v>0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124" t="n">
        <v>1</v>
      </c>
      <c r="K17" s="124" t="n">
        <v>0</v>
      </c>
      <c r="L17" s="124" t="n">
        <v>0</v>
      </c>
      <c r="M17" s="124"/>
      <c r="N17" s="124" t="n">
        <v>0</v>
      </c>
      <c r="O17" s="124" t="n">
        <v>0</v>
      </c>
      <c r="P17" s="124" t="n">
        <v>0</v>
      </c>
      <c r="Q17" s="124" t="n">
        <v>0</v>
      </c>
      <c r="R17" s="124" t="n">
        <v>0</v>
      </c>
      <c r="S17" s="124" t="n">
        <v>0</v>
      </c>
      <c r="T17" s="124" t="n">
        <v>0</v>
      </c>
      <c r="U17" s="124" t="n">
        <v>0</v>
      </c>
      <c r="V17" s="124" t="n">
        <v>0</v>
      </c>
      <c r="W17" s="124" t="s">
        <v>62</v>
      </c>
    </row>
    <row r="18" s="17" customFormat="true" ht="35.1" hidden="false" customHeight="true" outlineLevel="0" collapsed="false">
      <c r="A18" s="65" t="s">
        <v>205</v>
      </c>
      <c r="B18" s="124" t="s">
        <v>62</v>
      </c>
      <c r="C18" s="124" t="n">
        <v>0</v>
      </c>
      <c r="D18" s="124" t="n">
        <v>0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/>
      <c r="N18" s="124" t="n">
        <v>0</v>
      </c>
      <c r="O18" s="124" t="n">
        <v>0</v>
      </c>
      <c r="P18" s="124" t="n">
        <v>0</v>
      </c>
      <c r="Q18" s="124" t="n">
        <v>0</v>
      </c>
      <c r="R18" s="124" t="n">
        <v>0</v>
      </c>
      <c r="S18" s="124" t="n">
        <v>0</v>
      </c>
      <c r="T18" s="124" t="n">
        <v>0</v>
      </c>
      <c r="U18" s="124" t="n">
        <v>0</v>
      </c>
      <c r="V18" s="124" t="n">
        <v>0</v>
      </c>
      <c r="W18" s="124" t="s">
        <v>62</v>
      </c>
    </row>
    <row r="19" s="17" customFormat="true" ht="35.1" hidden="false" customHeight="true" outlineLevel="0" collapsed="false">
      <c r="A19" s="65" t="s">
        <v>206</v>
      </c>
      <c r="B19" s="124" t="s">
        <v>62</v>
      </c>
      <c r="C19" s="124" t="n">
        <v>0</v>
      </c>
      <c r="D19" s="124" t="n">
        <v>0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/>
      <c r="N19" s="124" t="n">
        <v>0</v>
      </c>
      <c r="O19" s="124" t="n">
        <v>0</v>
      </c>
      <c r="P19" s="124" t="n"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s">
        <v>62</v>
      </c>
    </row>
    <row r="20" customFormat="false" ht="18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50"/>
      <c r="I20" s="150"/>
      <c r="J20" s="149"/>
      <c r="K20" s="149"/>
      <c r="L20" s="149"/>
      <c r="M20" s="75"/>
      <c r="N20" s="149"/>
      <c r="O20" s="149"/>
      <c r="P20" s="149"/>
      <c r="Q20" s="150"/>
      <c r="R20" s="150"/>
      <c r="S20" s="149"/>
      <c r="T20" s="149"/>
      <c r="U20" s="149"/>
      <c r="V20" s="151"/>
      <c r="W20" s="151"/>
    </row>
    <row r="21" customFormat="false" ht="15.75" hidden="false" customHeight="true" outlineLevel="0" collapsed="false">
      <c r="A21" s="152" t="s">
        <v>98</v>
      </c>
      <c r="B21" s="75"/>
      <c r="C21" s="75"/>
      <c r="D21" s="75"/>
      <c r="E21" s="75"/>
      <c r="F21" s="75"/>
      <c r="G21" s="75"/>
      <c r="H21" s="76"/>
      <c r="I21" s="76"/>
      <c r="J21" s="75"/>
      <c r="K21" s="75"/>
      <c r="L21" s="75"/>
      <c r="M21" s="75"/>
      <c r="N21" s="75"/>
      <c r="O21" s="75"/>
      <c r="P21" s="75"/>
      <c r="Q21" s="76"/>
      <c r="R21" s="153"/>
      <c r="S21" s="71"/>
      <c r="T21" s="71"/>
      <c r="U21" s="71"/>
      <c r="V21" s="17"/>
      <c r="W21" s="78" t="s">
        <v>99</v>
      </c>
    </row>
    <row r="22" customFormat="false" ht="15.75" hidden="false" customHeight="true" outlineLevel="0" collapsed="false">
      <c r="A22" s="41"/>
      <c r="B22" s="75"/>
      <c r="C22" s="75"/>
      <c r="D22" s="75"/>
      <c r="E22" s="75"/>
      <c r="F22" s="75"/>
      <c r="G22" s="75"/>
      <c r="H22" s="76"/>
      <c r="I22" s="76"/>
      <c r="J22" s="75"/>
      <c r="K22" s="75"/>
      <c r="L22" s="75"/>
      <c r="M22" s="75"/>
      <c r="N22" s="75"/>
      <c r="O22" s="75"/>
      <c r="P22" s="75"/>
      <c r="Q22" s="76"/>
      <c r="R22" s="153"/>
      <c r="S22" s="71"/>
      <c r="T22" s="71"/>
      <c r="U22" s="71"/>
    </row>
  </sheetData>
  <mergeCells count="5">
    <mergeCell ref="A1:L1"/>
    <mergeCell ref="N1:W1"/>
    <mergeCell ref="A3:A6"/>
    <mergeCell ref="F3:L3"/>
    <mergeCell ref="O3:T3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6.62"/>
    <col collapsed="false" customWidth="true" hidden="false" outlineLevel="0" max="2" min="2" style="8" width="15.62"/>
    <col collapsed="false" customWidth="true" hidden="false" outlineLevel="0" max="6" min="3" style="8" width="6.12"/>
    <col collapsed="false" customWidth="true" hidden="false" outlineLevel="0" max="7" min="7" style="8" width="8.62"/>
    <col collapsed="false" customWidth="true" hidden="false" outlineLevel="0" max="9" min="8" style="8" width="6.12"/>
    <col collapsed="false" customWidth="true" hidden="false" outlineLevel="0" max="10" min="10" style="8" width="6.62"/>
    <col collapsed="false" customWidth="true" hidden="false" outlineLevel="0" max="11" min="11" style="8" width="6.12"/>
    <col collapsed="false" customWidth="true" hidden="false" outlineLevel="0" max="12" min="12" style="7" width="4.62"/>
    <col collapsed="false" customWidth="true" hidden="false" outlineLevel="0" max="13" min="13" style="8" width="7.62"/>
    <col collapsed="false" customWidth="true" hidden="false" outlineLevel="0" max="15" min="14" style="8" width="6.62"/>
    <col collapsed="false" customWidth="true" hidden="false" outlineLevel="0" max="16" min="16" style="8" width="8.62"/>
    <col collapsed="false" customWidth="true" hidden="false" outlineLevel="0" max="18" min="17" style="8" width="6.62"/>
    <col collapsed="false" customWidth="true" hidden="false" outlineLevel="0" max="19" min="19" style="8" width="6.12"/>
    <col collapsed="false" customWidth="true" hidden="false" outlineLevel="0" max="20" min="20" style="8" width="6.62"/>
    <col collapsed="false" customWidth="true" hidden="false" outlineLevel="0" max="21" min="21" style="8" width="6.12"/>
    <col collapsed="false" customWidth="true" hidden="false" outlineLevel="0" max="22" min="22" style="8" width="26.62"/>
    <col collapsed="false" customWidth="false" hidden="false" outlineLevel="0" max="257" min="23" style="8" width="8.99"/>
  </cols>
  <sheetData>
    <row r="1" s="83" customFormat="true" ht="24.75" hidden="false" customHeight="true" outlineLevel="0" collapsed="false">
      <c r="A1" s="9" t="s">
        <v>207</v>
      </c>
      <c r="B1" s="9"/>
      <c r="C1" s="9"/>
      <c r="D1" s="9"/>
      <c r="E1" s="9"/>
      <c r="F1" s="9"/>
      <c r="G1" s="9"/>
      <c r="H1" s="9"/>
      <c r="I1" s="9"/>
      <c r="J1" s="9"/>
      <c r="K1" s="9"/>
      <c r="L1" s="106"/>
      <c r="M1" s="11" t="s">
        <v>208</v>
      </c>
      <c r="N1" s="11"/>
      <c r="O1" s="11"/>
      <c r="P1" s="11"/>
      <c r="Q1" s="11"/>
      <c r="R1" s="11"/>
      <c r="S1" s="11"/>
      <c r="T1" s="11"/>
      <c r="U1" s="11"/>
      <c r="V1" s="11"/>
    </row>
    <row r="2" customFormat="false" ht="24.95" hidden="false" customHeight="true" outlineLevel="0" collapsed="false">
      <c r="A2" s="13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M2" s="14"/>
      <c r="N2" s="14"/>
      <c r="O2" s="14"/>
      <c r="P2" s="14"/>
      <c r="Q2" s="14"/>
      <c r="R2" s="18"/>
      <c r="S2" s="14"/>
      <c r="T2" s="14"/>
      <c r="U2" s="14"/>
      <c r="V2" s="18" t="s">
        <v>5</v>
      </c>
    </row>
    <row r="3" customFormat="false" ht="20.25" hidden="false" customHeight="true" outlineLevel="0" collapsed="false">
      <c r="A3" s="161" t="s">
        <v>209</v>
      </c>
      <c r="B3" s="161"/>
      <c r="C3" s="24" t="s">
        <v>7</v>
      </c>
      <c r="D3" s="24" t="s">
        <v>210</v>
      </c>
      <c r="E3" s="24" t="s">
        <v>211</v>
      </c>
      <c r="F3" s="24" t="s">
        <v>212</v>
      </c>
      <c r="G3" s="24" t="s">
        <v>213</v>
      </c>
      <c r="H3" s="24" t="s">
        <v>214</v>
      </c>
      <c r="I3" s="24" t="s">
        <v>215</v>
      </c>
      <c r="J3" s="24" t="s">
        <v>216</v>
      </c>
      <c r="K3" s="162" t="s">
        <v>217</v>
      </c>
      <c r="M3" s="20" t="s">
        <v>218</v>
      </c>
      <c r="N3" s="20" t="s">
        <v>219</v>
      </c>
      <c r="O3" s="20" t="s">
        <v>220</v>
      </c>
      <c r="P3" s="20" t="s">
        <v>221</v>
      </c>
      <c r="Q3" s="20" t="s">
        <v>222</v>
      </c>
      <c r="R3" s="20" t="s">
        <v>223</v>
      </c>
      <c r="S3" s="31" t="s">
        <v>224</v>
      </c>
      <c r="T3" s="25" t="s">
        <v>225</v>
      </c>
      <c r="U3" s="24" t="s">
        <v>226</v>
      </c>
      <c r="V3" s="7"/>
    </row>
    <row r="4" customFormat="false" ht="24" hidden="false" customHeight="true" outlineLevel="0" collapsed="false">
      <c r="A4" s="161"/>
      <c r="B4" s="161"/>
      <c r="C4" s="36"/>
      <c r="D4" s="33"/>
      <c r="E4" s="33" t="s">
        <v>227</v>
      </c>
      <c r="F4" s="33" t="s">
        <v>228</v>
      </c>
      <c r="G4" s="163" t="s">
        <v>229</v>
      </c>
      <c r="H4" s="36"/>
      <c r="I4" s="33"/>
      <c r="J4" s="33"/>
      <c r="K4" s="38" t="s">
        <v>230</v>
      </c>
      <c r="L4" s="164"/>
      <c r="M4" s="37" t="s">
        <v>231</v>
      </c>
      <c r="N4" s="37" t="s">
        <v>232</v>
      </c>
      <c r="O4" s="37" t="s">
        <v>233</v>
      </c>
      <c r="P4" s="37" t="s">
        <v>234</v>
      </c>
      <c r="Q4" s="37"/>
      <c r="R4" s="37" t="s">
        <v>235</v>
      </c>
      <c r="S4" s="43"/>
      <c r="T4" s="37" t="s">
        <v>170</v>
      </c>
      <c r="U4" s="165"/>
      <c r="V4" s="34" t="s">
        <v>236</v>
      </c>
    </row>
    <row r="5" s="54" customFormat="true" ht="19.5" hidden="false" customHeight="true" outlineLevel="0" collapsed="false">
      <c r="A5" s="161"/>
      <c r="B5" s="161"/>
      <c r="C5" s="48" t="s">
        <v>50</v>
      </c>
      <c r="D5" s="48" t="s">
        <v>237</v>
      </c>
      <c r="E5" s="48" t="s">
        <v>238</v>
      </c>
      <c r="F5" s="48" t="s">
        <v>239</v>
      </c>
      <c r="G5" s="48" t="s">
        <v>240</v>
      </c>
      <c r="H5" s="48" t="s">
        <v>241</v>
      </c>
      <c r="I5" s="48" t="s">
        <v>242</v>
      </c>
      <c r="J5" s="48" t="s">
        <v>243</v>
      </c>
      <c r="K5" s="49" t="s">
        <v>244</v>
      </c>
      <c r="L5" s="166"/>
      <c r="M5" s="47" t="s">
        <v>245</v>
      </c>
      <c r="N5" s="47" t="s">
        <v>246</v>
      </c>
      <c r="O5" s="47" t="s">
        <v>247</v>
      </c>
      <c r="P5" s="47" t="s">
        <v>247</v>
      </c>
      <c r="Q5" s="167" t="s">
        <v>248</v>
      </c>
      <c r="R5" s="47" t="s">
        <v>247</v>
      </c>
      <c r="S5" s="51" t="s">
        <v>249</v>
      </c>
      <c r="T5" s="47" t="s">
        <v>250</v>
      </c>
      <c r="U5" s="48" t="s">
        <v>251</v>
      </c>
      <c r="V5" s="97" t="s">
        <v>16</v>
      </c>
    </row>
    <row r="6" customFormat="false" ht="18.95" hidden="false" customHeight="true" outlineLevel="0" collapsed="false">
      <c r="A6" s="139" t="s">
        <v>135</v>
      </c>
      <c r="B6" s="139"/>
      <c r="C6" s="140" t="n">
        <v>114</v>
      </c>
      <c r="D6" s="140" t="n">
        <v>62</v>
      </c>
      <c r="E6" s="140" t="n">
        <v>1</v>
      </c>
      <c r="F6" s="140" t="n">
        <v>2</v>
      </c>
      <c r="G6" s="140" t="n">
        <v>21</v>
      </c>
      <c r="H6" s="140" t="n">
        <v>4</v>
      </c>
      <c r="I6" s="140" t="s">
        <v>62</v>
      </c>
      <c r="J6" s="140" t="n">
        <v>4</v>
      </c>
      <c r="K6" s="140" t="s">
        <v>62</v>
      </c>
      <c r="L6" s="168"/>
      <c r="M6" s="140" t="n">
        <v>2</v>
      </c>
      <c r="N6" s="140" t="n">
        <v>1</v>
      </c>
      <c r="O6" s="140" t="n">
        <v>1</v>
      </c>
      <c r="P6" s="140" t="n">
        <v>2</v>
      </c>
      <c r="Q6" s="140" t="n">
        <v>1</v>
      </c>
      <c r="R6" s="140" t="n">
        <v>2</v>
      </c>
      <c r="S6" s="169" t="n">
        <v>3</v>
      </c>
      <c r="T6" s="140" t="s">
        <v>62</v>
      </c>
      <c r="U6" s="170" t="n">
        <v>22</v>
      </c>
      <c r="V6" s="171" t="s">
        <v>135</v>
      </c>
    </row>
    <row r="7" customFormat="false" ht="18.95" hidden="false" customHeight="true" outlineLevel="0" collapsed="false">
      <c r="A7" s="139" t="s">
        <v>136</v>
      </c>
      <c r="B7" s="139"/>
      <c r="C7" s="140" t="n">
        <v>185</v>
      </c>
      <c r="D7" s="140" t="n">
        <v>98</v>
      </c>
      <c r="E7" s="140" t="s">
        <v>62</v>
      </c>
      <c r="F7" s="140" t="n">
        <v>7</v>
      </c>
      <c r="G7" s="140" t="n">
        <v>21</v>
      </c>
      <c r="H7" s="140" t="n">
        <v>10</v>
      </c>
      <c r="I7" s="140" t="s">
        <v>62</v>
      </c>
      <c r="J7" s="140" t="n">
        <v>4</v>
      </c>
      <c r="K7" s="140" t="s">
        <v>62</v>
      </c>
      <c r="L7" s="168"/>
      <c r="M7" s="140" t="n">
        <v>1</v>
      </c>
      <c r="N7" s="140" t="n">
        <v>1</v>
      </c>
      <c r="O7" s="140" t="n">
        <v>4</v>
      </c>
      <c r="P7" s="140" t="n">
        <v>1</v>
      </c>
      <c r="Q7" s="140" t="n">
        <v>4</v>
      </c>
      <c r="R7" s="140" t="n">
        <v>1</v>
      </c>
      <c r="S7" s="169" t="n">
        <v>3</v>
      </c>
      <c r="T7" s="140" t="s">
        <v>62</v>
      </c>
      <c r="U7" s="172" t="n">
        <v>30</v>
      </c>
      <c r="V7" s="171" t="s">
        <v>136</v>
      </c>
    </row>
    <row r="8" customFormat="false" ht="18.95" hidden="false" customHeight="true" outlineLevel="0" collapsed="false">
      <c r="A8" s="139" t="s">
        <v>137</v>
      </c>
      <c r="B8" s="139"/>
      <c r="C8" s="140" t="n">
        <v>137</v>
      </c>
      <c r="D8" s="140" t="n">
        <v>53</v>
      </c>
      <c r="E8" s="140" t="s">
        <v>62</v>
      </c>
      <c r="F8" s="140" t="n">
        <v>3</v>
      </c>
      <c r="G8" s="140" t="n">
        <v>10</v>
      </c>
      <c r="H8" s="140" t="n">
        <v>9</v>
      </c>
      <c r="I8" s="140" t="s">
        <v>62</v>
      </c>
      <c r="J8" s="140" t="n">
        <v>4</v>
      </c>
      <c r="K8" s="140" t="s">
        <v>62</v>
      </c>
      <c r="L8" s="168"/>
      <c r="M8" s="140" t="s">
        <v>62</v>
      </c>
      <c r="N8" s="140" t="n">
        <v>1</v>
      </c>
      <c r="O8" s="140" t="n">
        <v>3</v>
      </c>
      <c r="P8" s="140" t="n">
        <v>2</v>
      </c>
      <c r="Q8" s="140" t="s">
        <v>62</v>
      </c>
      <c r="R8" s="140" t="s">
        <v>62</v>
      </c>
      <c r="S8" s="140" t="n">
        <v>7</v>
      </c>
      <c r="T8" s="140" t="s">
        <v>62</v>
      </c>
      <c r="U8" s="172" t="n">
        <v>45</v>
      </c>
      <c r="V8" s="171" t="s">
        <v>137</v>
      </c>
    </row>
    <row r="9" customFormat="false" ht="18.95" hidden="false" customHeight="true" outlineLevel="0" collapsed="false">
      <c r="A9" s="139" t="s">
        <v>138</v>
      </c>
      <c r="B9" s="139"/>
      <c r="C9" s="140" t="n">
        <v>151</v>
      </c>
      <c r="D9" s="140" t="n">
        <v>72</v>
      </c>
      <c r="E9" s="140" t="s">
        <v>62</v>
      </c>
      <c r="F9" s="140" t="n">
        <v>2</v>
      </c>
      <c r="G9" s="140" t="s">
        <v>252</v>
      </c>
      <c r="H9" s="140" t="n">
        <v>5</v>
      </c>
      <c r="I9" s="140" t="n">
        <v>0</v>
      </c>
      <c r="J9" s="140" t="n">
        <v>4</v>
      </c>
      <c r="K9" s="140" t="n">
        <v>0</v>
      </c>
      <c r="L9" s="168"/>
      <c r="M9" s="140" t="s">
        <v>62</v>
      </c>
      <c r="N9" s="140" t="s">
        <v>62</v>
      </c>
      <c r="O9" s="140" t="n">
        <v>2</v>
      </c>
      <c r="P9" s="140" t="n">
        <v>1</v>
      </c>
      <c r="Q9" s="140" t="n">
        <v>6</v>
      </c>
      <c r="R9" s="140" t="n">
        <v>4</v>
      </c>
      <c r="S9" s="140" t="n">
        <v>11</v>
      </c>
      <c r="T9" s="140" t="s">
        <v>62</v>
      </c>
      <c r="U9" s="172" t="n">
        <v>32</v>
      </c>
      <c r="V9" s="171" t="s">
        <v>138</v>
      </c>
    </row>
    <row r="10" s="128" customFormat="true" ht="18.95" hidden="false" customHeight="true" outlineLevel="0" collapsed="false">
      <c r="A10" s="142" t="s">
        <v>61</v>
      </c>
      <c r="B10" s="142"/>
      <c r="C10" s="143" t="n">
        <v>221</v>
      </c>
      <c r="D10" s="143" t="n">
        <v>92</v>
      </c>
      <c r="E10" s="143" t="n">
        <v>2</v>
      </c>
      <c r="F10" s="143" t="n">
        <v>1</v>
      </c>
      <c r="G10" s="143" t="n">
        <v>15</v>
      </c>
      <c r="H10" s="143" t="n">
        <v>13</v>
      </c>
      <c r="I10" s="143" t="n">
        <f aca="false">SUM(I12:I34)</f>
        <v>0</v>
      </c>
      <c r="J10" s="143" t="n">
        <v>7</v>
      </c>
      <c r="K10" s="143" t="n">
        <f aca="false">SUM(K12:K34)</f>
        <v>0</v>
      </c>
      <c r="L10" s="173"/>
      <c r="M10" s="143" t="n">
        <v>3</v>
      </c>
      <c r="N10" s="143" t="n">
        <v>1</v>
      </c>
      <c r="O10" s="143" t="n">
        <v>5</v>
      </c>
      <c r="P10" s="143" t="n">
        <f aca="false">SUM(P12:P34)</f>
        <v>1</v>
      </c>
      <c r="Q10" s="143" t="n">
        <v>8</v>
      </c>
      <c r="R10" s="143" t="n">
        <v>4</v>
      </c>
      <c r="S10" s="143" t="n">
        <v>23</v>
      </c>
      <c r="T10" s="143" t="s">
        <v>62</v>
      </c>
      <c r="U10" s="174" t="n">
        <v>46</v>
      </c>
      <c r="V10" s="175" t="s">
        <v>61</v>
      </c>
    </row>
    <row r="11" s="128" customFormat="true" ht="9.95" hidden="false" customHeight="true" outlineLevel="0" collapsed="false">
      <c r="A11" s="176"/>
      <c r="B11" s="177"/>
      <c r="C11" s="178"/>
      <c r="D11" s="178"/>
      <c r="E11" s="178"/>
      <c r="F11" s="178"/>
      <c r="G11" s="178"/>
      <c r="H11" s="178"/>
      <c r="I11" s="178"/>
      <c r="J11" s="178"/>
      <c r="K11" s="178"/>
      <c r="L11" s="173"/>
      <c r="M11" s="178"/>
      <c r="N11" s="178"/>
      <c r="O11" s="178"/>
      <c r="P11" s="178"/>
      <c r="Q11" s="178"/>
      <c r="R11" s="178"/>
      <c r="S11" s="178"/>
      <c r="T11" s="178"/>
      <c r="U11" s="179"/>
      <c r="V11" s="176"/>
    </row>
    <row r="12" customFormat="false" ht="18.95" hidden="false" customHeight="true" outlineLevel="0" collapsed="false">
      <c r="A12" s="180"/>
      <c r="B12" s="181" t="s">
        <v>253</v>
      </c>
      <c r="C12" s="140" t="n">
        <v>38</v>
      </c>
      <c r="D12" s="140" t="n">
        <v>9</v>
      </c>
      <c r="E12" s="140" t="s">
        <v>62</v>
      </c>
      <c r="F12" s="140" t="n">
        <v>1</v>
      </c>
      <c r="G12" s="140" t="n">
        <v>6</v>
      </c>
      <c r="H12" s="140" t="n">
        <v>1</v>
      </c>
      <c r="I12" s="140" t="n">
        <v>0</v>
      </c>
      <c r="J12" s="140" t="n">
        <v>1</v>
      </c>
      <c r="K12" s="140" t="n">
        <v>0</v>
      </c>
      <c r="L12" s="140"/>
      <c r="M12" s="140" t="n">
        <v>0</v>
      </c>
      <c r="N12" s="140" t="n">
        <v>1</v>
      </c>
      <c r="O12" s="140" t="n">
        <v>2</v>
      </c>
      <c r="P12" s="140" t="n">
        <v>1</v>
      </c>
      <c r="Q12" s="140" t="n">
        <v>0</v>
      </c>
      <c r="R12" s="140" t="n">
        <v>1</v>
      </c>
      <c r="S12" s="140" t="n">
        <v>6</v>
      </c>
      <c r="T12" s="140" t="s">
        <v>62</v>
      </c>
      <c r="U12" s="172" t="n">
        <v>9</v>
      </c>
      <c r="V12" s="182" t="s">
        <v>254</v>
      </c>
    </row>
    <row r="13" customFormat="false" ht="18.95" hidden="false" customHeight="true" outlineLevel="0" collapsed="false">
      <c r="A13" s="183" t="s">
        <v>255</v>
      </c>
      <c r="B13" s="181" t="s">
        <v>256</v>
      </c>
      <c r="C13" s="140" t="n">
        <v>8</v>
      </c>
      <c r="D13" s="140" t="n">
        <v>8</v>
      </c>
      <c r="E13" s="140" t="s">
        <v>62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/>
      <c r="M13" s="140" t="n">
        <v>0</v>
      </c>
      <c r="N13" s="140" t="n">
        <v>0</v>
      </c>
      <c r="O13" s="140" t="s">
        <v>62</v>
      </c>
      <c r="P13" s="140" t="s">
        <v>62</v>
      </c>
      <c r="Q13" s="140" t="n">
        <v>0</v>
      </c>
      <c r="R13" s="140" t="n">
        <v>0</v>
      </c>
      <c r="S13" s="140" t="n">
        <v>0</v>
      </c>
      <c r="T13" s="140" t="s">
        <v>62</v>
      </c>
      <c r="U13" s="172" t="n">
        <v>0</v>
      </c>
      <c r="V13" s="184" t="s">
        <v>257</v>
      </c>
    </row>
    <row r="14" customFormat="false" ht="18.95" hidden="false" customHeight="true" outlineLevel="0" collapsed="false">
      <c r="A14" s="183" t="s">
        <v>258</v>
      </c>
      <c r="B14" s="181" t="s">
        <v>259</v>
      </c>
      <c r="C14" s="140" t="s">
        <v>62</v>
      </c>
      <c r="D14" s="140" t="n">
        <v>0</v>
      </c>
      <c r="E14" s="140" t="s">
        <v>62</v>
      </c>
      <c r="F14" s="140" t="n">
        <v>0</v>
      </c>
      <c r="G14" s="140" t="n">
        <v>0</v>
      </c>
      <c r="H14" s="140" t="n">
        <v>0</v>
      </c>
      <c r="I14" s="140" t="n">
        <v>0</v>
      </c>
      <c r="J14" s="140" t="n">
        <v>0</v>
      </c>
      <c r="K14" s="140" t="n">
        <v>0</v>
      </c>
      <c r="L14" s="140"/>
      <c r="M14" s="140" t="n">
        <v>0</v>
      </c>
      <c r="N14" s="140" t="n">
        <v>0</v>
      </c>
      <c r="O14" s="140" t="n">
        <v>0</v>
      </c>
      <c r="P14" s="140" t="n">
        <v>0</v>
      </c>
      <c r="Q14" s="140" t="n">
        <v>0</v>
      </c>
      <c r="R14" s="140" t="n">
        <v>0</v>
      </c>
      <c r="S14" s="140" t="n">
        <v>0</v>
      </c>
      <c r="T14" s="140" t="n">
        <v>0</v>
      </c>
      <c r="U14" s="172" t="n">
        <v>0</v>
      </c>
      <c r="V14" s="184" t="s">
        <v>260</v>
      </c>
    </row>
    <row r="15" customFormat="false" ht="18.95" hidden="false" customHeight="true" outlineLevel="0" collapsed="false">
      <c r="A15" s="183"/>
      <c r="B15" s="185" t="s">
        <v>261</v>
      </c>
      <c r="C15" s="140" t="s">
        <v>62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0" t="n">
        <v>0</v>
      </c>
      <c r="K15" s="140" t="n">
        <v>0</v>
      </c>
      <c r="L15" s="140"/>
      <c r="M15" s="140" t="n">
        <v>0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0</v>
      </c>
      <c r="T15" s="140" t="n">
        <v>0</v>
      </c>
      <c r="U15" s="172" t="n">
        <v>0</v>
      </c>
      <c r="V15" s="184" t="s">
        <v>262</v>
      </c>
    </row>
    <row r="16" customFormat="false" ht="18.95" hidden="false" customHeight="true" outlineLevel="0" collapsed="false">
      <c r="A16" s="183" t="s">
        <v>263</v>
      </c>
      <c r="B16" s="185" t="s">
        <v>264</v>
      </c>
      <c r="C16" s="140" t="s">
        <v>62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  <c r="L16" s="140"/>
      <c r="M16" s="140" t="n">
        <v>0</v>
      </c>
      <c r="N16" s="140" t="n">
        <v>0</v>
      </c>
      <c r="O16" s="140" t="n">
        <v>0</v>
      </c>
      <c r="P16" s="140" t="n">
        <v>0</v>
      </c>
      <c r="Q16" s="140" t="n">
        <v>0</v>
      </c>
      <c r="R16" s="140" t="n">
        <v>0</v>
      </c>
      <c r="S16" s="140" t="n">
        <v>0</v>
      </c>
      <c r="T16" s="140" t="n">
        <v>0</v>
      </c>
      <c r="U16" s="172" t="n">
        <v>0</v>
      </c>
      <c r="V16" s="182" t="s">
        <v>265</v>
      </c>
    </row>
    <row r="17" customFormat="false" ht="18.95" hidden="false" customHeight="true" outlineLevel="0" collapsed="false">
      <c r="A17" s="183" t="s">
        <v>266</v>
      </c>
      <c r="B17" s="181" t="s">
        <v>267</v>
      </c>
      <c r="C17" s="140" t="n">
        <v>1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1</v>
      </c>
      <c r="I17" s="140" t="n">
        <v>0</v>
      </c>
      <c r="J17" s="140" t="n">
        <v>0</v>
      </c>
      <c r="K17" s="140" t="n">
        <v>0</v>
      </c>
      <c r="L17" s="140"/>
      <c r="M17" s="140" t="n">
        <v>0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0</v>
      </c>
      <c r="T17" s="140" t="n">
        <v>0</v>
      </c>
      <c r="U17" s="172" t="n">
        <v>0</v>
      </c>
      <c r="V17" s="184" t="s">
        <v>268</v>
      </c>
    </row>
    <row r="18" customFormat="false" ht="18.95" hidden="false" customHeight="true" outlineLevel="0" collapsed="false">
      <c r="A18" s="186"/>
      <c r="B18" s="187" t="s">
        <v>226</v>
      </c>
      <c r="C18" s="188" t="n">
        <v>6</v>
      </c>
      <c r="D18" s="189" t="n">
        <v>5</v>
      </c>
      <c r="E18" s="189" t="n">
        <v>0</v>
      </c>
      <c r="F18" s="189" t="n">
        <v>0</v>
      </c>
      <c r="G18" s="140" t="n">
        <v>1</v>
      </c>
      <c r="H18" s="189" t="n">
        <v>0</v>
      </c>
      <c r="I18" s="189" t="n">
        <v>0</v>
      </c>
      <c r="J18" s="189" t="n">
        <v>0</v>
      </c>
      <c r="K18" s="189" t="n">
        <v>0</v>
      </c>
      <c r="L18" s="140"/>
      <c r="M18" s="189" t="n">
        <v>0</v>
      </c>
      <c r="N18" s="189" t="n">
        <v>0</v>
      </c>
      <c r="O18" s="189" t="n">
        <v>0</v>
      </c>
      <c r="P18" s="189" t="n">
        <v>0</v>
      </c>
      <c r="Q18" s="189" t="n">
        <v>0</v>
      </c>
      <c r="R18" s="189" t="n">
        <v>0</v>
      </c>
      <c r="S18" s="189" t="n">
        <v>0</v>
      </c>
      <c r="T18" s="189" t="s">
        <v>62</v>
      </c>
      <c r="U18" s="190" t="n">
        <v>0</v>
      </c>
      <c r="V18" s="191" t="s">
        <v>251</v>
      </c>
    </row>
    <row r="19" customFormat="false" ht="9.95" hidden="false" customHeight="true" outlineLevel="0" collapsed="false">
      <c r="A19" s="192"/>
      <c r="B19" s="139"/>
      <c r="C19" s="140" t="s">
        <v>16</v>
      </c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72"/>
      <c r="V19" s="184"/>
    </row>
    <row r="20" customFormat="false" ht="18.95" hidden="false" customHeight="true" outlineLevel="0" collapsed="false">
      <c r="A20" s="193"/>
      <c r="B20" s="181" t="s">
        <v>269</v>
      </c>
      <c r="C20" s="140" t="n">
        <v>2</v>
      </c>
      <c r="D20" s="140" t="n">
        <v>2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/>
      <c r="M20" s="140" t="n">
        <v>0</v>
      </c>
      <c r="N20" s="140" t="n">
        <v>0</v>
      </c>
      <c r="O20" s="140" t="n">
        <v>0</v>
      </c>
      <c r="P20" s="140" t="n">
        <v>0</v>
      </c>
      <c r="Q20" s="140" t="n">
        <v>0</v>
      </c>
      <c r="R20" s="140" t="n">
        <v>0</v>
      </c>
      <c r="S20" s="140" t="n">
        <v>0</v>
      </c>
      <c r="T20" s="140" t="n">
        <v>0</v>
      </c>
      <c r="U20" s="172" t="n">
        <v>0</v>
      </c>
      <c r="V20" s="184" t="s">
        <v>270</v>
      </c>
    </row>
    <row r="21" customFormat="false" ht="18.95" hidden="false" customHeight="true" outlineLevel="0" collapsed="false">
      <c r="A21" s="193"/>
      <c r="B21" s="181" t="s">
        <v>271</v>
      </c>
      <c r="C21" s="140" t="n">
        <v>2</v>
      </c>
      <c r="D21" s="140" t="n">
        <v>0</v>
      </c>
      <c r="E21" s="140" t="n">
        <v>0</v>
      </c>
      <c r="F21" s="140" t="n">
        <v>0</v>
      </c>
      <c r="G21" s="140" t="n">
        <v>2</v>
      </c>
      <c r="H21" s="140" t="n">
        <v>0</v>
      </c>
      <c r="I21" s="140" t="n">
        <v>0</v>
      </c>
      <c r="J21" s="140" t="n">
        <v>0</v>
      </c>
      <c r="K21" s="140" t="n">
        <v>0</v>
      </c>
      <c r="L21" s="140"/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0</v>
      </c>
      <c r="T21" s="140" t="n">
        <v>0</v>
      </c>
      <c r="U21" s="172" t="n">
        <v>0</v>
      </c>
      <c r="V21" s="182" t="s">
        <v>272</v>
      </c>
    </row>
    <row r="22" customFormat="false" ht="18.95" hidden="false" customHeight="true" outlineLevel="0" collapsed="false">
      <c r="A22" s="183" t="s">
        <v>273</v>
      </c>
      <c r="B22" s="181" t="s">
        <v>274</v>
      </c>
      <c r="C22" s="140" t="s">
        <v>62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/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0</v>
      </c>
      <c r="R22" s="140" t="n">
        <v>0</v>
      </c>
      <c r="S22" s="140" t="n">
        <v>0</v>
      </c>
      <c r="T22" s="140" t="n">
        <v>0</v>
      </c>
      <c r="U22" s="172" t="n">
        <v>0</v>
      </c>
      <c r="V22" s="184" t="s">
        <v>275</v>
      </c>
    </row>
    <row r="23" customFormat="false" ht="18.95" hidden="false" customHeight="true" outlineLevel="0" collapsed="false">
      <c r="A23" s="183"/>
      <c r="B23" s="181" t="s">
        <v>276</v>
      </c>
      <c r="C23" s="140" t="s">
        <v>62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/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72" t="n">
        <v>0</v>
      </c>
      <c r="V23" s="184" t="s">
        <v>277</v>
      </c>
    </row>
    <row r="24" customFormat="false" ht="18.95" hidden="false" customHeight="true" outlineLevel="0" collapsed="false">
      <c r="A24" s="183"/>
      <c r="B24" s="181" t="s">
        <v>278</v>
      </c>
      <c r="C24" s="140" t="s">
        <v>62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/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72" t="n">
        <v>0</v>
      </c>
      <c r="V24" s="184" t="s">
        <v>279</v>
      </c>
    </row>
    <row r="25" customFormat="false" ht="18.95" hidden="false" customHeight="true" outlineLevel="0" collapsed="false">
      <c r="A25" s="183" t="s">
        <v>280</v>
      </c>
      <c r="B25" s="181" t="s">
        <v>281</v>
      </c>
      <c r="C25" s="140" t="s">
        <v>62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/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s">
        <v>62</v>
      </c>
      <c r="U25" s="172" t="n">
        <v>0</v>
      </c>
      <c r="V25" s="184" t="s">
        <v>282</v>
      </c>
    </row>
    <row r="26" customFormat="false" ht="18.95" hidden="false" customHeight="true" outlineLevel="0" collapsed="false">
      <c r="A26" s="194" t="s">
        <v>16</v>
      </c>
      <c r="B26" s="181" t="s">
        <v>283</v>
      </c>
      <c r="C26" s="140" t="s">
        <v>62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/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72" t="n">
        <v>0</v>
      </c>
      <c r="V26" s="184" t="s">
        <v>284</v>
      </c>
    </row>
    <row r="27" customFormat="false" ht="18.95" hidden="false" customHeight="true" outlineLevel="0" collapsed="false">
      <c r="A27" s="194" t="s">
        <v>16</v>
      </c>
      <c r="B27" s="181" t="s">
        <v>285</v>
      </c>
      <c r="C27" s="140" t="n">
        <v>8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/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8</v>
      </c>
      <c r="T27" s="140" t="n">
        <v>0</v>
      </c>
      <c r="U27" s="172" t="n">
        <v>0</v>
      </c>
      <c r="V27" s="184" t="s">
        <v>286</v>
      </c>
    </row>
    <row r="28" customFormat="false" ht="18.95" hidden="false" customHeight="true" outlineLevel="0" collapsed="false">
      <c r="A28" s="183" t="s">
        <v>263</v>
      </c>
      <c r="B28" s="181" t="s">
        <v>287</v>
      </c>
      <c r="C28" s="140" t="n">
        <v>17</v>
      </c>
      <c r="D28" s="140" t="n">
        <v>16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/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72" t="n">
        <v>1</v>
      </c>
      <c r="V28" s="184" t="s">
        <v>288</v>
      </c>
    </row>
    <row r="29" customFormat="false" ht="18.95" hidden="false" customHeight="true" outlineLevel="0" collapsed="false">
      <c r="A29" s="194" t="s">
        <v>16</v>
      </c>
      <c r="B29" s="181" t="s">
        <v>289</v>
      </c>
      <c r="C29" s="140" t="s">
        <v>62</v>
      </c>
      <c r="D29" s="140" t="s">
        <v>62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/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72" t="n">
        <v>0</v>
      </c>
      <c r="V29" s="184" t="s">
        <v>290</v>
      </c>
    </row>
    <row r="30" customFormat="false" ht="18.95" hidden="false" customHeight="true" outlineLevel="0" collapsed="false">
      <c r="A30" s="194"/>
      <c r="B30" s="181" t="s">
        <v>291</v>
      </c>
      <c r="C30" s="140" t="s">
        <v>62</v>
      </c>
      <c r="D30" s="140" t="s">
        <v>62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/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72" t="n">
        <v>0</v>
      </c>
      <c r="V30" s="195" t="s">
        <v>292</v>
      </c>
    </row>
    <row r="31" customFormat="false" ht="18.95" hidden="false" customHeight="true" outlineLevel="0" collapsed="false">
      <c r="A31" s="183" t="s">
        <v>266</v>
      </c>
      <c r="B31" s="181" t="s">
        <v>293</v>
      </c>
      <c r="C31" s="140" t="s">
        <v>62</v>
      </c>
      <c r="D31" s="140" t="s">
        <v>62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/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72" t="n">
        <v>0</v>
      </c>
      <c r="V31" s="184" t="s">
        <v>294</v>
      </c>
    </row>
    <row r="32" customFormat="false" ht="18.95" hidden="false" customHeight="true" outlineLevel="0" collapsed="false">
      <c r="A32" s="194" t="s">
        <v>16</v>
      </c>
      <c r="B32" s="181" t="s">
        <v>295</v>
      </c>
      <c r="C32" s="140" t="n">
        <v>2</v>
      </c>
      <c r="D32" s="140" t="s">
        <v>62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/>
      <c r="M32" s="140" t="n">
        <v>0</v>
      </c>
      <c r="N32" s="140" t="n">
        <v>0</v>
      </c>
      <c r="O32" s="140" t="n">
        <v>2</v>
      </c>
      <c r="P32" s="140" t="n">
        <v>0</v>
      </c>
      <c r="Q32" s="140" t="n">
        <v>0</v>
      </c>
      <c r="R32" s="140" t="n">
        <v>0</v>
      </c>
      <c r="S32" s="140" t="n">
        <v>0</v>
      </c>
      <c r="T32" s="140" t="n">
        <v>0</v>
      </c>
      <c r="U32" s="172" t="n">
        <v>0</v>
      </c>
      <c r="V32" s="184" t="s">
        <v>296</v>
      </c>
    </row>
    <row r="33" customFormat="false" ht="18.95" hidden="false" customHeight="true" outlineLevel="0" collapsed="false">
      <c r="A33" s="194"/>
      <c r="B33" s="181" t="s">
        <v>297</v>
      </c>
      <c r="C33" s="140" t="n">
        <v>1</v>
      </c>
      <c r="D33" s="140" t="n">
        <v>1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0" t="n">
        <v>0</v>
      </c>
      <c r="L33" s="140"/>
      <c r="M33" s="140" t="n">
        <v>0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72" t="n">
        <v>0</v>
      </c>
      <c r="V33" s="184" t="s">
        <v>298</v>
      </c>
    </row>
    <row r="34" customFormat="false" ht="18.95" hidden="false" customHeight="true" outlineLevel="0" collapsed="false">
      <c r="A34" s="194"/>
      <c r="B34" s="181" t="s">
        <v>226</v>
      </c>
      <c r="C34" s="140" t="n">
        <v>136</v>
      </c>
      <c r="D34" s="140" t="n">
        <v>51</v>
      </c>
      <c r="E34" s="140" t="n">
        <v>2</v>
      </c>
      <c r="F34" s="140" t="n">
        <v>0</v>
      </c>
      <c r="G34" s="140" t="n">
        <v>6</v>
      </c>
      <c r="H34" s="140" t="n">
        <v>11</v>
      </c>
      <c r="I34" s="140" t="n">
        <v>0</v>
      </c>
      <c r="J34" s="140" t="n">
        <v>6</v>
      </c>
      <c r="K34" s="140" t="s">
        <v>62</v>
      </c>
      <c r="L34" s="140"/>
      <c r="M34" s="140" t="n">
        <v>3</v>
      </c>
      <c r="N34" s="140" t="s">
        <v>62</v>
      </c>
      <c r="O34" s="140" t="n">
        <v>1</v>
      </c>
      <c r="P34" s="140" t="s">
        <v>62</v>
      </c>
      <c r="Q34" s="140" t="n">
        <v>8</v>
      </c>
      <c r="R34" s="140" t="n">
        <v>3</v>
      </c>
      <c r="S34" s="140" t="n">
        <v>9</v>
      </c>
      <c r="T34" s="140" t="n">
        <v>0</v>
      </c>
      <c r="U34" s="172" t="n">
        <v>36</v>
      </c>
      <c r="V34" s="184" t="s">
        <v>251</v>
      </c>
    </row>
    <row r="35" customFormat="false" ht="9.95" hidden="false" customHeight="true" outlineLevel="0" collapsed="false">
      <c r="A35" s="196"/>
      <c r="B35" s="197"/>
      <c r="C35" s="198"/>
      <c r="D35" s="199"/>
      <c r="E35" s="199"/>
      <c r="F35" s="198"/>
      <c r="G35" s="198"/>
      <c r="H35" s="198"/>
      <c r="I35" s="198"/>
      <c r="J35" s="198"/>
      <c r="K35" s="198"/>
      <c r="L35" s="200"/>
      <c r="M35" s="198"/>
      <c r="N35" s="198"/>
      <c r="O35" s="198"/>
      <c r="P35" s="198"/>
      <c r="Q35" s="198"/>
      <c r="R35" s="198"/>
      <c r="S35" s="198"/>
      <c r="T35" s="199"/>
      <c r="U35" s="201"/>
      <c r="V35" s="111" t="s">
        <v>16</v>
      </c>
    </row>
    <row r="36" customFormat="false" ht="14.25" hidden="false" customHeight="true" outlineLevel="0" collapsed="false">
      <c r="A36" s="202" t="s">
        <v>98</v>
      </c>
      <c r="V36" s="78" t="s">
        <v>99</v>
      </c>
    </row>
    <row r="37" customFormat="false" ht="1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M37" s="4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12" hidden="false" customHeight="false" outlineLevel="0" collapsed="false">
      <c r="A38" s="81"/>
    </row>
    <row r="39" customFormat="false" ht="12" hidden="false" customHeight="false" outlineLevel="0" collapsed="false">
      <c r="A39" s="81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</sheetData>
  <mergeCells count="8">
    <mergeCell ref="A1:K1"/>
    <mergeCell ref="M1:V1"/>
    <mergeCell ref="A3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6:46:05Z</dcterms:created>
  <dc:creator>통계전산담당관실</dc:creator>
  <dc:description/>
  <dc:language>en-US</dc:language>
  <cp:lastModifiedBy>교육1</cp:lastModifiedBy>
  <cp:lastPrinted>1999-10-13T07:15:38Z</cp:lastPrinted>
  <cp:revision>0</cp:revision>
  <dc:subject/>
  <dc:title/>
</cp:coreProperties>
</file>