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1" activeTab="1"/>
  </bookViews>
  <sheets>
    <sheet name="laroux" sheetId="1" state="hidden" r:id="rId2"/>
    <sheet name="표지" sheetId="2" state="visible" r:id="rId3"/>
    <sheet name="1.국세징수(1-2)" sheetId="3" state="visible" r:id="rId4"/>
    <sheet name="2.지방세부담" sheetId="4" state="visible" r:id="rId5"/>
    <sheet name="3.지방세징수(1-2)" sheetId="5" state="visible" r:id="rId6"/>
    <sheet name="4.예산결산총괄" sheetId="6" state="visible" r:id="rId7"/>
    <sheet name="5.일반회계세입결산" sheetId="7" state="visible" r:id="rId8"/>
    <sheet name="6.일반회계 세출결산" sheetId="8" state="visible" r:id="rId9"/>
    <sheet name="7.특별회계예산결산" sheetId="9" state="visible" r:id="rId10"/>
    <sheet name="8.공기업 특별회계 예산결산" sheetId="10" state="visible" r:id="rId11"/>
    <sheet name="9.교육비특별회계세입결산" sheetId="11" state="visible" r:id="rId12"/>
    <sheet name="10.교육비특별회계세출결산" sheetId="12" state="visible" r:id="rId13"/>
    <sheet name="11.용도별공유재산" sheetId="13" state="visible" r:id="rId14"/>
    <sheet name="12.종류별 공유재산" sheetId="14" state="visible" r:id="rId15"/>
  </sheets>
  <definedNames>
    <definedName function="false" hidden="false" localSheetId="4" name="_xlnm.Print_Area" vbProcedure="false">'3.지방세징수(1-2)'!$A$1:$T$16</definedName>
    <definedName function="false" hidden="false" localSheetId="8" name="_xlnm.Print_Area" vbProcedure="false">'7.특별회계예산결산'!$A$1:$E$24</definedName>
    <definedName function="false" hidden="false" localSheetId="9" name="_xlnm.Print_Area" vbProcedure="false">'8.공기업 특별회계 예산결산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55">
  <si>
    <r>
      <rPr>
        <b val="true"/>
        <sz val="18"/>
        <rFont val="바탕체"/>
        <family val="1"/>
        <charset val="129"/>
      </rPr>
      <t xml:space="preserve">ⅩⅣ. </t>
    </r>
    <r>
      <rPr>
        <b val="true"/>
        <sz val="18"/>
        <rFont val="Noto Sans"/>
        <family val="2"/>
      </rPr>
      <t xml:space="preserve">재  정</t>
    </r>
  </si>
  <si>
    <t xml:space="preserve">PUBLIC FINANCE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</si>
  <si>
    <t xml:space="preserve">COLLECTION OF NATIONAL TAX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COLLECTION OF NATIONAL TAX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  계</t>
  </si>
  <si>
    <t xml:space="preserve">내                국                세</t>
  </si>
  <si>
    <t xml:space="preserve">Intermal   tax</t>
  </si>
  <si>
    <r>
      <rPr>
        <sz val="10"/>
        <rFont val="Noto Sans"/>
        <family val="2"/>
      </rPr>
      <t xml:space="preserve">내             국             세                 </t>
    </r>
    <r>
      <rPr>
        <sz val="10"/>
        <rFont val="바탕체"/>
        <family val="1"/>
        <charset val="129"/>
      </rPr>
      <t xml:space="preserve">Internal tax</t>
    </r>
  </si>
  <si>
    <t xml:space="preserve">방 위 세 </t>
  </si>
  <si>
    <t xml:space="preserve">교 육 세</t>
  </si>
  <si>
    <t xml:space="preserve">교  통  세</t>
  </si>
  <si>
    <t xml:space="preserve">농어촌특별세</t>
  </si>
  <si>
    <t xml:space="preserve">계</t>
  </si>
  <si>
    <t xml:space="preserve">직           접         세</t>
  </si>
  <si>
    <t xml:space="preserve">Direct   tax</t>
  </si>
  <si>
    <r>
      <rPr>
        <sz val="10"/>
        <rFont val="Noto Sans"/>
        <family val="2"/>
      </rPr>
      <t xml:space="preserve">간             접             세                  </t>
    </r>
    <r>
      <rPr>
        <sz val="10"/>
        <rFont val="바탕체"/>
        <family val="1"/>
        <charset val="129"/>
      </rPr>
      <t xml:space="preserve">Indirect tax</t>
    </r>
  </si>
  <si>
    <t xml:space="preserve">인 지 세</t>
  </si>
  <si>
    <t xml:space="preserve">과년도수입</t>
  </si>
  <si>
    <t xml:space="preserve">소    계</t>
  </si>
  <si>
    <t xml:space="preserve">소 득 세</t>
  </si>
  <si>
    <t xml:space="preserve">법 인 세</t>
  </si>
  <si>
    <t xml:space="preserve">상 속 세</t>
  </si>
  <si>
    <t xml:space="preserve">자산재평가세</t>
  </si>
  <si>
    <t xml:space="preserve">토지초과이득세</t>
  </si>
  <si>
    <t xml:space="preserve">부당이득세</t>
  </si>
  <si>
    <t xml:space="preserve">부가가치세</t>
  </si>
  <si>
    <t xml:space="preserve">특별소비세</t>
  </si>
  <si>
    <t xml:space="preserve">주   세</t>
  </si>
  <si>
    <t xml:space="preserve">증권거래세</t>
  </si>
  <si>
    <t xml:space="preserve">전 화 세</t>
  </si>
  <si>
    <t xml:space="preserve">Revenue of </t>
  </si>
  <si>
    <t xml:space="preserve"> </t>
  </si>
  <si>
    <t xml:space="preserve">2)</t>
  </si>
  <si>
    <t xml:space="preserve">Grand Total</t>
  </si>
  <si>
    <t xml:space="preserve">Total</t>
  </si>
  <si>
    <t xml:space="preserve">Income Tax</t>
  </si>
  <si>
    <t xml:space="preserve">Corporation Tax</t>
  </si>
  <si>
    <t xml:space="preserve">Inheritance Tax</t>
  </si>
  <si>
    <t xml:space="preserve">Revaluation Tax</t>
  </si>
  <si>
    <t xml:space="preserve">Excess profits tax</t>
  </si>
  <si>
    <t xml:space="preserve">Value Added</t>
  </si>
  <si>
    <t xml:space="preserve">Special excise</t>
  </si>
  <si>
    <t xml:space="preserve">Liquor Tax</t>
  </si>
  <si>
    <t xml:space="preserve">1)</t>
  </si>
  <si>
    <t xml:space="preserve">Telephone Tax</t>
  </si>
  <si>
    <t xml:space="preserve">Stamp Tax</t>
  </si>
  <si>
    <t xml:space="preserve"> previous year</t>
  </si>
  <si>
    <t xml:space="preserve">Defense Tax</t>
  </si>
  <si>
    <t xml:space="preserve">Education Tax</t>
  </si>
  <si>
    <t xml:space="preserve">Intercourse tax</t>
  </si>
  <si>
    <t xml:space="preserve">1 9 9 4</t>
  </si>
  <si>
    <t xml:space="preserve">-</t>
  </si>
  <si>
    <t xml:space="preserve">1 9 9 5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양주 포함</t>
    </r>
    <r>
      <rPr>
        <sz val="10"/>
        <rFont val="바탕체"/>
        <family val="1"/>
        <charset val="129"/>
      </rPr>
      <t xml:space="preserve">)</t>
    </r>
  </si>
  <si>
    <t xml:space="preserve">Source : Uijongbu tax office</t>
  </si>
  <si>
    <t xml:space="preserve">1) Securities exchange </t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94</t>
    </r>
    <r>
      <rPr>
        <sz val="10"/>
        <rFont val="Noto Sans"/>
        <family val="2"/>
      </rPr>
      <t xml:space="preserve">년 단위 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"</t>
    </r>
  </si>
  <si>
    <t xml:space="preserve">2) Farming and fishing villages special tax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부  담</t>
    </r>
  </si>
  <si>
    <t xml:space="preserve">BURDEN OF LOCAL TAX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                            Unit : Million won</t>
  </si>
  <si>
    <r>
      <rPr>
        <sz val="10"/>
        <rFont val="Noto Sans"/>
        <family val="2"/>
      </rPr>
      <t xml:space="preserve">지    방    세                 </t>
    </r>
    <r>
      <rPr>
        <sz val="10"/>
        <rFont val="바탕체"/>
        <family val="1"/>
        <charset val="129"/>
      </rPr>
      <t xml:space="preserve">Local  Tax</t>
    </r>
  </si>
  <si>
    <t xml:space="preserve">인         구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체"/>
        <family val="1"/>
        <charset val="129"/>
      </rPr>
      <t xml:space="preserve">)</t>
    </r>
  </si>
  <si>
    <t xml:space="preserve">보 통 세</t>
  </si>
  <si>
    <t xml:space="preserve">목 적 세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바탕체"/>
        <family val="1"/>
        <charset val="129"/>
      </rPr>
      <t xml:space="preserve">)</t>
    </r>
  </si>
  <si>
    <t xml:space="preserve">Population</t>
  </si>
  <si>
    <t xml:space="preserve">Ordinary</t>
  </si>
  <si>
    <t xml:space="preserve">Objective</t>
  </si>
  <si>
    <t xml:space="preserve">(Except Foreigners)</t>
  </si>
  <si>
    <t xml:space="preserve">Amount per person(won)</t>
  </si>
  <si>
    <t xml:space="preserve">1 9 9 0</t>
  </si>
  <si>
    <t xml:space="preserve">1 9 9 1</t>
  </si>
  <si>
    <t xml:space="preserve">1 9 9 2</t>
  </si>
  <si>
    <t xml:space="preserve">1 9 9 3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t xml:space="preserve">Source : Local Tax Div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</si>
  <si>
    <t xml:space="preserve">COLLECTION OF LOCAL TAX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COLLECTION OF LOCAL TAX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000won</t>
  </si>
  <si>
    <t xml:space="preserve">합   계</t>
  </si>
  <si>
    <t xml:space="preserve">보   통   세</t>
  </si>
  <si>
    <t xml:space="preserve">Ordinary tax</t>
  </si>
  <si>
    <t xml:space="preserve">보  통  세  </t>
  </si>
  <si>
    <t xml:space="preserve">목      적       세</t>
  </si>
  <si>
    <t xml:space="preserve">Objective Tax</t>
  </si>
  <si>
    <t xml:space="preserve">과년도 수입</t>
  </si>
  <si>
    <t xml:space="preserve">취   득   세</t>
  </si>
  <si>
    <t xml:space="preserve">등   록   세</t>
  </si>
  <si>
    <t xml:space="preserve">면   허   세</t>
  </si>
  <si>
    <t xml:space="preserve">주   민   세</t>
  </si>
  <si>
    <t xml:space="preserve">재   산   세</t>
  </si>
  <si>
    <t xml:space="preserve">자   동   차   세</t>
  </si>
  <si>
    <t xml:space="preserve">종합토지세</t>
  </si>
  <si>
    <t xml:space="preserve">농 지 세</t>
  </si>
  <si>
    <t xml:space="preserve">도 축 세</t>
  </si>
  <si>
    <t xml:space="preserve">담배소비세</t>
  </si>
  <si>
    <t xml:space="preserve">도시계획세</t>
  </si>
  <si>
    <t xml:space="preserve">소방공동시설세</t>
  </si>
  <si>
    <t xml:space="preserve">사업소세</t>
  </si>
  <si>
    <t xml:space="preserve">지역개발세</t>
  </si>
  <si>
    <t xml:space="preserve">Total land</t>
  </si>
  <si>
    <t xml:space="preserve">Farming land</t>
  </si>
  <si>
    <t xml:space="preserve">Botchery</t>
  </si>
  <si>
    <t xml:space="preserve">Tobacco</t>
  </si>
  <si>
    <t xml:space="preserve">City Planning</t>
  </si>
  <si>
    <t xml:space="preserve">Fire Fighting</t>
  </si>
  <si>
    <t xml:space="preserve">Business Firm</t>
  </si>
  <si>
    <t xml:space="preserve">A boundary of land</t>
  </si>
  <si>
    <t xml:space="preserve">Revenue From</t>
  </si>
  <si>
    <t xml:space="preserve">Acquisition Tax</t>
  </si>
  <si>
    <t xml:space="preserve">Registration Tax</t>
  </si>
  <si>
    <t xml:space="preserve">License Tax</t>
  </si>
  <si>
    <t xml:space="preserve">Inhabitant</t>
  </si>
  <si>
    <t xml:space="preserve">Property Tax</t>
  </si>
  <si>
    <t xml:space="preserve">Automobile Tax</t>
  </si>
  <si>
    <t xml:space="preserve">Tax</t>
  </si>
  <si>
    <t xml:space="preserve">Consumption Tax</t>
  </si>
  <si>
    <t xml:space="preserve">Evolution tax</t>
  </si>
  <si>
    <t xml:space="preserve">Prev. Year</t>
  </si>
  <si>
    <t xml:space="preserve">Source : Local Tax Division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SUMMARY OF BUDGET AND SETTLEMENT</t>
  </si>
  <si>
    <t xml:space="preserve">Unit : Thousand   won</t>
  </si>
  <si>
    <r>
      <rPr>
        <sz val="10"/>
        <rFont val="Noto Sans"/>
        <family val="2"/>
      </rPr>
      <t xml:space="preserve">예 산 현 액         </t>
    </r>
    <r>
      <rPr>
        <sz val="10"/>
        <rFont val="바탕체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바탕체"/>
        <family val="1"/>
        <charset val="129"/>
      </rPr>
      <t xml:space="preserve">Revenues</t>
    </r>
  </si>
  <si>
    <r>
      <rPr>
        <sz val="10"/>
        <rFont val="Noto Sans"/>
        <family val="2"/>
      </rPr>
      <t xml:space="preserve">세    출       </t>
    </r>
    <r>
      <rPr>
        <sz val="10"/>
        <rFont val="바탕체"/>
        <family val="1"/>
        <charset val="129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바탕체"/>
        <family val="1"/>
        <charset val="129"/>
      </rPr>
      <t xml:space="preserve">Balance</t>
    </r>
  </si>
  <si>
    <t xml:space="preserve">일반회계</t>
  </si>
  <si>
    <t xml:space="preserve">특별회계</t>
  </si>
  <si>
    <t xml:space="preserve">General</t>
  </si>
  <si>
    <t xml:space="preserve">Special</t>
  </si>
  <si>
    <r>
      <rPr>
        <b val="true"/>
        <sz val="14"/>
        <rFont val="바탕체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결산</t>
    </r>
  </si>
  <si>
    <t xml:space="preserve">SETTLED REVENUES OF GENERAL ACCOUNT</t>
  </si>
  <si>
    <t xml:space="preserve">           Unit : Million won</t>
  </si>
  <si>
    <r>
      <rPr>
        <sz val="10"/>
        <rFont val="Noto Sans"/>
        <family val="2"/>
      </rPr>
      <t xml:space="preserve">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회계별
</t>
    </r>
    <r>
      <rPr>
        <sz val="10"/>
        <rFont val="바탕체"/>
        <family val="1"/>
        <charset val="129"/>
      </rPr>
      <t xml:space="preserve">Year &amp; Item</t>
    </r>
  </si>
  <si>
    <r>
      <rPr>
        <sz val="10"/>
        <rFont val="Noto Sans"/>
        <family val="2"/>
      </rPr>
      <t xml:space="preserve">예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산현액</t>
    </r>
    <r>
      <rPr>
        <sz val="10"/>
        <rFont val="바탕체"/>
        <family val="1"/>
        <charset val="129"/>
      </rPr>
      <t xml:space="preserve">)  Budget</t>
    </r>
  </si>
  <si>
    <t xml:space="preserve">결     산          </t>
  </si>
  <si>
    <t xml:space="preserve">Settlement</t>
  </si>
  <si>
    <t xml:space="preserve">예  산  대</t>
  </si>
  <si>
    <t xml:space="preserve">금        액  </t>
  </si>
  <si>
    <r>
      <rPr>
        <sz val="10"/>
        <rFont val="Noto Sans"/>
        <family val="2"/>
      </rPr>
      <t xml:space="preserve">구 성 비</t>
    </r>
    <r>
      <rPr>
        <sz val="10"/>
        <rFont val="바탕체"/>
        <family val="1"/>
        <charset val="129"/>
      </rPr>
      <t xml:space="preserve">(%)</t>
    </r>
  </si>
  <si>
    <t xml:space="preserve">금    액</t>
  </si>
  <si>
    <t xml:space="preserve">구  성  비</t>
  </si>
  <si>
    <r>
      <rPr>
        <sz val="10"/>
        <rFont val="Noto Sans"/>
        <family val="2"/>
      </rPr>
      <t xml:space="preserve">결산비율</t>
    </r>
    <r>
      <rPr>
        <sz val="10"/>
        <rFont val="바탕체"/>
        <family val="1"/>
        <charset val="129"/>
      </rPr>
      <t xml:space="preserve">(%)</t>
    </r>
  </si>
  <si>
    <t xml:space="preserve">(%)</t>
  </si>
  <si>
    <t xml:space="preserve">Budget vs</t>
  </si>
  <si>
    <t xml:space="preserve">Value</t>
  </si>
  <si>
    <t xml:space="preserve">Composition
ratio</t>
  </si>
  <si>
    <t xml:space="preserve">Settled rate</t>
  </si>
  <si>
    <r>
      <rPr>
        <b val="true"/>
        <sz val="9"/>
        <rFont val="Noto Sans"/>
        <family val="2"/>
      </rPr>
      <t xml:space="preserve">지방세
</t>
    </r>
    <r>
      <rPr>
        <b val="true"/>
        <sz val="9"/>
        <rFont val="바탕체"/>
        <family val="1"/>
        <charset val="129"/>
      </rPr>
      <t xml:space="preserve">Local Tax</t>
    </r>
  </si>
  <si>
    <r>
      <rPr>
        <sz val="9"/>
        <rFont val="Noto Sans"/>
        <family val="2"/>
      </rPr>
      <t xml:space="preserve">보통세
</t>
    </r>
    <r>
      <rPr>
        <sz val="9"/>
        <rFont val="바탕체"/>
        <family val="1"/>
        <charset val="129"/>
      </rPr>
      <t xml:space="preserve">Ordinary Tax</t>
    </r>
  </si>
  <si>
    <r>
      <rPr>
        <sz val="9"/>
        <rFont val="Noto Sans"/>
        <family val="2"/>
      </rPr>
      <t xml:space="preserve">목적세
</t>
    </r>
    <r>
      <rPr>
        <sz val="9"/>
        <rFont val="바탕체"/>
        <family val="1"/>
        <charset val="129"/>
      </rPr>
      <t xml:space="preserve">Objective Tax</t>
    </r>
  </si>
  <si>
    <r>
      <rPr>
        <sz val="9"/>
        <rFont val="Noto Sans"/>
        <family val="2"/>
      </rPr>
      <t xml:space="preserve">과년도수입
</t>
    </r>
    <r>
      <rPr>
        <sz val="9"/>
        <rFont val="바탕체"/>
        <family val="1"/>
        <charset val="129"/>
      </rPr>
      <t xml:space="preserve">Revenue from Prev.FY</t>
    </r>
  </si>
  <si>
    <r>
      <rPr>
        <b val="true"/>
        <sz val="9"/>
        <rFont val="Noto Sans"/>
        <family val="2"/>
      </rPr>
      <t xml:space="preserve">세외수입
</t>
    </r>
    <r>
      <rPr>
        <b val="true"/>
        <sz val="9"/>
        <rFont val="바탕체"/>
        <family val="1"/>
        <charset val="129"/>
      </rPr>
      <t xml:space="preserve">Non Tax Revenue</t>
    </r>
  </si>
  <si>
    <r>
      <rPr>
        <sz val="9"/>
        <rFont val="Noto Sans"/>
        <family val="2"/>
      </rPr>
      <t xml:space="preserve">경상적수입
</t>
    </r>
    <r>
      <rPr>
        <sz val="9"/>
        <rFont val="바탕체"/>
        <family val="1"/>
        <charset val="129"/>
      </rPr>
      <t xml:space="preserve">Current Revenue</t>
    </r>
  </si>
  <si>
    <r>
      <rPr>
        <sz val="9"/>
        <rFont val="Noto Sans"/>
        <family val="2"/>
      </rPr>
      <t xml:space="preserve">임시적수입
</t>
    </r>
    <r>
      <rPr>
        <sz val="9"/>
        <rFont val="바탕체"/>
        <family val="1"/>
        <charset val="129"/>
      </rPr>
      <t xml:space="preserve">Temporary Revenue</t>
    </r>
  </si>
  <si>
    <r>
      <rPr>
        <b val="true"/>
        <sz val="9"/>
        <rFont val="Noto Sans"/>
        <family val="2"/>
      </rPr>
      <t xml:space="preserve">지방교부세
</t>
    </r>
    <r>
      <rPr>
        <b val="true"/>
        <sz val="9"/>
        <rFont val="바탕체"/>
        <family val="1"/>
        <charset val="129"/>
      </rPr>
      <t xml:space="preserve">Local Share Tax</t>
    </r>
  </si>
  <si>
    <r>
      <rPr>
        <sz val="9"/>
        <rFont val="Noto Sans"/>
        <family val="2"/>
      </rPr>
      <t xml:space="preserve">법정교부세
</t>
    </r>
    <r>
      <rPr>
        <sz val="9"/>
        <rFont val="바탕체"/>
        <family val="1"/>
        <charset val="129"/>
      </rPr>
      <t xml:space="preserve">Leqal share Tax</t>
    </r>
  </si>
  <si>
    <r>
      <rPr>
        <sz val="9"/>
        <rFont val="Noto Sans"/>
        <family val="2"/>
      </rPr>
      <t xml:space="preserve">특별교부세
</t>
    </r>
    <r>
      <rPr>
        <sz val="9"/>
        <rFont val="바탕체"/>
        <family val="1"/>
        <charset val="129"/>
      </rPr>
      <t xml:space="preserve">Special share Tax</t>
    </r>
  </si>
  <si>
    <r>
      <rPr>
        <b val="true"/>
        <sz val="9"/>
        <rFont val="Noto Sans"/>
        <family val="2"/>
      </rPr>
      <t xml:space="preserve">지방양여금
</t>
    </r>
    <r>
      <rPr>
        <b val="true"/>
        <sz val="9"/>
        <rFont val="바탕체"/>
        <family val="1"/>
        <charset val="129"/>
      </rPr>
      <t xml:space="preserve">Local Share Tax</t>
    </r>
  </si>
  <si>
    <r>
      <rPr>
        <b val="true"/>
        <sz val="9"/>
        <rFont val="Noto Sans"/>
        <family val="2"/>
      </rPr>
      <t xml:space="preserve">보조금
</t>
    </r>
    <r>
      <rPr>
        <b val="true"/>
        <sz val="9"/>
        <rFont val="바탕체"/>
        <family val="1"/>
        <charset val="129"/>
      </rPr>
      <t xml:space="preserve">Subsidies</t>
    </r>
  </si>
  <si>
    <r>
      <rPr>
        <sz val="9"/>
        <rFont val="Noto Sans"/>
        <family val="2"/>
      </rPr>
      <t xml:space="preserve">국고보조
</t>
    </r>
    <r>
      <rPr>
        <sz val="9"/>
        <rFont val="바탕체"/>
        <family val="1"/>
        <charset val="129"/>
      </rPr>
      <t xml:space="preserve">National Expenses Subsidies</t>
    </r>
  </si>
  <si>
    <r>
      <rPr>
        <sz val="9"/>
        <rFont val="Noto Sans"/>
        <family val="2"/>
      </rPr>
      <t xml:space="preserve">도비보조
</t>
    </r>
    <r>
      <rPr>
        <sz val="9"/>
        <rFont val="바탕체"/>
        <family val="1"/>
        <charset val="129"/>
      </rPr>
      <t xml:space="preserve">Province Expenses Subsidies</t>
    </r>
  </si>
  <si>
    <r>
      <rPr>
        <b val="true"/>
        <sz val="9"/>
        <rFont val="Noto Sans"/>
        <family val="2"/>
      </rPr>
      <t xml:space="preserve">지정재원
</t>
    </r>
    <r>
      <rPr>
        <b val="true"/>
        <sz val="9"/>
        <rFont val="바탕체"/>
        <family val="1"/>
        <charset val="129"/>
      </rPr>
      <t xml:space="preserve">Designated fund</t>
    </r>
  </si>
  <si>
    <r>
      <rPr>
        <b val="true"/>
        <sz val="9"/>
        <rFont val="Noto Sans"/>
        <family val="2"/>
      </rPr>
      <t xml:space="preserve">전년도이월금
</t>
    </r>
    <r>
      <rPr>
        <b val="true"/>
        <sz val="9"/>
        <rFont val="바탕체"/>
        <family val="1"/>
        <charset val="129"/>
      </rPr>
      <t xml:space="preserve">Tax of prer.F·Y</t>
    </r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94</t>
    </r>
    <r>
      <rPr>
        <sz val="10"/>
        <rFont val="Noto Sans"/>
        <family val="2"/>
      </rPr>
      <t xml:space="preserve">년 이전단위 </t>
    </r>
    <r>
      <rPr>
        <sz val="10"/>
        <rFont val="바탕체"/>
        <family val="1"/>
        <charset val="129"/>
      </rPr>
      <t xml:space="preserve">"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"</t>
    </r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URES OF GENERAL ACCOUNT</t>
  </si>
  <si>
    <r>
      <rPr>
        <sz val="10"/>
        <rFont val="Noto Sans"/>
        <family val="2"/>
      </rPr>
      <t xml:space="preserve">의   회   비
</t>
    </r>
    <r>
      <rPr>
        <sz val="10"/>
        <rFont val="바탕체"/>
        <family val="1"/>
        <charset val="129"/>
      </rPr>
      <t xml:space="preserve">Assembly Expenses</t>
    </r>
  </si>
  <si>
    <r>
      <rPr>
        <sz val="10"/>
        <rFont val="Noto Sans"/>
        <family val="2"/>
      </rPr>
      <t xml:space="preserve">일 반 행 정 비
</t>
    </r>
    <r>
      <rPr>
        <sz val="10"/>
        <rFont val="바탕체"/>
        <family val="1"/>
        <charset val="129"/>
      </rPr>
      <t xml:space="preserve">General Administration Expenses</t>
    </r>
  </si>
  <si>
    <r>
      <rPr>
        <sz val="10"/>
        <rFont val="Noto Sans"/>
        <family val="2"/>
      </rPr>
      <t xml:space="preserve">사 회 복 지 비
</t>
    </r>
    <r>
      <rPr>
        <sz val="10"/>
        <rFont val="바탕체"/>
        <family val="1"/>
        <charset val="129"/>
      </rPr>
      <t xml:space="preserve">Social Welrare Espenses</t>
    </r>
  </si>
  <si>
    <r>
      <rPr>
        <sz val="10"/>
        <rFont val="Noto Sans"/>
        <family val="2"/>
      </rPr>
      <t xml:space="preserve">산 업 경 제 비
</t>
    </r>
    <r>
      <rPr>
        <sz val="10"/>
        <rFont val="바탕체"/>
        <family val="1"/>
        <charset val="129"/>
      </rPr>
      <t xml:space="preserve">Industry Economy Expenses</t>
    </r>
  </si>
  <si>
    <r>
      <rPr>
        <sz val="10"/>
        <rFont val="Noto Sans"/>
        <family val="2"/>
      </rPr>
      <t xml:space="preserve">지 역 개 발 비
</t>
    </r>
    <r>
      <rPr>
        <sz val="10"/>
        <rFont val="바탕체"/>
        <family val="1"/>
        <charset val="129"/>
      </rPr>
      <t xml:space="preserve">Regional Development ExPENSES</t>
    </r>
  </si>
  <si>
    <r>
      <rPr>
        <sz val="10"/>
        <rFont val="Noto Sans"/>
        <family val="2"/>
      </rPr>
      <t xml:space="preserve">문 화 체 육 비
</t>
    </r>
    <r>
      <rPr>
        <sz val="10"/>
        <rFont val="바탕체"/>
        <family val="1"/>
        <charset val="129"/>
      </rPr>
      <t xml:space="preserve">Culture &amp; Athletic Expense</t>
    </r>
  </si>
  <si>
    <r>
      <rPr>
        <sz val="10"/>
        <rFont val="Noto Sans"/>
        <family val="2"/>
      </rPr>
      <t xml:space="preserve">민 방 위 비
</t>
    </r>
    <r>
      <rPr>
        <sz val="10"/>
        <rFont val="바탕체"/>
        <family val="1"/>
        <charset val="129"/>
      </rPr>
      <t xml:space="preserve">Civil Depense Expense</t>
    </r>
  </si>
  <si>
    <r>
      <rPr>
        <sz val="10"/>
        <rFont val="Noto Sans"/>
        <family val="2"/>
      </rPr>
      <t xml:space="preserve">지 원 및 기 타
</t>
    </r>
    <r>
      <rPr>
        <sz val="10"/>
        <rFont val="바탕체"/>
        <family val="1"/>
        <charset val="129"/>
      </rPr>
      <t xml:space="preserve">Support &amp; etc</t>
    </r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특별회계 예산결산</t>
    </r>
  </si>
  <si>
    <t xml:space="preserve">REVENUES &amp; EXPENDITURES OF SPECIAL ACCONT</t>
  </si>
  <si>
    <t xml:space="preserve">Unit :  Million won</t>
  </si>
  <si>
    <t xml:space="preserve">예  산  현  액</t>
  </si>
  <si>
    <t xml:space="preserve">세      입</t>
  </si>
  <si>
    <t xml:space="preserve">세      출</t>
  </si>
  <si>
    <t xml:space="preserve">Year &amp;</t>
  </si>
  <si>
    <t xml:space="preserve">Budget</t>
  </si>
  <si>
    <t xml:space="preserve">Revenues</t>
  </si>
  <si>
    <t xml:space="preserve">Expenditures</t>
  </si>
  <si>
    <t xml:space="preserve">Item</t>
  </si>
  <si>
    <t xml:space="preserve">하 수 도 사 업</t>
  </si>
  <si>
    <t xml:space="preserve">Sewerage Business</t>
  </si>
  <si>
    <t xml:space="preserve"> 주  택  사   업 </t>
  </si>
  <si>
    <t xml:space="preserve">Residence Business</t>
  </si>
  <si>
    <t xml:space="preserve">의 료 보 호 기 금</t>
  </si>
  <si>
    <t xml:space="preserve">Medical Trentment 
Protection Fund</t>
  </si>
  <si>
    <t xml:space="preserve">새마을소득지원 사업</t>
  </si>
  <si>
    <t xml:space="preserve">Saemauel Incime
 Sapport Business</t>
  </si>
  <si>
    <t xml:space="preserve">영세민생활안정 기금</t>
  </si>
  <si>
    <t xml:space="preserve">Needy Person 
Stabilzing Life Fund</t>
  </si>
  <si>
    <t xml:space="preserve">주 차 장 사 업</t>
  </si>
  <si>
    <t xml:space="preserve">Parking Zone Business</t>
  </si>
  <si>
    <t xml:space="preserve">경 영 수 익 사 업</t>
  </si>
  <si>
    <t xml:space="preserve">Management Eamings Business</t>
  </si>
  <si>
    <t xml:space="preserve">공 영 개 발 사 업</t>
  </si>
  <si>
    <t xml:space="preserve">Public Management Development Busines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기획감사실</t>
    </r>
  </si>
  <si>
    <t xml:space="preserve">Source : planning, Audit &amp; Inspection Division</t>
  </si>
  <si>
    <r>
      <rPr>
        <b val="true"/>
        <sz val="14"/>
        <rFont val="바탕체"/>
        <family val="1"/>
        <charset val="129"/>
      </rPr>
      <t xml:space="preserve">8.</t>
    </r>
    <r>
      <rPr>
        <b val="true"/>
        <sz val="14"/>
        <rFont val="Noto Sans"/>
        <family val="2"/>
      </rPr>
      <t xml:space="preserve">공기업 특별회계 예산결산</t>
    </r>
  </si>
  <si>
    <t xml:space="preserve">PUBLICBUSINESS REVENUES &amp; EXPENDITURES OF SPECIAL ACCOUNT</t>
  </si>
  <si>
    <t xml:space="preserve">상 수 도 사 업</t>
  </si>
  <si>
    <t xml:space="preserve">Waterworks Business</t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교육비 특별회계 세입결산</t>
    </r>
  </si>
  <si>
    <t xml:space="preserve">REVENUE SETTLEMENT OF EDUCATION SPECIAL ACCOUNT</t>
  </si>
  <si>
    <t xml:space="preserve">Unit : Thousand won</t>
  </si>
  <si>
    <r>
      <rPr>
        <sz val="10"/>
        <rFont val="Noto Sans"/>
        <family val="2"/>
      </rPr>
      <t xml:space="preserve">  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회계별
</t>
    </r>
    <r>
      <rPr>
        <sz val="10"/>
        <rFont val="바탕체"/>
        <family val="1"/>
        <charset val="129"/>
      </rPr>
      <t xml:space="preserve">Year &amp; Item</t>
    </r>
  </si>
  <si>
    <t xml:space="preserve">예   산  ①</t>
  </si>
  <si>
    <t xml:space="preserve">징수결정액</t>
  </si>
  <si>
    <t xml:space="preserve">수  납  액 ②</t>
  </si>
  <si>
    <t xml:space="preserve">불 납 결 손 액</t>
  </si>
  <si>
    <t xml:space="preserve">미  수  납  액</t>
  </si>
  <si>
    <r>
      <rPr>
        <sz val="10"/>
        <rFont val="Noto Sans"/>
        <family val="2"/>
      </rPr>
      <t xml:space="preserve">증 ◇ 감 ② </t>
    </r>
    <r>
      <rPr>
        <sz val="10"/>
        <rFont val="바탕체"/>
        <family val="1"/>
        <charset val="129"/>
      </rPr>
      <t xml:space="preserve">­ ①</t>
    </r>
  </si>
  <si>
    <t xml:space="preserve">Dicided collection</t>
  </si>
  <si>
    <t xml:space="preserve">Receipt</t>
  </si>
  <si>
    <t xml:space="preserve">Amount of loss</t>
  </si>
  <si>
    <t xml:space="preserve">Not collected</t>
  </si>
  <si>
    <t xml:space="preserve">Increase or decrease</t>
  </si>
  <si>
    <t xml:space="preserve">△1,382,064</t>
  </si>
  <si>
    <t xml:space="preserve">재 산 수 입</t>
  </si>
  <si>
    <t xml:space="preserve">Estate Income</t>
  </si>
  <si>
    <t xml:space="preserve">사용료및수수료수입</t>
  </si>
  <si>
    <t xml:space="preserve">Rental Fee &amp; 
Commission</t>
  </si>
  <si>
    <t xml:space="preserve">지방교육재정 교부금</t>
  </si>
  <si>
    <t xml:space="preserve">Local Education 
Finances Grant</t>
  </si>
  <si>
    <t xml:space="preserve">국고지원금</t>
  </si>
  <si>
    <t xml:space="preserve">Treasury Aspiration 
Expenses</t>
  </si>
  <si>
    <t xml:space="preserve">입학금및수업료수입</t>
  </si>
  <si>
    <t xml:space="preserve">△1,151</t>
  </si>
  <si>
    <t xml:space="preserve">Entrance into 
a  School Expenses
 &amp; School Fee Income</t>
  </si>
  <si>
    <t xml:space="preserve">주민부담금</t>
  </si>
  <si>
    <t xml:space="preserve">Residents Charge</t>
  </si>
  <si>
    <t xml:space="preserve">잡 수 입</t>
  </si>
  <si>
    <t xml:space="preserve">Miscellaneous</t>
  </si>
  <si>
    <t xml:space="preserve">이 월 금</t>
  </si>
  <si>
    <t xml:space="preserve">Balance
Brought Forward</t>
  </si>
  <si>
    <t xml:space="preserve">비법정전입금</t>
  </si>
  <si>
    <t xml:space="preserve">Non-Legal Transferred 
Expense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두천교육청</t>
    </r>
  </si>
  <si>
    <t xml:space="preserve">Source : Tongduchon City Education Office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교육비 특별회계 세출결산</t>
    </r>
  </si>
  <si>
    <t xml:space="preserve">EXPENDITURE SETTLEMENT OF EDUCATION SPECIAL ACCOUNT</t>
  </si>
  <si>
    <t xml:space="preserve">Unit : Thousand  won</t>
  </si>
  <si>
    <r>
      <rPr>
        <sz val="10"/>
        <rFont val="Noto Sans"/>
        <family val="2"/>
      </rPr>
      <t xml:space="preserve">  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과목별
</t>
    </r>
    <r>
      <rPr>
        <sz val="10"/>
        <rFont val="바탕체"/>
        <family val="1"/>
        <charset val="129"/>
      </rPr>
      <t xml:space="preserve">Year &amp; Item</t>
    </r>
  </si>
  <si>
    <t xml:space="preserve">예 산 액  ①</t>
  </si>
  <si>
    <r>
      <rPr>
        <sz val="10"/>
        <rFont val="Noto Sans"/>
        <family val="2"/>
      </rPr>
      <t xml:space="preserve">예산결정후 증감액 ②       </t>
    </r>
    <r>
      <rPr>
        <sz val="10"/>
        <rFont val="바탕체"/>
        <family val="1"/>
        <charset val="129"/>
      </rPr>
      <t xml:space="preserve">Increase  or  decrease</t>
    </r>
  </si>
  <si>
    <t xml:space="preserve">예 산 현 액</t>
  </si>
  <si>
    <t xml:space="preserve">지  출  액</t>
  </si>
  <si>
    <t xml:space="preserve">다음년도이월액</t>
  </si>
  <si>
    <t xml:space="preserve">불  용  액</t>
  </si>
  <si>
    <t xml:space="preserve">전년도이월액</t>
  </si>
  <si>
    <t xml:space="preserve">예비비지출결정액</t>
  </si>
  <si>
    <t xml:space="preserve">이용 및 이체</t>
  </si>
  <si>
    <t xml:space="preserve">Balance bring for-</t>
  </si>
  <si>
    <t xml:space="preserve">Balance carried</t>
  </si>
  <si>
    <t xml:space="preserve">ward from last year</t>
  </si>
  <si>
    <t xml:space="preserve">Emerency fund</t>
  </si>
  <si>
    <t xml:space="preserve">Conversion</t>
  </si>
  <si>
    <t xml:space="preserve">Actual budget ①+②</t>
  </si>
  <si>
    <t xml:space="preserve">Expenditure</t>
  </si>
  <si>
    <t xml:space="preserve">forward to next year</t>
  </si>
  <si>
    <t xml:space="preserve">Not used</t>
  </si>
  <si>
    <t xml:space="preserve">1 9 9 5 </t>
  </si>
  <si>
    <t xml:space="preserve">교육행정비</t>
  </si>
  <si>
    <t xml:space="preserve">Education Adminstration Expenses  </t>
  </si>
  <si>
    <t xml:space="preserve">교육사업비</t>
  </si>
  <si>
    <t xml:space="preserve">Education Business
Expenses</t>
  </si>
  <si>
    <t xml:space="preserve">학  교  비</t>
  </si>
  <si>
    <t xml:space="preserve">School Expenses </t>
  </si>
  <si>
    <t xml:space="preserve">사학지원비</t>
  </si>
  <si>
    <t xml:space="preserve">Private School
 Support Expenese</t>
  </si>
  <si>
    <t xml:space="preserve">시  설  비</t>
  </si>
  <si>
    <t xml:space="preserve">Facility Expenses</t>
  </si>
  <si>
    <t xml:space="preserve">Source : Tongduchon City Euducation Office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용 도 별 공 유 재 산</t>
    </r>
  </si>
  <si>
    <t xml:space="preserve">MUNICIPAL PROPERTY OF US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체"/>
        <family val="1"/>
        <charset val="129"/>
      </rPr>
      <t xml:space="preserve">Unit : Thousand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Thousand won</t>
    </r>
  </si>
  <si>
    <r>
      <rPr>
        <sz val="10"/>
        <rFont val="Noto Sans"/>
        <family val="2"/>
      </rPr>
      <t xml:space="preserve">       구 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총               계</t>
  </si>
  <si>
    <t xml:space="preserve">행    정    재    산</t>
  </si>
  <si>
    <t xml:space="preserve">보      존     재     산</t>
  </si>
  <si>
    <t xml:space="preserve">잡      종      재      산</t>
  </si>
  <si>
    <t xml:space="preserve">Administrative Property</t>
  </si>
  <si>
    <t xml:space="preserve">Preservation Property</t>
  </si>
  <si>
    <t xml:space="preserve">Miscellaneous Property</t>
  </si>
  <si>
    <t xml:space="preserve">수      량</t>
  </si>
  <si>
    <t xml:space="preserve">평    가    액</t>
  </si>
  <si>
    <t xml:space="preserve">수        량</t>
  </si>
  <si>
    <t xml:space="preserve">평   가   액</t>
  </si>
  <si>
    <t xml:space="preserve">평     가     액</t>
  </si>
  <si>
    <t xml:space="preserve">Quantity</t>
  </si>
  <si>
    <t xml:space="preserve">Appraised value</t>
  </si>
  <si>
    <t xml:space="preserve">1995</t>
  </si>
  <si>
    <t xml:space="preserve">토 지</t>
  </si>
  <si>
    <r>
      <rPr>
        <sz val="10"/>
        <rFont val="바탕체"/>
        <family val="1"/>
        <charset val="129"/>
      </rPr>
      <t xml:space="preserve">1,257</t>
    </r>
    <r>
      <rPr>
        <sz val="10"/>
        <rFont val="Noto Sans"/>
        <family val="2"/>
      </rPr>
      <t xml:space="preserve">천㎡</t>
    </r>
  </si>
  <si>
    <r>
      <rPr>
        <sz val="10"/>
        <rFont val="바탕체"/>
        <family val="1"/>
        <charset val="129"/>
      </rPr>
      <t xml:space="preserve">496</t>
    </r>
    <r>
      <rPr>
        <sz val="10"/>
        <rFont val="Noto Sans"/>
        <family val="2"/>
      </rPr>
      <t xml:space="preserve">천㎡</t>
    </r>
  </si>
  <si>
    <r>
      <rPr>
        <sz val="10"/>
        <rFont val="바탕체"/>
        <family val="1"/>
        <charset val="129"/>
      </rPr>
      <t xml:space="preserve">761</t>
    </r>
    <r>
      <rPr>
        <sz val="10"/>
        <rFont val="Noto Sans"/>
        <family val="2"/>
      </rPr>
      <t xml:space="preserve">천㎡</t>
    </r>
  </si>
  <si>
    <t xml:space="preserve">건 물</t>
  </si>
  <si>
    <r>
      <rPr>
        <sz val="10"/>
        <rFont val="바탕체"/>
        <family val="1"/>
        <charset val="129"/>
      </rPr>
      <t xml:space="preserve">38</t>
    </r>
    <r>
      <rPr>
        <sz val="10"/>
        <rFont val="Noto Sans"/>
        <family val="2"/>
      </rPr>
      <t xml:space="preserve">천㎡</t>
    </r>
  </si>
  <si>
    <r>
      <rPr>
        <sz val="10"/>
        <rFont val="바탕체"/>
        <family val="1"/>
        <charset val="129"/>
      </rPr>
      <t xml:space="preserve">37</t>
    </r>
    <r>
      <rPr>
        <sz val="10"/>
        <rFont val="Noto Sans"/>
        <family val="2"/>
      </rPr>
      <t xml:space="preserve">천㎡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천㎡</t>
    </r>
  </si>
  <si>
    <t xml:space="preserve">기타</t>
  </si>
  <si>
    <r>
      <rPr>
        <sz val="10"/>
        <rFont val="바탕체"/>
        <family val="1"/>
        <charset val="129"/>
      </rPr>
      <t xml:space="preserve">1,350</t>
    </r>
    <r>
      <rPr>
        <sz val="10"/>
        <rFont val="Noto Sans"/>
        <family val="2"/>
      </rPr>
      <t xml:space="preserve">건</t>
    </r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t xml:space="preserve">Source : Accounting Division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종류별 공유재산</t>
    </r>
  </si>
  <si>
    <t xml:space="preserve">MUNICIPAL PROPERTY OF KIND</t>
  </si>
  <si>
    <t xml:space="preserve">총평가액</t>
  </si>
  <si>
    <t xml:space="preserve">토  지</t>
  </si>
  <si>
    <t xml:space="preserve">기계기구</t>
  </si>
  <si>
    <t xml:space="preserve">선 박</t>
  </si>
  <si>
    <t xml:space="preserve">항공기</t>
  </si>
  <si>
    <t xml:space="preserve">입  목  죽</t>
  </si>
  <si>
    <t xml:space="preserve">공  작  물</t>
  </si>
  <si>
    <t xml:space="preserve">기      타</t>
  </si>
  <si>
    <t xml:space="preserve">Land</t>
  </si>
  <si>
    <t xml:space="preserve">Building</t>
  </si>
  <si>
    <t xml:space="preserve">Machinery</t>
  </si>
  <si>
    <t xml:space="preserve">Vessel</t>
  </si>
  <si>
    <t xml:space="preserve">Airplane</t>
  </si>
  <si>
    <t xml:space="preserve">Forest and bamboo</t>
  </si>
  <si>
    <t xml:space="preserve">Construction</t>
  </si>
  <si>
    <t xml:space="preserve">Others</t>
  </si>
  <si>
    <t xml:space="preserve">면  적</t>
  </si>
  <si>
    <t xml:space="preserve">평 가 액</t>
  </si>
  <si>
    <t xml:space="preserve">면적</t>
  </si>
  <si>
    <t xml:space="preserve">평가액</t>
  </si>
  <si>
    <t xml:space="preserve">척수</t>
  </si>
  <si>
    <t xml:space="preserve">톤수</t>
  </si>
  <si>
    <t xml:space="preserve">대</t>
  </si>
  <si>
    <t xml:space="preserve">면적㎥</t>
  </si>
  <si>
    <t xml:space="preserve">점</t>
  </si>
  <si>
    <r>
      <rPr>
        <sz val="10"/>
        <rFont val="Noto Sans"/>
        <family val="2"/>
      </rPr>
      <t xml:space="preserve">수량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체"/>
        <family val="1"/>
        <charset val="129"/>
      </rPr>
      <t xml:space="preserve">)</t>
    </r>
  </si>
  <si>
    <t xml:space="preserve">Area</t>
  </si>
  <si>
    <t xml:space="preserve">Ton</t>
  </si>
  <si>
    <t xml:space="preserve">Each</t>
  </si>
  <si>
    <t xml:space="preserve">Cas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#,##0_ "/>
    <numFmt numFmtId="191" formatCode="#,##0;[RED]#,##0"/>
    <numFmt numFmtId="192" formatCode="0;[RED]0"/>
    <numFmt numFmtId="193" formatCode="#,##0.0"/>
    <numFmt numFmtId="194" formatCode="_ * #,##0.0_ ;_ * \-#,##0.0_ ;_ * \-_ ;_ @_ 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4"/>
      <name val="바탕체"/>
      <family val="1"/>
      <charset val="129"/>
    </font>
    <font>
      <sz val="10"/>
      <name val="Noto Sans"/>
      <family val="2"/>
    </font>
    <font>
      <b val="true"/>
      <sz val="10"/>
      <name val="바탕체"/>
      <family val="1"/>
      <charset val="129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sz val="9"/>
      <name val="Noto Sans"/>
      <family val="2"/>
    </font>
    <font>
      <sz val="9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6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3" fillId="0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13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1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13" fillId="0" borderId="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손익예산" xfId="89"/>
    <cellStyle name="표준_인건비,도급비" xfId="90"/>
    <cellStyle name="표준_인건비,외주비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8.62"/>
    <col collapsed="false" customWidth="true" hidden="false" outlineLevel="0" max="3" min="2" style="6" width="16.62"/>
    <col collapsed="false" customWidth="true" hidden="false" outlineLevel="0" max="4" min="4" style="7" width="16.62"/>
    <col collapsed="false" customWidth="true" hidden="false" outlineLevel="0" max="5" min="5" style="3" width="18.62"/>
    <col collapsed="false" customWidth="false" hidden="false" outlineLevel="0" max="257" min="6" style="6" width="8.99"/>
  </cols>
  <sheetData>
    <row r="1" s="12" customFormat="true" ht="24.75" hidden="false" customHeight="true" outlineLevel="0" collapsed="false">
      <c r="A1" s="8" t="s">
        <v>216</v>
      </c>
      <c r="B1" s="8"/>
      <c r="C1" s="8"/>
      <c r="D1" s="8"/>
      <c r="E1" s="8"/>
    </row>
    <row r="2" s="12" customFormat="true" ht="24.75" hidden="false" customHeight="true" outlineLevel="0" collapsed="false">
      <c r="A2" s="8" t="s">
        <v>217</v>
      </c>
      <c r="B2" s="8"/>
      <c r="C2" s="8"/>
      <c r="D2" s="8"/>
      <c r="E2" s="8"/>
    </row>
    <row r="3" customFormat="false" ht="27" hidden="false" customHeight="true" outlineLevel="0" collapsed="false">
      <c r="A3" s="13" t="s">
        <v>65</v>
      </c>
      <c r="B3" s="170"/>
      <c r="C3" s="170"/>
      <c r="E3" s="16" t="s">
        <v>189</v>
      </c>
    </row>
    <row r="4" s="130" customFormat="true" ht="9.75" hidden="false" customHeight="true" outlineLevel="0" collapsed="false">
      <c r="A4" s="19" t="s">
        <v>145</v>
      </c>
      <c r="C4" s="211"/>
      <c r="D4" s="212"/>
      <c r="E4" s="100"/>
    </row>
    <row r="5" s="130" customFormat="true" ht="13.5" hidden="false" customHeight="true" outlineLevel="0" collapsed="false">
      <c r="A5" s="19"/>
      <c r="B5" s="213" t="s">
        <v>190</v>
      </c>
      <c r="C5" s="214" t="s">
        <v>191</v>
      </c>
      <c r="D5" s="213" t="s">
        <v>192</v>
      </c>
      <c r="E5" s="215" t="s">
        <v>193</v>
      </c>
    </row>
    <row r="6" s="130" customFormat="true" ht="30" hidden="false" customHeight="true" outlineLevel="0" collapsed="false">
      <c r="A6" s="19"/>
      <c r="B6" s="133" t="s">
        <v>194</v>
      </c>
      <c r="C6" s="135" t="s">
        <v>195</v>
      </c>
      <c r="D6" s="133" t="s">
        <v>196</v>
      </c>
      <c r="E6" s="215" t="s">
        <v>197</v>
      </c>
    </row>
    <row r="7" s="130" customFormat="true" ht="8.25" hidden="false" customHeight="true" outlineLevel="0" collapsed="false">
      <c r="A7" s="19"/>
      <c r="B7" s="31" t="s">
        <v>36</v>
      </c>
      <c r="C7" s="136" t="s">
        <v>36</v>
      </c>
      <c r="D7" s="216"/>
      <c r="E7" s="217"/>
    </row>
    <row r="8" s="22" customFormat="true" ht="42" hidden="false" customHeight="true" outlineLevel="0" collapsed="false">
      <c r="A8" s="45" t="s">
        <v>78</v>
      </c>
      <c r="B8" s="46" t="s">
        <v>56</v>
      </c>
      <c r="C8" s="46" t="s">
        <v>56</v>
      </c>
      <c r="D8" s="46" t="s">
        <v>56</v>
      </c>
      <c r="E8" s="133" t="s">
        <v>78</v>
      </c>
    </row>
    <row r="9" s="22" customFormat="true" ht="42" hidden="false" customHeight="true" outlineLevel="0" collapsed="false">
      <c r="A9" s="45" t="s">
        <v>79</v>
      </c>
      <c r="B9" s="46" t="s">
        <v>56</v>
      </c>
      <c r="C9" s="46" t="s">
        <v>56</v>
      </c>
      <c r="D9" s="46" t="s">
        <v>56</v>
      </c>
      <c r="E9" s="133" t="s">
        <v>79</v>
      </c>
    </row>
    <row r="10" s="22" customFormat="true" ht="42" hidden="false" customHeight="true" outlineLevel="0" collapsed="false">
      <c r="A10" s="45" t="s">
        <v>80</v>
      </c>
      <c r="B10" s="46" t="s">
        <v>56</v>
      </c>
      <c r="C10" s="46" t="s">
        <v>56</v>
      </c>
      <c r="D10" s="46" t="s">
        <v>56</v>
      </c>
      <c r="E10" s="133" t="s">
        <v>80</v>
      </c>
    </row>
    <row r="11" s="22" customFormat="true" ht="42" hidden="false" customHeight="true" outlineLevel="0" collapsed="false">
      <c r="A11" s="45" t="s">
        <v>81</v>
      </c>
      <c r="B11" s="46" t="s">
        <v>56</v>
      </c>
      <c r="C11" s="46" t="s">
        <v>56</v>
      </c>
      <c r="D11" s="46" t="s">
        <v>56</v>
      </c>
      <c r="E11" s="133" t="s">
        <v>81</v>
      </c>
    </row>
    <row r="12" s="22" customFormat="true" ht="42" hidden="false" customHeight="true" outlineLevel="0" collapsed="false">
      <c r="A12" s="45" t="s">
        <v>55</v>
      </c>
      <c r="B12" s="46" t="n">
        <v>3989</v>
      </c>
      <c r="C12" s="46" t="n">
        <v>4245</v>
      </c>
      <c r="D12" s="46" t="n">
        <v>3401</v>
      </c>
      <c r="E12" s="133" t="s">
        <v>55</v>
      </c>
    </row>
    <row r="13" s="77" customFormat="true" ht="42" hidden="false" customHeight="true" outlineLevel="0" collapsed="false">
      <c r="A13" s="70" t="s">
        <v>57</v>
      </c>
      <c r="B13" s="107" t="n">
        <v>6895</v>
      </c>
      <c r="C13" s="107" t="n">
        <v>6532</v>
      </c>
      <c r="D13" s="107" t="n">
        <v>4142</v>
      </c>
      <c r="E13" s="218" t="s">
        <v>57</v>
      </c>
    </row>
    <row r="14" s="77" customFormat="true" ht="32.1" hidden="false" customHeight="true" outlineLevel="0" collapsed="false">
      <c r="A14" s="70"/>
      <c r="B14" s="219"/>
      <c r="C14" s="107"/>
      <c r="D14" s="107"/>
      <c r="E14" s="218"/>
    </row>
    <row r="15" s="199" customFormat="true" ht="42" hidden="false" customHeight="true" outlineLevel="0" collapsed="false">
      <c r="A15" s="41" t="s">
        <v>218</v>
      </c>
      <c r="B15" s="46" t="n">
        <v>6895</v>
      </c>
      <c r="C15" s="46" t="n">
        <v>6532</v>
      </c>
      <c r="D15" s="46" t="n">
        <v>4142</v>
      </c>
      <c r="E15" s="221" t="s">
        <v>219</v>
      </c>
    </row>
    <row r="16" customFormat="false" ht="15" hidden="false" customHeight="true" outlineLevel="0" collapsed="false">
      <c r="A16" s="78"/>
      <c r="B16" s="79"/>
      <c r="C16" s="79"/>
      <c r="D16" s="222"/>
      <c r="E16" s="223"/>
    </row>
    <row r="17" customFormat="false" ht="15.75" hidden="false" customHeight="true" outlineLevel="0" collapsed="false">
      <c r="A17" s="167" t="s">
        <v>214</v>
      </c>
      <c r="E17" s="152" t="s">
        <v>215</v>
      </c>
    </row>
  </sheetData>
  <mergeCells count="3">
    <mergeCell ref="A1:E1"/>
    <mergeCell ref="A2:E2"/>
    <mergeCell ref="A4:A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62"/>
    <col collapsed="false" customWidth="true" hidden="false" outlineLevel="0" max="3" min="2" style="3" width="22.12"/>
    <col collapsed="false" customWidth="true" hidden="false" outlineLevel="0" max="4" min="4" style="6" width="22.12"/>
    <col collapsed="false" customWidth="true" hidden="false" outlineLevel="0" max="5" min="5" style="7" width="5.62"/>
    <col collapsed="false" customWidth="true" hidden="false" outlineLevel="0" max="6" min="6" style="6" width="21.62"/>
    <col collapsed="false" customWidth="true" hidden="false" outlineLevel="0" max="8" min="7" style="6" width="20.62"/>
    <col collapsed="false" customWidth="true" hidden="false" outlineLevel="0" max="9" min="9" style="3" width="20.62"/>
    <col collapsed="false" customWidth="false" hidden="false" outlineLevel="0" max="257" min="10" style="6" width="8.99"/>
  </cols>
  <sheetData>
    <row r="1" s="12" customFormat="true" ht="25.5" hidden="false" customHeight="true" outlineLevel="0" collapsed="false">
      <c r="A1" s="8" t="s">
        <v>220</v>
      </c>
      <c r="B1" s="8"/>
      <c r="C1" s="8"/>
      <c r="D1" s="8"/>
      <c r="E1" s="155"/>
      <c r="F1" s="8" t="s">
        <v>221</v>
      </c>
      <c r="G1" s="8"/>
      <c r="H1" s="8"/>
      <c r="I1" s="8"/>
    </row>
    <row r="2" customFormat="false" ht="27.75" hidden="false" customHeight="true" outlineLevel="0" collapsed="false">
      <c r="A2" s="13" t="s">
        <v>88</v>
      </c>
      <c r="B2" s="170"/>
      <c r="C2" s="170"/>
      <c r="D2" s="170"/>
      <c r="F2" s="170"/>
      <c r="G2" s="170"/>
      <c r="H2" s="170"/>
      <c r="I2" s="16" t="s">
        <v>222</v>
      </c>
    </row>
    <row r="3" customFormat="false" ht="20.25" hidden="false" customHeight="true" outlineLevel="0" collapsed="false">
      <c r="A3" s="19" t="s">
        <v>223</v>
      </c>
      <c r="B3" s="224" t="s">
        <v>224</v>
      </c>
      <c r="C3" s="224" t="s">
        <v>225</v>
      </c>
      <c r="D3" s="173" t="s">
        <v>226</v>
      </c>
      <c r="F3" s="92" t="s">
        <v>227</v>
      </c>
      <c r="G3" s="224" t="s">
        <v>228</v>
      </c>
      <c r="H3" s="224" t="s">
        <v>229</v>
      </c>
      <c r="I3" s="18"/>
    </row>
    <row r="4" customFormat="false" ht="12" hidden="false" customHeight="true" outlineLevel="0" collapsed="false">
      <c r="A4" s="19"/>
      <c r="B4" s="225"/>
      <c r="C4" s="225"/>
      <c r="D4" s="226"/>
      <c r="F4" s="35"/>
      <c r="G4" s="225"/>
      <c r="H4" s="225"/>
      <c r="I4" s="227" t="s">
        <v>193</v>
      </c>
    </row>
    <row r="5" customFormat="false" ht="12" hidden="false" customHeight="true" outlineLevel="0" collapsed="false">
      <c r="A5" s="19"/>
      <c r="B5" s="225"/>
      <c r="C5" s="225"/>
      <c r="D5" s="226"/>
      <c r="F5" s="35"/>
      <c r="G5" s="225"/>
      <c r="H5" s="225"/>
      <c r="I5" s="227" t="s">
        <v>197</v>
      </c>
    </row>
    <row r="6" s="58" customFormat="true" ht="18" hidden="false" customHeight="true" outlineLevel="0" collapsed="false">
      <c r="A6" s="19"/>
      <c r="B6" s="228" t="s">
        <v>194</v>
      </c>
      <c r="C6" s="228" t="s">
        <v>230</v>
      </c>
      <c r="D6" s="177" t="s">
        <v>231</v>
      </c>
      <c r="E6" s="161"/>
      <c r="F6" s="56" t="s">
        <v>232</v>
      </c>
      <c r="G6" s="228" t="s">
        <v>233</v>
      </c>
      <c r="H6" s="228" t="s">
        <v>234</v>
      </c>
      <c r="I6" s="229"/>
    </row>
    <row r="7" s="22" customFormat="true" ht="30" hidden="false" customHeight="true" outlineLevel="0" collapsed="false">
      <c r="A7" s="59" t="s">
        <v>80</v>
      </c>
      <c r="B7" s="102" t="n">
        <v>19589485</v>
      </c>
      <c r="C7" s="102" t="n">
        <v>18207701</v>
      </c>
      <c r="D7" s="46" t="n">
        <v>18207421</v>
      </c>
      <c r="E7" s="46"/>
      <c r="F7" s="46" t="n">
        <v>141</v>
      </c>
      <c r="G7" s="46" t="n">
        <v>139</v>
      </c>
      <c r="H7" s="46" t="s">
        <v>235</v>
      </c>
      <c r="I7" s="215" t="s">
        <v>80</v>
      </c>
    </row>
    <row r="8" s="22" customFormat="true" ht="30" hidden="false" customHeight="true" outlineLevel="0" collapsed="false">
      <c r="A8" s="59" t="s">
        <v>81</v>
      </c>
      <c r="B8" s="102" t="n">
        <v>20266794</v>
      </c>
      <c r="C8" s="102" t="n">
        <v>20881920</v>
      </c>
      <c r="D8" s="46" t="n">
        <v>20881074</v>
      </c>
      <c r="E8" s="46"/>
      <c r="F8" s="46" t="n">
        <v>80</v>
      </c>
      <c r="G8" s="46" t="n">
        <v>766</v>
      </c>
      <c r="H8" s="46" t="n">
        <f aca="false">SUM(D8-B8)</f>
        <v>614280</v>
      </c>
      <c r="I8" s="215" t="s">
        <v>81</v>
      </c>
    </row>
    <row r="9" s="22" customFormat="true" ht="30" hidden="false" customHeight="true" outlineLevel="0" collapsed="false">
      <c r="A9" s="45" t="s">
        <v>55</v>
      </c>
      <c r="B9" s="102" t="n">
        <v>7367942</v>
      </c>
      <c r="C9" s="102" t="n">
        <v>7515789</v>
      </c>
      <c r="D9" s="102" t="n">
        <v>7514093</v>
      </c>
      <c r="E9" s="46"/>
      <c r="F9" s="102" t="n">
        <v>149</v>
      </c>
      <c r="G9" s="46" t="n">
        <v>1547</v>
      </c>
      <c r="H9" s="46" t="n">
        <f aca="false">SUM(D9-B9)</f>
        <v>146151</v>
      </c>
      <c r="I9" s="133" t="s">
        <v>55</v>
      </c>
    </row>
    <row r="10" s="77" customFormat="true" ht="30" hidden="false" customHeight="true" outlineLevel="0" collapsed="false">
      <c r="A10" s="70" t="s">
        <v>57</v>
      </c>
      <c r="B10" s="181" t="n">
        <v>8350858</v>
      </c>
      <c r="C10" s="181" t="n">
        <v>8418217</v>
      </c>
      <c r="D10" s="181" t="n">
        <v>8417303</v>
      </c>
      <c r="E10" s="107"/>
      <c r="F10" s="181" t="n">
        <v>63</v>
      </c>
      <c r="G10" s="181" t="n">
        <v>851</v>
      </c>
      <c r="H10" s="46" t="n">
        <f aca="false">SUM(D10-B10)</f>
        <v>66445</v>
      </c>
      <c r="I10" s="218" t="s">
        <v>57</v>
      </c>
    </row>
    <row r="11" s="199" customFormat="true" ht="30" hidden="false" customHeight="true" outlineLevel="0" collapsed="false">
      <c r="A11" s="59"/>
      <c r="B11" s="46"/>
      <c r="C11" s="46"/>
      <c r="D11" s="46"/>
      <c r="E11" s="46"/>
      <c r="F11" s="46"/>
      <c r="G11" s="46"/>
      <c r="H11" s="46"/>
      <c r="I11" s="220"/>
    </row>
    <row r="12" s="199" customFormat="true" ht="30" hidden="false" customHeight="true" outlineLevel="0" collapsed="false">
      <c r="A12" s="41" t="s">
        <v>236</v>
      </c>
      <c r="B12" s="46" t="n">
        <v>181652</v>
      </c>
      <c r="C12" s="46" t="n">
        <v>240967</v>
      </c>
      <c r="D12" s="46" t="n">
        <v>240967</v>
      </c>
      <c r="E12" s="46"/>
      <c r="F12" s="46" t="n">
        <v>0</v>
      </c>
      <c r="G12" s="46" t="n">
        <v>0</v>
      </c>
      <c r="H12" s="46" t="n">
        <v>59315</v>
      </c>
      <c r="I12" s="221" t="s">
        <v>237</v>
      </c>
    </row>
    <row r="13" s="199" customFormat="true" ht="30" hidden="false" customHeight="true" outlineLevel="0" collapsed="false">
      <c r="A13" s="41" t="s">
        <v>238</v>
      </c>
      <c r="B13" s="46" t="n">
        <v>1830</v>
      </c>
      <c r="C13" s="46" t="n">
        <v>2217</v>
      </c>
      <c r="D13" s="46" t="n">
        <v>2217</v>
      </c>
      <c r="E13" s="46"/>
      <c r="F13" s="46" t="n">
        <v>0</v>
      </c>
      <c r="G13" s="46" t="n">
        <v>0</v>
      </c>
      <c r="H13" s="46" t="n">
        <v>387</v>
      </c>
      <c r="I13" s="221" t="s">
        <v>239</v>
      </c>
    </row>
    <row r="14" s="199" customFormat="true" ht="30" hidden="false" customHeight="true" outlineLevel="0" collapsed="false">
      <c r="A14" s="41" t="s">
        <v>240</v>
      </c>
      <c r="B14" s="46" t="n">
        <v>7717256</v>
      </c>
      <c r="C14" s="46" t="n">
        <v>7717256</v>
      </c>
      <c r="D14" s="46" t="n">
        <v>7717256</v>
      </c>
      <c r="E14" s="46"/>
      <c r="F14" s="46" t="n">
        <v>0</v>
      </c>
      <c r="G14" s="46" t="n">
        <v>0</v>
      </c>
      <c r="H14" s="46" t="n">
        <v>0</v>
      </c>
      <c r="I14" s="221" t="s">
        <v>241</v>
      </c>
    </row>
    <row r="15" s="199" customFormat="true" ht="36" hidden="false" customHeight="true" outlineLevel="0" collapsed="false">
      <c r="A15" s="41" t="s">
        <v>242</v>
      </c>
      <c r="B15" s="46" t="n">
        <v>4970</v>
      </c>
      <c r="C15" s="46" t="n">
        <v>4970</v>
      </c>
      <c r="D15" s="46" t="n">
        <v>4970</v>
      </c>
      <c r="E15" s="46"/>
      <c r="F15" s="46" t="n">
        <v>0</v>
      </c>
      <c r="G15" s="46" t="n">
        <v>0</v>
      </c>
      <c r="H15" s="46" t="n">
        <v>0</v>
      </c>
      <c r="I15" s="230" t="s">
        <v>243</v>
      </c>
    </row>
    <row r="16" s="199" customFormat="true" ht="36" hidden="false" customHeight="true" outlineLevel="0" collapsed="false">
      <c r="A16" s="41" t="s">
        <v>244</v>
      </c>
      <c r="B16" s="46" t="n">
        <v>298283</v>
      </c>
      <c r="C16" s="46" t="n">
        <v>298046</v>
      </c>
      <c r="D16" s="46" t="n">
        <v>297132</v>
      </c>
      <c r="E16" s="46"/>
      <c r="F16" s="46" t="n">
        <v>63</v>
      </c>
      <c r="G16" s="46" t="n">
        <v>851</v>
      </c>
      <c r="H16" s="46" t="s">
        <v>245</v>
      </c>
      <c r="I16" s="230" t="s">
        <v>246</v>
      </c>
    </row>
    <row r="17" s="199" customFormat="true" ht="30" hidden="false" customHeight="true" outlineLevel="0" collapsed="false">
      <c r="A17" s="41" t="s">
        <v>247</v>
      </c>
      <c r="B17" s="46" t="n">
        <v>0</v>
      </c>
      <c r="C17" s="46" t="n">
        <v>0</v>
      </c>
      <c r="D17" s="46" t="n">
        <v>0</v>
      </c>
      <c r="E17" s="46"/>
      <c r="F17" s="46" t="n">
        <v>0</v>
      </c>
      <c r="G17" s="46" t="n">
        <v>0</v>
      </c>
      <c r="H17" s="46" t="n">
        <v>0</v>
      </c>
      <c r="I17" s="98" t="s">
        <v>248</v>
      </c>
    </row>
    <row r="18" s="199" customFormat="true" ht="30" hidden="false" customHeight="true" outlineLevel="0" collapsed="false">
      <c r="A18" s="41" t="s">
        <v>249</v>
      </c>
      <c r="B18" s="46" t="n">
        <v>9867</v>
      </c>
      <c r="C18" s="46" t="n">
        <v>17761</v>
      </c>
      <c r="D18" s="46" t="n">
        <v>17761</v>
      </c>
      <c r="E18" s="46"/>
      <c r="F18" s="46" t="n">
        <v>0</v>
      </c>
      <c r="G18" s="46" t="n">
        <v>0</v>
      </c>
      <c r="H18" s="46" t="n">
        <v>7894</v>
      </c>
      <c r="I18" s="133" t="s">
        <v>250</v>
      </c>
    </row>
    <row r="19" s="199" customFormat="true" ht="30" hidden="false" customHeight="true" outlineLevel="0" collapsed="false">
      <c r="A19" s="41" t="s">
        <v>251</v>
      </c>
      <c r="B19" s="46" t="n">
        <v>0</v>
      </c>
      <c r="C19" s="46" t="n">
        <v>0</v>
      </c>
      <c r="D19" s="46" t="n">
        <v>0</v>
      </c>
      <c r="E19" s="46"/>
      <c r="F19" s="46" t="n">
        <v>0</v>
      </c>
      <c r="G19" s="46" t="n">
        <v>0</v>
      </c>
      <c r="H19" s="46" t="n">
        <v>0</v>
      </c>
      <c r="I19" s="231" t="s">
        <v>252</v>
      </c>
    </row>
    <row r="20" s="199" customFormat="true" ht="36" hidden="false" customHeight="true" outlineLevel="0" collapsed="false">
      <c r="A20" s="41" t="s">
        <v>253</v>
      </c>
      <c r="B20" s="46" t="n">
        <v>137000</v>
      </c>
      <c r="C20" s="46" t="n">
        <v>137000</v>
      </c>
      <c r="D20" s="46" t="n">
        <v>137000</v>
      </c>
      <c r="E20" s="46"/>
      <c r="F20" s="46" t="n">
        <v>0</v>
      </c>
      <c r="G20" s="46" t="n">
        <v>0</v>
      </c>
      <c r="H20" s="46" t="n">
        <v>0</v>
      </c>
      <c r="I20" s="231" t="s">
        <v>254</v>
      </c>
    </row>
    <row r="21" s="94" customFormat="true" ht="18" hidden="false" customHeight="true" outlineLevel="0" collapsed="false">
      <c r="A21" s="232"/>
      <c r="B21" s="80"/>
      <c r="C21" s="200"/>
      <c r="D21" s="200"/>
      <c r="E21" s="158"/>
      <c r="F21" s="200"/>
      <c r="G21" s="200"/>
      <c r="H21" s="111"/>
      <c r="I21" s="233"/>
    </row>
    <row r="22" s="94" customFormat="true" ht="12" hidden="false" customHeight="false" outlineLevel="0" collapsed="false">
      <c r="A22" s="234" t="s">
        <v>255</v>
      </c>
      <c r="B22" s="3"/>
      <c r="C22" s="206"/>
      <c r="E22" s="158"/>
      <c r="H22" s="113"/>
      <c r="I22" s="152" t="s">
        <v>256</v>
      </c>
    </row>
  </sheetData>
  <mergeCells count="3">
    <mergeCell ref="A1:D1"/>
    <mergeCell ref="F1:I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62"/>
    <col collapsed="false" customWidth="true" hidden="false" outlineLevel="0" max="2" min="2" style="3" width="15.62"/>
    <col collapsed="false" customWidth="true" hidden="false" outlineLevel="0" max="3" min="3" style="3" width="17.62"/>
    <col collapsed="false" customWidth="true" hidden="false" outlineLevel="0" max="5" min="4" style="6" width="16.62"/>
    <col collapsed="false" customWidth="true" hidden="false" outlineLevel="0" max="6" min="6" style="7" width="6.62"/>
    <col collapsed="false" customWidth="true" hidden="false" outlineLevel="0" max="7" min="7" style="6" width="17.62"/>
    <col collapsed="false" customWidth="true" hidden="false" outlineLevel="0" max="8" min="8" style="6" width="15.62"/>
    <col collapsed="false" customWidth="true" hidden="false" outlineLevel="0" max="9" min="9" style="6" width="18.62"/>
    <col collapsed="false" customWidth="true" hidden="false" outlineLevel="0" max="10" min="10" style="6" width="14.62"/>
    <col collapsed="false" customWidth="true" hidden="false" outlineLevel="0" max="11" min="11" style="3" width="16.62"/>
    <col collapsed="false" customWidth="false" hidden="false" outlineLevel="0" max="257" min="12" style="6" width="8.99"/>
  </cols>
  <sheetData>
    <row r="1" s="12" customFormat="true" ht="25.5" hidden="false" customHeight="true" outlineLevel="0" collapsed="false">
      <c r="A1" s="8" t="s">
        <v>257</v>
      </c>
      <c r="B1" s="8"/>
      <c r="C1" s="8"/>
      <c r="D1" s="8"/>
      <c r="E1" s="8"/>
      <c r="F1" s="155"/>
      <c r="G1" s="8" t="s">
        <v>258</v>
      </c>
      <c r="H1" s="8"/>
      <c r="I1" s="8"/>
      <c r="J1" s="8"/>
      <c r="K1" s="8"/>
    </row>
    <row r="2" customFormat="false" ht="27" hidden="false" customHeight="true" outlineLevel="0" collapsed="false">
      <c r="A2" s="13" t="s">
        <v>88</v>
      </c>
      <c r="B2" s="170"/>
      <c r="C2" s="170"/>
      <c r="D2" s="170"/>
      <c r="E2" s="170"/>
      <c r="G2" s="170"/>
      <c r="H2" s="170"/>
      <c r="I2" s="170"/>
      <c r="J2" s="170"/>
      <c r="K2" s="16" t="s">
        <v>259</v>
      </c>
    </row>
    <row r="3" customFormat="false" ht="20.25" hidden="false" customHeight="true" outlineLevel="0" collapsed="false">
      <c r="A3" s="19" t="s">
        <v>260</v>
      </c>
      <c r="B3" s="224" t="s">
        <v>261</v>
      </c>
      <c r="C3" s="157" t="s">
        <v>262</v>
      </c>
      <c r="D3" s="157"/>
      <c r="E3" s="157"/>
      <c r="G3" s="92" t="s">
        <v>263</v>
      </c>
      <c r="H3" s="224" t="s">
        <v>264</v>
      </c>
      <c r="I3" s="224" t="s">
        <v>265</v>
      </c>
      <c r="J3" s="224" t="s">
        <v>266</v>
      </c>
      <c r="K3" s="100"/>
    </row>
    <row r="4" customFormat="false" ht="18" hidden="false" customHeight="true" outlineLevel="0" collapsed="false">
      <c r="A4" s="19"/>
      <c r="B4" s="225"/>
      <c r="C4" s="235" t="s">
        <v>267</v>
      </c>
      <c r="D4" s="36" t="s">
        <v>268</v>
      </c>
      <c r="E4" s="159" t="s">
        <v>269</v>
      </c>
      <c r="G4" s="236"/>
      <c r="H4" s="225"/>
      <c r="I4" s="225"/>
      <c r="J4" s="225"/>
      <c r="K4" s="237" t="s">
        <v>193</v>
      </c>
    </row>
    <row r="5" customFormat="false" ht="15.95" hidden="false" customHeight="true" outlineLevel="0" collapsed="false">
      <c r="A5" s="19"/>
      <c r="B5" s="225"/>
      <c r="C5" s="238" t="s">
        <v>270</v>
      </c>
      <c r="D5" s="135"/>
      <c r="G5" s="45"/>
      <c r="H5" s="225"/>
      <c r="I5" s="135" t="s">
        <v>271</v>
      </c>
      <c r="J5" s="239"/>
      <c r="K5" s="215" t="s">
        <v>197</v>
      </c>
    </row>
    <row r="6" s="58" customFormat="true" ht="15.95" hidden="false" customHeight="true" outlineLevel="0" collapsed="false">
      <c r="A6" s="19"/>
      <c r="B6" s="228" t="s">
        <v>194</v>
      </c>
      <c r="C6" s="160" t="s">
        <v>272</v>
      </c>
      <c r="D6" s="228" t="s">
        <v>273</v>
      </c>
      <c r="E6" s="160" t="s">
        <v>274</v>
      </c>
      <c r="F6" s="161"/>
      <c r="G6" s="56" t="s">
        <v>275</v>
      </c>
      <c r="H6" s="228" t="s">
        <v>276</v>
      </c>
      <c r="I6" s="228" t="s">
        <v>277</v>
      </c>
      <c r="J6" s="228" t="s">
        <v>278</v>
      </c>
      <c r="K6" s="240"/>
    </row>
    <row r="7" s="22" customFormat="true" ht="44.1" hidden="false" customHeight="true" outlineLevel="0" collapsed="false">
      <c r="A7" s="59" t="s">
        <v>80</v>
      </c>
      <c r="B7" s="102" t="n">
        <v>19589485</v>
      </c>
      <c r="C7" s="46" t="n">
        <v>129978</v>
      </c>
      <c r="D7" s="46" t="n">
        <v>0</v>
      </c>
      <c r="E7" s="46" t="n">
        <v>0</v>
      </c>
      <c r="F7" s="46"/>
      <c r="G7" s="102" t="n">
        <v>19719463</v>
      </c>
      <c r="H7" s="46" t="n">
        <v>18048157</v>
      </c>
      <c r="I7" s="46" t="n">
        <v>815498</v>
      </c>
      <c r="J7" s="46" t="n">
        <v>855808</v>
      </c>
      <c r="K7" s="215" t="s">
        <v>80</v>
      </c>
    </row>
    <row r="8" s="22" customFormat="true" ht="44.1" hidden="false" customHeight="true" outlineLevel="0" collapsed="false">
      <c r="A8" s="59" t="s">
        <v>81</v>
      </c>
      <c r="B8" s="102" t="n">
        <v>20266794</v>
      </c>
      <c r="C8" s="102" t="n">
        <v>815498</v>
      </c>
      <c r="D8" s="46" t="n">
        <v>0</v>
      </c>
      <c r="E8" s="46" t="n">
        <v>0</v>
      </c>
      <c r="F8" s="46"/>
      <c r="G8" s="102" t="n">
        <v>21082292</v>
      </c>
      <c r="H8" s="46" t="n">
        <v>19646665</v>
      </c>
      <c r="I8" s="46" t="n">
        <v>161679</v>
      </c>
      <c r="J8" s="46" t="n">
        <v>1273948</v>
      </c>
      <c r="K8" s="215" t="s">
        <v>81</v>
      </c>
    </row>
    <row r="9" s="22" customFormat="true" ht="44.1" hidden="false" customHeight="true" outlineLevel="0" collapsed="false">
      <c r="A9" s="45" t="s">
        <v>55</v>
      </c>
      <c r="B9" s="102" t="n">
        <v>7367942</v>
      </c>
      <c r="C9" s="46" t="n">
        <v>161679</v>
      </c>
      <c r="D9" s="46" t="n">
        <v>0</v>
      </c>
      <c r="E9" s="46" t="n">
        <v>0</v>
      </c>
      <c r="F9" s="46"/>
      <c r="G9" s="102" t="n">
        <v>7529621</v>
      </c>
      <c r="H9" s="102" t="n">
        <v>6735492</v>
      </c>
      <c r="I9" s="102" t="n">
        <v>0</v>
      </c>
      <c r="J9" s="102" t="n">
        <v>794129</v>
      </c>
      <c r="K9" s="133" t="s">
        <v>55</v>
      </c>
    </row>
    <row r="10" s="77" customFormat="true" ht="44.1" hidden="false" customHeight="true" outlineLevel="0" collapsed="false">
      <c r="A10" s="70" t="s">
        <v>279</v>
      </c>
      <c r="B10" s="181" t="n">
        <v>8350858</v>
      </c>
      <c r="C10" s="181" t="n">
        <v>0</v>
      </c>
      <c r="D10" s="46" t="n">
        <v>0</v>
      </c>
      <c r="E10" s="46" t="n">
        <v>0</v>
      </c>
      <c r="F10" s="107"/>
      <c r="G10" s="181" t="n">
        <v>8350858</v>
      </c>
      <c r="H10" s="181" t="n">
        <v>7627737</v>
      </c>
      <c r="I10" s="181" t="n">
        <v>314736</v>
      </c>
      <c r="J10" s="181" t="n">
        <v>408385</v>
      </c>
      <c r="K10" s="218" t="s">
        <v>57</v>
      </c>
    </row>
    <row r="11" s="77" customFormat="true" ht="44.1" hidden="false" customHeight="true" outlineLevel="0" collapsed="false">
      <c r="A11" s="70"/>
      <c r="B11" s="181"/>
      <c r="C11" s="181"/>
      <c r="D11" s="181"/>
      <c r="E11" s="181"/>
      <c r="F11" s="107"/>
      <c r="G11" s="181"/>
      <c r="H11" s="181"/>
      <c r="I11" s="181"/>
      <c r="J11" s="181"/>
      <c r="K11" s="218"/>
    </row>
    <row r="12" s="199" customFormat="true" ht="48" hidden="false" customHeight="true" outlineLevel="0" collapsed="false">
      <c r="A12" s="41" t="s">
        <v>280</v>
      </c>
      <c r="B12" s="46" t="n">
        <v>175252</v>
      </c>
      <c r="C12" s="46" t="n">
        <v>0</v>
      </c>
      <c r="D12" s="46" t="n">
        <v>0</v>
      </c>
      <c r="E12" s="46" t="n">
        <v>0</v>
      </c>
      <c r="F12" s="46"/>
      <c r="G12" s="102" t="n">
        <v>175252</v>
      </c>
      <c r="H12" s="46" t="n">
        <v>168614</v>
      </c>
      <c r="I12" s="46" t="n">
        <v>0</v>
      </c>
      <c r="J12" s="46" t="n">
        <v>6638</v>
      </c>
      <c r="K12" s="231" t="s">
        <v>281</v>
      </c>
    </row>
    <row r="13" s="199" customFormat="true" ht="44.1" hidden="false" customHeight="true" outlineLevel="0" collapsed="false">
      <c r="A13" s="41" t="s">
        <v>282</v>
      </c>
      <c r="B13" s="46" t="n">
        <v>222224</v>
      </c>
      <c r="C13" s="46" t="n">
        <v>0</v>
      </c>
      <c r="D13" s="46" t="n">
        <v>0</v>
      </c>
      <c r="E13" s="46" t="n">
        <v>0</v>
      </c>
      <c r="F13" s="46"/>
      <c r="G13" s="102" t="n">
        <v>222224</v>
      </c>
      <c r="H13" s="46" t="n">
        <v>189381</v>
      </c>
      <c r="I13" s="46" t="n">
        <v>0</v>
      </c>
      <c r="J13" s="46" t="n">
        <v>32843</v>
      </c>
      <c r="K13" s="231" t="s">
        <v>283</v>
      </c>
    </row>
    <row r="14" s="199" customFormat="true" ht="44.1" hidden="false" customHeight="true" outlineLevel="0" collapsed="false">
      <c r="A14" s="41" t="s">
        <v>284</v>
      </c>
      <c r="B14" s="46" t="n">
        <v>2313421</v>
      </c>
      <c r="C14" s="46" t="n">
        <v>0</v>
      </c>
      <c r="D14" s="46" t="n">
        <v>0</v>
      </c>
      <c r="E14" s="46" t="n">
        <v>0</v>
      </c>
      <c r="F14" s="46"/>
      <c r="G14" s="102" t="n">
        <v>2313421</v>
      </c>
      <c r="H14" s="46" t="n">
        <v>2276310</v>
      </c>
      <c r="I14" s="46" t="n">
        <v>0</v>
      </c>
      <c r="J14" s="46" t="n">
        <v>37111</v>
      </c>
      <c r="K14" s="221" t="s">
        <v>285</v>
      </c>
    </row>
    <row r="15" s="199" customFormat="true" ht="44.1" hidden="false" customHeight="true" outlineLevel="0" collapsed="false">
      <c r="A15" s="41" t="s">
        <v>286</v>
      </c>
      <c r="B15" s="46" t="n">
        <v>3929803</v>
      </c>
      <c r="C15" s="46" t="n">
        <v>0</v>
      </c>
      <c r="D15" s="46" t="n">
        <v>0</v>
      </c>
      <c r="E15" s="46" t="n">
        <v>0</v>
      </c>
      <c r="F15" s="46"/>
      <c r="G15" s="102" t="n">
        <v>3929803</v>
      </c>
      <c r="H15" s="46" t="n">
        <v>3794004</v>
      </c>
      <c r="I15" s="46" t="n">
        <v>94119</v>
      </c>
      <c r="J15" s="46" t="n">
        <v>41680</v>
      </c>
      <c r="K15" s="221" t="s">
        <v>287</v>
      </c>
    </row>
    <row r="16" s="199" customFormat="true" ht="44.1" hidden="false" customHeight="true" outlineLevel="0" collapsed="false">
      <c r="A16" s="41" t="s">
        <v>288</v>
      </c>
      <c r="B16" s="46" t="n">
        <v>1710158</v>
      </c>
      <c r="C16" s="46" t="n">
        <v>0</v>
      </c>
      <c r="D16" s="46" t="n">
        <v>0</v>
      </c>
      <c r="E16" s="46" t="n">
        <v>0</v>
      </c>
      <c r="F16" s="46"/>
      <c r="G16" s="102" t="n">
        <v>1710158</v>
      </c>
      <c r="H16" s="46" t="n">
        <v>1199428</v>
      </c>
      <c r="I16" s="46" t="n">
        <v>220617</v>
      </c>
      <c r="J16" s="46" t="n">
        <v>290113</v>
      </c>
      <c r="K16" s="133" t="s">
        <v>289</v>
      </c>
    </row>
    <row r="17" s="94" customFormat="true" ht="20.1" hidden="false" customHeight="true" outlineLevel="0" collapsed="false">
      <c r="A17" s="241"/>
      <c r="B17" s="242"/>
      <c r="C17" s="243"/>
      <c r="D17" s="243"/>
      <c r="E17" s="243"/>
      <c r="F17" s="7"/>
      <c r="G17" s="243"/>
      <c r="H17" s="243"/>
      <c r="I17" s="243"/>
      <c r="J17" s="244"/>
      <c r="K17" s="245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</row>
    <row r="18" s="94" customFormat="true" ht="15.75" hidden="false" customHeight="true" outlineLevel="0" collapsed="false">
      <c r="A18" s="246" t="s">
        <v>255</v>
      </c>
      <c r="B18" s="85"/>
      <c r="C18" s="85"/>
      <c r="D18" s="22"/>
      <c r="E18" s="22"/>
      <c r="F18" s="7"/>
      <c r="G18" s="22"/>
      <c r="H18" s="22"/>
      <c r="I18" s="22"/>
      <c r="J18" s="163"/>
      <c r="K18" s="152" t="s">
        <v>290</v>
      </c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</row>
    <row r="19" customFormat="false" ht="12" hidden="false" customHeight="false" outlineLevel="0" collapsed="false">
      <c r="A19" s="85"/>
      <c r="B19" s="85"/>
      <c r="C19" s="85"/>
      <c r="D19" s="22"/>
      <c r="E19" s="22"/>
      <c r="G19" s="22"/>
      <c r="H19" s="22"/>
      <c r="I19" s="22"/>
      <c r="J19" s="22"/>
      <c r="K19" s="85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</row>
    <row r="20" customFormat="false" ht="12" hidden="false" customHeight="false" outlineLevel="0" collapsed="false">
      <c r="A20" s="85"/>
      <c r="B20" s="85"/>
      <c r="C20" s="85"/>
      <c r="D20" s="22"/>
      <c r="E20" s="22"/>
      <c r="G20" s="22"/>
      <c r="H20" s="22"/>
      <c r="I20" s="22"/>
      <c r="J20" s="22"/>
      <c r="K20" s="85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</row>
    <row r="21" customFormat="false" ht="12" hidden="false" customHeight="false" outlineLevel="0" collapsed="false">
      <c r="A21" s="85"/>
      <c r="B21" s="85"/>
      <c r="C21" s="85"/>
      <c r="D21" s="22"/>
      <c r="E21" s="22"/>
      <c r="G21" s="22"/>
      <c r="H21" s="22"/>
      <c r="I21" s="22"/>
      <c r="J21" s="22"/>
      <c r="K21" s="85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</row>
    <row r="22" customFormat="false" ht="12" hidden="false" customHeight="false" outlineLevel="0" collapsed="false">
      <c r="A22" s="85"/>
      <c r="B22" s="85"/>
      <c r="C22" s="85"/>
      <c r="D22" s="22"/>
      <c r="E22" s="22"/>
      <c r="G22" s="22"/>
      <c r="H22" s="22"/>
      <c r="I22" s="22"/>
      <c r="J22" s="22"/>
      <c r="K22" s="85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</row>
    <row r="23" customFormat="false" ht="12" hidden="false" customHeight="false" outlineLevel="0" collapsed="false">
      <c r="B23" s="85"/>
      <c r="C23" s="85"/>
      <c r="D23" s="22"/>
      <c r="E23" s="22"/>
      <c r="G23" s="22"/>
      <c r="H23" s="22"/>
      <c r="I23" s="22"/>
      <c r="J23" s="22"/>
      <c r="K23" s="85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</row>
    <row r="24" customFormat="false" ht="12" hidden="false" customHeight="false" outlineLevel="0" collapsed="false">
      <c r="B24" s="85"/>
      <c r="C24" s="85"/>
      <c r="D24" s="22"/>
      <c r="E24" s="22"/>
      <c r="G24" s="22"/>
      <c r="H24" s="22"/>
      <c r="I24" s="22"/>
      <c r="J24" s="22"/>
      <c r="K24" s="85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</row>
  </sheetData>
  <mergeCells count="4">
    <mergeCell ref="A1:E1"/>
    <mergeCell ref="G1:K1"/>
    <mergeCell ref="A3:A6"/>
    <mergeCell ref="C3:E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12"/>
    <col collapsed="false" customWidth="true" hidden="false" outlineLevel="0" max="5" min="2" style="4" width="17.12"/>
    <col collapsed="false" customWidth="true" hidden="false" outlineLevel="0" max="6" min="6" style="87" width="6.62"/>
    <col collapsed="false" customWidth="true" hidden="false" outlineLevel="0" max="10" min="7" style="4" width="21.12"/>
    <col collapsed="false" customWidth="false" hidden="false" outlineLevel="0" max="257" min="11" style="6" width="8.99"/>
  </cols>
  <sheetData>
    <row r="1" s="12" customFormat="true" ht="24.95" hidden="false" customHeight="true" outlineLevel="0" collapsed="false">
      <c r="A1" s="8" t="s">
        <v>291</v>
      </c>
      <c r="B1" s="8"/>
      <c r="C1" s="8"/>
      <c r="D1" s="8"/>
      <c r="E1" s="8"/>
      <c r="F1" s="89"/>
      <c r="G1" s="10" t="s">
        <v>292</v>
      </c>
      <c r="H1" s="10"/>
      <c r="I1" s="10"/>
      <c r="J1" s="10"/>
    </row>
    <row r="2" customFormat="false" ht="27" hidden="false" customHeight="true" outlineLevel="0" collapsed="false">
      <c r="A2" s="247" t="s">
        <v>293</v>
      </c>
      <c r="B2" s="14"/>
      <c r="C2" s="14"/>
      <c r="D2" s="14"/>
      <c r="E2" s="14"/>
      <c r="G2" s="14"/>
      <c r="H2" s="14"/>
      <c r="I2" s="14"/>
      <c r="J2" s="248" t="s">
        <v>294</v>
      </c>
    </row>
    <row r="3" customFormat="false" ht="16.5" hidden="false" customHeight="true" outlineLevel="0" collapsed="false">
      <c r="A3" s="19" t="s">
        <v>295</v>
      </c>
      <c r="B3" s="40" t="s">
        <v>296</v>
      </c>
      <c r="C3" s="40"/>
      <c r="D3" s="28" t="s">
        <v>297</v>
      </c>
      <c r="E3" s="28"/>
      <c r="G3" s="27" t="s">
        <v>298</v>
      </c>
      <c r="H3" s="27"/>
      <c r="I3" s="249" t="s">
        <v>299</v>
      </c>
      <c r="J3" s="249"/>
    </row>
    <row r="4" customFormat="false" ht="15.95" hidden="false" customHeight="true" outlineLevel="0" collapsed="false">
      <c r="A4" s="19"/>
      <c r="B4" s="228" t="s">
        <v>39</v>
      </c>
      <c r="C4" s="228"/>
      <c r="D4" s="160" t="s">
        <v>300</v>
      </c>
      <c r="E4" s="160"/>
      <c r="F4" s="161"/>
      <c r="G4" s="56" t="s">
        <v>301</v>
      </c>
      <c r="H4" s="56"/>
      <c r="I4" s="250" t="s">
        <v>302</v>
      </c>
      <c r="J4" s="250"/>
    </row>
    <row r="5" customFormat="false" ht="15.95" hidden="false" customHeight="true" outlineLevel="0" collapsed="false">
      <c r="A5" s="19"/>
      <c r="B5" s="37" t="s">
        <v>303</v>
      </c>
      <c r="C5" s="37" t="s">
        <v>304</v>
      </c>
      <c r="D5" s="37" t="s">
        <v>305</v>
      </c>
      <c r="E5" s="38" t="s">
        <v>306</v>
      </c>
      <c r="G5" s="39" t="s">
        <v>305</v>
      </c>
      <c r="H5" s="37" t="s">
        <v>306</v>
      </c>
      <c r="I5" s="37" t="s">
        <v>305</v>
      </c>
      <c r="J5" s="38" t="s">
        <v>307</v>
      </c>
    </row>
    <row r="6" customFormat="false" ht="15.95" hidden="false" customHeight="true" outlineLevel="0" collapsed="false">
      <c r="A6" s="19"/>
      <c r="B6" s="47" t="s">
        <v>308</v>
      </c>
      <c r="C6" s="47" t="s">
        <v>309</v>
      </c>
      <c r="D6" s="47" t="s">
        <v>308</v>
      </c>
      <c r="E6" s="49" t="s">
        <v>309</v>
      </c>
      <c r="F6" s="101"/>
      <c r="G6" s="48" t="s">
        <v>308</v>
      </c>
      <c r="H6" s="47" t="s">
        <v>309</v>
      </c>
      <c r="I6" s="47" t="s">
        <v>308</v>
      </c>
      <c r="J6" s="49" t="s">
        <v>309</v>
      </c>
    </row>
    <row r="7" s="77" customFormat="true" ht="69.95" hidden="false" customHeight="true" outlineLevel="0" collapsed="false">
      <c r="A7" s="251" t="s">
        <v>310</v>
      </c>
      <c r="B7" s="219" t="s">
        <v>56</v>
      </c>
      <c r="C7" s="219" t="n">
        <v>23188971</v>
      </c>
      <c r="D7" s="219" t="s">
        <v>56</v>
      </c>
      <c r="E7" s="219" t="n">
        <v>19785570</v>
      </c>
      <c r="F7" s="75"/>
      <c r="G7" s="219" t="s">
        <v>56</v>
      </c>
      <c r="H7" s="219" t="s">
        <v>56</v>
      </c>
      <c r="I7" s="219" t="s">
        <v>56</v>
      </c>
      <c r="J7" s="72" t="n">
        <v>3403401</v>
      </c>
    </row>
    <row r="8" s="22" customFormat="true" ht="69.95" hidden="false" customHeight="true" outlineLevel="0" collapsed="false">
      <c r="A8" s="41" t="s">
        <v>311</v>
      </c>
      <c r="B8" s="252" t="s">
        <v>312</v>
      </c>
      <c r="C8" s="62" t="n">
        <v>9663183</v>
      </c>
      <c r="D8" s="62" t="s">
        <v>313</v>
      </c>
      <c r="E8" s="62" t="n">
        <v>6412359</v>
      </c>
      <c r="F8" s="253"/>
      <c r="G8" s="62" t="s">
        <v>56</v>
      </c>
      <c r="H8" s="62" t="s">
        <v>56</v>
      </c>
      <c r="I8" s="62" t="s">
        <v>314</v>
      </c>
      <c r="J8" s="62" t="n">
        <v>3250824</v>
      </c>
    </row>
    <row r="9" s="22" customFormat="true" ht="69.95" hidden="false" customHeight="true" outlineLevel="0" collapsed="false">
      <c r="A9" s="41" t="s">
        <v>315</v>
      </c>
      <c r="B9" s="252" t="s">
        <v>316</v>
      </c>
      <c r="C9" s="62" t="n">
        <v>13519038</v>
      </c>
      <c r="D9" s="62" t="s">
        <v>317</v>
      </c>
      <c r="E9" s="253" t="n">
        <v>13373211</v>
      </c>
      <c r="F9" s="253"/>
      <c r="G9" s="62" t="s">
        <v>56</v>
      </c>
      <c r="H9" s="62" t="s">
        <v>56</v>
      </c>
      <c r="I9" s="62" t="s">
        <v>318</v>
      </c>
      <c r="J9" s="253" t="n">
        <v>145827</v>
      </c>
    </row>
    <row r="10" s="22" customFormat="true" ht="69.95" hidden="false" customHeight="true" outlineLevel="0" collapsed="false">
      <c r="A10" s="41" t="s">
        <v>319</v>
      </c>
      <c r="B10" s="252" t="s">
        <v>320</v>
      </c>
      <c r="C10" s="62" t="n">
        <v>6750</v>
      </c>
      <c r="D10" s="62" t="s">
        <v>56</v>
      </c>
      <c r="E10" s="62" t="s">
        <v>56</v>
      </c>
      <c r="F10" s="253"/>
      <c r="G10" s="62" t="s">
        <v>56</v>
      </c>
      <c r="H10" s="62" t="s">
        <v>56</v>
      </c>
      <c r="I10" s="62" t="s">
        <v>320</v>
      </c>
      <c r="J10" s="62" t="n">
        <v>6750</v>
      </c>
    </row>
    <row r="11" customFormat="false" ht="21.75" hidden="false" customHeight="true" outlineLevel="0" collapsed="false">
      <c r="A11" s="254"/>
      <c r="B11" s="255"/>
      <c r="C11" s="256"/>
      <c r="D11" s="256"/>
      <c r="E11" s="257"/>
      <c r="F11" s="91"/>
      <c r="G11" s="256"/>
      <c r="H11" s="256"/>
      <c r="I11" s="256"/>
      <c r="J11" s="256"/>
    </row>
    <row r="12" customFormat="false" ht="15.75" hidden="false" customHeight="true" outlineLevel="0" collapsed="false">
      <c r="A12" s="167" t="s">
        <v>321</v>
      </c>
      <c r="B12" s="141"/>
      <c r="C12" s="141"/>
      <c r="D12" s="141"/>
      <c r="E12" s="258"/>
      <c r="G12" s="141"/>
      <c r="H12" s="141"/>
      <c r="I12" s="141"/>
      <c r="J12" s="142" t="s">
        <v>322</v>
      </c>
    </row>
    <row r="13" customFormat="false" ht="15.75" hidden="false" customHeight="true" outlineLevel="0" collapsed="false">
      <c r="B13" s="141"/>
      <c r="C13" s="141"/>
      <c r="D13" s="141"/>
      <c r="E13" s="258"/>
      <c r="G13" s="141"/>
      <c r="H13" s="141"/>
      <c r="I13" s="141"/>
      <c r="J13" s="141"/>
    </row>
    <row r="14" customFormat="false" ht="12" hidden="false" customHeight="false" outlineLevel="0" collapsed="false">
      <c r="B14" s="141"/>
      <c r="C14" s="141"/>
      <c r="D14" s="141"/>
      <c r="E14" s="258"/>
      <c r="G14" s="141"/>
      <c r="H14" s="141"/>
      <c r="I14" s="141"/>
      <c r="J14" s="141"/>
    </row>
    <row r="15" customFormat="false" ht="12" hidden="false" customHeight="false" outlineLevel="0" collapsed="false">
      <c r="B15" s="141"/>
      <c r="C15" s="141"/>
      <c r="D15" s="141"/>
      <c r="E15" s="141"/>
      <c r="G15" s="141"/>
      <c r="H15" s="141"/>
      <c r="I15" s="141"/>
      <c r="J15" s="141"/>
    </row>
    <row r="16" customFormat="false" ht="12" hidden="false" customHeight="false" outlineLevel="0" collapsed="false">
      <c r="B16" s="141"/>
      <c r="C16" s="141"/>
      <c r="D16" s="141"/>
      <c r="E16" s="141"/>
      <c r="G16" s="141"/>
      <c r="H16" s="141"/>
      <c r="I16" s="141"/>
      <c r="J16" s="141"/>
    </row>
    <row r="17" customFormat="false" ht="12" hidden="false" customHeight="false" outlineLevel="0" collapsed="false">
      <c r="B17" s="141"/>
      <c r="C17" s="141"/>
      <c r="D17" s="141"/>
      <c r="E17" s="141"/>
      <c r="G17" s="141"/>
      <c r="H17" s="141"/>
      <c r="I17" s="141"/>
      <c r="J17" s="141"/>
    </row>
  </sheetData>
  <mergeCells count="11">
    <mergeCell ref="A1:E1"/>
    <mergeCell ref="G1:J1"/>
    <mergeCell ref="A3:A6"/>
    <mergeCell ref="B3:C3"/>
    <mergeCell ref="D3:E3"/>
    <mergeCell ref="G3:H3"/>
    <mergeCell ref="I3:J3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827083333333333" right="0.669444444444445" top="0.747916666666667" bottom="0.945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4" width="10.62"/>
    <col collapsed="false" customWidth="true" hidden="false" outlineLevel="0" max="3" min="3" style="4" width="8.62"/>
    <col collapsed="false" customWidth="true" hidden="false" outlineLevel="0" max="4" min="4" style="4" width="9.62"/>
    <col collapsed="false" customWidth="true" hidden="false" outlineLevel="0" max="5" min="5" style="4" width="7.62"/>
    <col collapsed="false" customWidth="true" hidden="false" outlineLevel="0" max="6" min="6" style="4" width="10.62"/>
    <col collapsed="false" customWidth="true" hidden="false" outlineLevel="0" max="9" min="7" style="4" width="7.62"/>
    <col collapsed="false" customWidth="true" hidden="false" outlineLevel="0" max="10" min="10" style="4" width="5.62"/>
    <col collapsed="false" customWidth="true" hidden="false" outlineLevel="0" max="11" min="11" style="4" width="6.12"/>
    <col collapsed="false" customWidth="true" hidden="false" outlineLevel="0" max="12" min="12" style="4" width="6.62"/>
    <col collapsed="false" customWidth="true" hidden="false" outlineLevel="0" max="14" min="13" style="4" width="8.11"/>
    <col collapsed="false" customWidth="true" hidden="false" outlineLevel="0" max="16" min="15" style="4" width="8.62"/>
    <col collapsed="false" customWidth="true" hidden="false" outlineLevel="0" max="20" min="17" style="4" width="9.62"/>
    <col collapsed="false" customWidth="false" hidden="false" outlineLevel="0" max="257" min="21" style="6" width="8.99"/>
  </cols>
  <sheetData>
    <row r="1" s="12" customFormat="true" ht="24.95" hidden="false" customHeight="true" outlineLevel="0" collapsed="false">
      <c r="A1" s="8" t="s">
        <v>323</v>
      </c>
      <c r="B1" s="8"/>
      <c r="C1" s="8"/>
      <c r="D1" s="8"/>
      <c r="E1" s="8"/>
      <c r="F1" s="8"/>
      <c r="G1" s="8"/>
      <c r="H1" s="8"/>
      <c r="I1" s="8"/>
      <c r="J1" s="168"/>
      <c r="K1" s="10" t="s">
        <v>324</v>
      </c>
      <c r="L1" s="10"/>
      <c r="M1" s="10"/>
      <c r="N1" s="10"/>
      <c r="O1" s="10"/>
      <c r="P1" s="10"/>
      <c r="Q1" s="10"/>
      <c r="R1" s="10"/>
      <c r="S1" s="10"/>
      <c r="T1" s="10"/>
    </row>
    <row r="2" customFormat="false" ht="27" hidden="false" customHeight="true" outlineLevel="0" collapsed="false">
      <c r="A2" s="247" t="s">
        <v>293</v>
      </c>
      <c r="B2" s="14"/>
      <c r="C2" s="14"/>
      <c r="D2" s="14"/>
      <c r="E2" s="14"/>
      <c r="F2" s="14"/>
      <c r="G2" s="14"/>
      <c r="H2" s="14"/>
      <c r="I2" s="5"/>
      <c r="J2" s="5"/>
      <c r="K2" s="5"/>
      <c r="L2" s="5"/>
      <c r="M2" s="14"/>
      <c r="N2" s="14"/>
      <c r="O2" s="14"/>
      <c r="P2" s="14"/>
      <c r="Q2" s="14"/>
      <c r="R2" s="14"/>
      <c r="S2" s="14"/>
      <c r="T2" s="16" t="s">
        <v>294</v>
      </c>
    </row>
    <row r="3" customFormat="false" ht="16.5" hidden="false" customHeight="true" outlineLevel="0" collapsed="false">
      <c r="A3" s="19" t="s">
        <v>8</v>
      </c>
      <c r="B3" s="259" t="s">
        <v>325</v>
      </c>
      <c r="C3" s="20" t="s">
        <v>326</v>
      </c>
      <c r="D3" s="20"/>
      <c r="E3" s="260" t="s">
        <v>315</v>
      </c>
      <c r="F3" s="260"/>
      <c r="G3" s="261" t="s">
        <v>327</v>
      </c>
      <c r="H3" s="261"/>
      <c r="I3" s="261" t="s">
        <v>328</v>
      </c>
      <c r="J3" s="163"/>
      <c r="K3" s="262"/>
      <c r="L3" s="263"/>
      <c r="M3" s="20" t="s">
        <v>329</v>
      </c>
      <c r="N3" s="20"/>
      <c r="O3" s="20" t="s">
        <v>330</v>
      </c>
      <c r="P3" s="20"/>
      <c r="Q3" s="27" t="s">
        <v>331</v>
      </c>
      <c r="R3" s="27"/>
      <c r="S3" s="261" t="s">
        <v>332</v>
      </c>
      <c r="T3" s="261"/>
    </row>
    <row r="4" customFormat="false" ht="15.95" hidden="false" customHeight="true" outlineLevel="0" collapsed="false">
      <c r="A4" s="19"/>
      <c r="B4" s="133"/>
      <c r="C4" s="47" t="s">
        <v>333</v>
      </c>
      <c r="D4" s="47"/>
      <c r="E4" s="48" t="s">
        <v>334</v>
      </c>
      <c r="F4" s="48"/>
      <c r="G4" s="49" t="s">
        <v>335</v>
      </c>
      <c r="H4" s="49"/>
      <c r="I4" s="264" t="s">
        <v>336</v>
      </c>
      <c r="J4" s="265"/>
      <c r="K4" s="50"/>
      <c r="L4" s="266"/>
      <c r="M4" s="47" t="s">
        <v>337</v>
      </c>
      <c r="N4" s="47"/>
      <c r="O4" s="47" t="s">
        <v>338</v>
      </c>
      <c r="P4" s="47"/>
      <c r="Q4" s="48" t="s">
        <v>339</v>
      </c>
      <c r="R4" s="48"/>
      <c r="S4" s="57" t="s">
        <v>340</v>
      </c>
      <c r="T4" s="57"/>
    </row>
    <row r="5" customFormat="false" ht="15.95" hidden="false" customHeight="true" outlineLevel="0" collapsed="false">
      <c r="A5" s="19"/>
      <c r="B5" s="133"/>
      <c r="C5" s="259" t="s">
        <v>341</v>
      </c>
      <c r="D5" s="40" t="s">
        <v>342</v>
      </c>
      <c r="E5" s="259" t="s">
        <v>341</v>
      </c>
      <c r="F5" s="40" t="s">
        <v>342</v>
      </c>
      <c r="G5" s="39" t="s">
        <v>343</v>
      </c>
      <c r="H5" s="28" t="s">
        <v>344</v>
      </c>
      <c r="I5" s="38" t="s">
        <v>345</v>
      </c>
      <c r="J5" s="163"/>
      <c r="K5" s="267" t="s">
        <v>346</v>
      </c>
      <c r="L5" s="37" t="s">
        <v>344</v>
      </c>
      <c r="M5" s="37" t="s">
        <v>347</v>
      </c>
      <c r="N5" s="37" t="s">
        <v>344</v>
      </c>
      <c r="O5" s="37" t="s">
        <v>348</v>
      </c>
      <c r="P5" s="37" t="s">
        <v>344</v>
      </c>
      <c r="Q5" s="37" t="s">
        <v>349</v>
      </c>
      <c r="R5" s="37" t="s">
        <v>344</v>
      </c>
      <c r="S5" s="37" t="s">
        <v>350</v>
      </c>
      <c r="T5" s="38" t="s">
        <v>344</v>
      </c>
    </row>
    <row r="6" s="58" customFormat="true" ht="15.95" hidden="false" customHeight="true" outlineLevel="0" collapsed="false">
      <c r="A6" s="19"/>
      <c r="B6" s="49" t="s">
        <v>39</v>
      </c>
      <c r="C6" s="49" t="s">
        <v>351</v>
      </c>
      <c r="D6" s="49" t="s">
        <v>157</v>
      </c>
      <c r="E6" s="49" t="s">
        <v>351</v>
      </c>
      <c r="F6" s="47" t="s">
        <v>157</v>
      </c>
      <c r="G6" s="48" t="s">
        <v>351</v>
      </c>
      <c r="H6" s="57" t="s">
        <v>157</v>
      </c>
      <c r="I6" s="49" t="s">
        <v>308</v>
      </c>
      <c r="J6" s="265"/>
      <c r="K6" s="57" t="s">
        <v>352</v>
      </c>
      <c r="L6" s="47" t="s">
        <v>157</v>
      </c>
      <c r="M6" s="268" t="s">
        <v>353</v>
      </c>
      <c r="N6" s="47" t="s">
        <v>157</v>
      </c>
      <c r="O6" s="47" t="s">
        <v>351</v>
      </c>
      <c r="P6" s="47" t="s">
        <v>157</v>
      </c>
      <c r="Q6" s="47" t="s">
        <v>353</v>
      </c>
      <c r="R6" s="47" t="s">
        <v>157</v>
      </c>
      <c r="S6" s="268" t="s">
        <v>354</v>
      </c>
      <c r="T6" s="269" t="s">
        <v>157</v>
      </c>
    </row>
    <row r="7" customFormat="false" ht="80.1" hidden="false" customHeight="true" outlineLevel="0" collapsed="false">
      <c r="A7" s="270" t="s">
        <v>78</v>
      </c>
      <c r="B7" s="141" t="n">
        <v>5714857</v>
      </c>
      <c r="C7" s="141" t="n">
        <v>802000</v>
      </c>
      <c r="D7" s="141" t="n">
        <v>1841296</v>
      </c>
      <c r="E7" s="141" t="n">
        <v>27987</v>
      </c>
      <c r="F7" s="141" t="n">
        <v>3335372</v>
      </c>
      <c r="G7" s="141" t="s">
        <v>56</v>
      </c>
      <c r="H7" s="141" t="s">
        <v>56</v>
      </c>
      <c r="I7" s="141" t="s">
        <v>56</v>
      </c>
      <c r="J7" s="142"/>
      <c r="K7" s="141" t="s">
        <v>56</v>
      </c>
      <c r="L7" s="141" t="s">
        <v>56</v>
      </c>
      <c r="M7" s="141" t="s">
        <v>56</v>
      </c>
      <c r="N7" s="141" t="s">
        <v>56</v>
      </c>
      <c r="O7" s="141" t="s">
        <v>56</v>
      </c>
      <c r="P7" s="141" t="s">
        <v>56</v>
      </c>
      <c r="Q7" s="141" t="n">
        <v>3</v>
      </c>
      <c r="R7" s="141" t="n">
        <v>78072</v>
      </c>
      <c r="S7" s="141" t="n">
        <v>400</v>
      </c>
      <c r="T7" s="141" t="n">
        <v>2000</v>
      </c>
    </row>
    <row r="8" customFormat="false" ht="80.1" hidden="false" customHeight="true" outlineLevel="0" collapsed="false">
      <c r="A8" s="270" t="s">
        <v>79</v>
      </c>
      <c r="B8" s="141" t="n">
        <v>7133364</v>
      </c>
      <c r="C8" s="141" t="n">
        <v>724450</v>
      </c>
      <c r="D8" s="141" t="n">
        <v>3451687</v>
      </c>
      <c r="E8" s="141" t="n">
        <v>25134</v>
      </c>
      <c r="F8" s="141" t="n">
        <v>3143488</v>
      </c>
      <c r="G8" s="141" t="s">
        <v>56</v>
      </c>
      <c r="H8" s="141" t="s">
        <v>56</v>
      </c>
      <c r="I8" s="141" t="s">
        <v>56</v>
      </c>
      <c r="J8" s="142"/>
      <c r="K8" s="141" t="s">
        <v>56</v>
      </c>
      <c r="L8" s="141" t="s">
        <v>56</v>
      </c>
      <c r="M8" s="141" t="s">
        <v>56</v>
      </c>
      <c r="N8" s="141" t="s">
        <v>56</v>
      </c>
      <c r="O8" s="141" t="s">
        <v>56</v>
      </c>
      <c r="P8" s="141" t="s">
        <v>56</v>
      </c>
      <c r="Q8" s="141" t="n">
        <v>3</v>
      </c>
      <c r="R8" s="141" t="n">
        <v>78072</v>
      </c>
      <c r="S8" s="141" t="n">
        <v>400</v>
      </c>
      <c r="T8" s="141" t="n">
        <v>2000</v>
      </c>
    </row>
    <row r="9" customFormat="false" ht="80.1" hidden="false" customHeight="true" outlineLevel="0" collapsed="false">
      <c r="A9" s="270" t="s">
        <v>80</v>
      </c>
      <c r="B9" s="141" t="n">
        <v>7711313</v>
      </c>
      <c r="C9" s="141" t="n">
        <v>728180</v>
      </c>
      <c r="D9" s="141" t="n">
        <v>4029636</v>
      </c>
      <c r="E9" s="141" t="n">
        <v>25134</v>
      </c>
      <c r="F9" s="141" t="n">
        <v>3143488</v>
      </c>
      <c r="G9" s="141" t="s">
        <v>56</v>
      </c>
      <c r="H9" s="141" t="s">
        <v>56</v>
      </c>
      <c r="I9" s="141" t="s">
        <v>56</v>
      </c>
      <c r="J9" s="142"/>
      <c r="K9" s="141" t="s">
        <v>56</v>
      </c>
      <c r="L9" s="141" t="s">
        <v>56</v>
      </c>
      <c r="M9" s="141" t="s">
        <v>56</v>
      </c>
      <c r="N9" s="141" t="s">
        <v>56</v>
      </c>
      <c r="O9" s="141" t="s">
        <v>56</v>
      </c>
      <c r="P9" s="141" t="s">
        <v>56</v>
      </c>
      <c r="Q9" s="141" t="n">
        <v>3</v>
      </c>
      <c r="R9" s="141" t="n">
        <v>78072</v>
      </c>
      <c r="S9" s="141" t="n">
        <v>400</v>
      </c>
      <c r="T9" s="141" t="n">
        <v>2000</v>
      </c>
    </row>
    <row r="10" customFormat="false" ht="80.1" hidden="false" customHeight="true" outlineLevel="0" collapsed="false">
      <c r="A10" s="270" t="s">
        <v>81</v>
      </c>
      <c r="B10" s="141" t="n">
        <v>10320549</v>
      </c>
      <c r="C10" s="141" t="n">
        <v>848000</v>
      </c>
      <c r="D10" s="141" t="n">
        <v>6670556</v>
      </c>
      <c r="E10" s="141" t="n">
        <v>24956</v>
      </c>
      <c r="F10" s="141" t="n">
        <v>3111804</v>
      </c>
      <c r="G10" s="141" t="s">
        <v>56</v>
      </c>
      <c r="H10" s="141" t="s">
        <v>56</v>
      </c>
      <c r="I10" s="141" t="s">
        <v>56</v>
      </c>
      <c r="J10" s="142"/>
      <c r="K10" s="141" t="s">
        <v>56</v>
      </c>
      <c r="L10" s="141" t="s">
        <v>56</v>
      </c>
      <c r="M10" s="141" t="s">
        <v>56</v>
      </c>
      <c r="N10" s="141" t="s">
        <v>56</v>
      </c>
      <c r="O10" s="141" t="s">
        <v>56</v>
      </c>
      <c r="P10" s="141" t="s">
        <v>56</v>
      </c>
      <c r="Q10" s="141" t="n">
        <v>3</v>
      </c>
      <c r="R10" s="141" t="n">
        <v>78072</v>
      </c>
      <c r="S10" s="141" t="n">
        <v>400</v>
      </c>
      <c r="T10" s="141" t="n">
        <v>2000</v>
      </c>
    </row>
    <row r="11" customFormat="false" ht="80.1" hidden="false" customHeight="true" outlineLevel="0" collapsed="false">
      <c r="A11" s="270" t="s">
        <v>55</v>
      </c>
      <c r="B11" s="141" t="n">
        <v>12563803</v>
      </c>
      <c r="C11" s="141" t="n">
        <v>878520</v>
      </c>
      <c r="D11" s="141" t="n">
        <v>7860142</v>
      </c>
      <c r="E11" s="141" t="n">
        <v>27048</v>
      </c>
      <c r="F11" s="141" t="n">
        <v>4164472</v>
      </c>
      <c r="G11" s="141" t="s">
        <v>56</v>
      </c>
      <c r="H11" s="141" t="s">
        <v>56</v>
      </c>
      <c r="I11" s="141" t="s">
        <v>56</v>
      </c>
      <c r="J11" s="142"/>
      <c r="K11" s="141" t="s">
        <v>56</v>
      </c>
      <c r="L11" s="141" t="s">
        <v>56</v>
      </c>
      <c r="M11" s="141" t="s">
        <v>56</v>
      </c>
      <c r="N11" s="141" t="s">
        <v>56</v>
      </c>
      <c r="O11" s="141" t="s">
        <v>56</v>
      </c>
      <c r="P11" s="141" t="s">
        <v>56</v>
      </c>
      <c r="Q11" s="141" t="n">
        <v>3</v>
      </c>
      <c r="R11" s="141" t="n">
        <v>78072</v>
      </c>
      <c r="S11" s="141" t="n">
        <v>600</v>
      </c>
      <c r="T11" s="141" t="n">
        <v>3000</v>
      </c>
    </row>
    <row r="12" s="105" customFormat="true" ht="80.1" hidden="false" customHeight="true" outlineLevel="0" collapsed="false">
      <c r="A12" s="271" t="s">
        <v>57</v>
      </c>
      <c r="B12" s="147" t="n">
        <v>23188971</v>
      </c>
      <c r="C12" s="147" t="n">
        <v>1257</v>
      </c>
      <c r="D12" s="147" t="n">
        <v>9663183</v>
      </c>
      <c r="E12" s="147" t="n">
        <v>38</v>
      </c>
      <c r="F12" s="147" t="n">
        <v>13519038</v>
      </c>
      <c r="G12" s="141" t="s">
        <v>56</v>
      </c>
      <c r="H12" s="141" t="s">
        <v>56</v>
      </c>
      <c r="I12" s="141" t="s">
        <v>56</v>
      </c>
      <c r="J12" s="142"/>
      <c r="K12" s="141" t="s">
        <v>56</v>
      </c>
      <c r="L12" s="141" t="s">
        <v>56</v>
      </c>
      <c r="M12" s="141" t="s">
        <v>56</v>
      </c>
      <c r="N12" s="141" t="s">
        <v>56</v>
      </c>
      <c r="O12" s="141" t="s">
        <v>56</v>
      </c>
      <c r="P12" s="141" t="s">
        <v>56</v>
      </c>
      <c r="Q12" s="147" t="s">
        <v>56</v>
      </c>
      <c r="R12" s="147" t="s">
        <v>56</v>
      </c>
      <c r="S12" s="147" t="n">
        <v>1350</v>
      </c>
      <c r="T12" s="147" t="n">
        <v>6750</v>
      </c>
    </row>
    <row r="13" customFormat="false" ht="20.1" hidden="false" customHeight="true" outlineLevel="0" collapsed="false">
      <c r="A13" s="80"/>
      <c r="B13" s="149"/>
      <c r="C13" s="272"/>
      <c r="D13" s="81"/>
      <c r="E13" s="81"/>
      <c r="F13" s="81"/>
      <c r="G13" s="81"/>
      <c r="H13" s="81"/>
      <c r="I13" s="81"/>
      <c r="J13" s="142"/>
      <c r="K13" s="81"/>
      <c r="L13" s="142"/>
      <c r="M13" s="81"/>
      <c r="N13" s="81"/>
      <c r="O13" s="81"/>
      <c r="P13" s="81"/>
      <c r="Q13" s="81"/>
      <c r="R13" s="81"/>
      <c r="S13" s="81"/>
      <c r="T13" s="81"/>
    </row>
    <row r="14" customFormat="false" ht="15.75" hidden="false" customHeight="true" outlineLevel="0" collapsed="false">
      <c r="A14" s="167" t="s">
        <v>321</v>
      </c>
      <c r="C14" s="273"/>
      <c r="D14" s="274"/>
      <c r="E14" s="142"/>
      <c r="F14" s="210"/>
      <c r="G14" s="141"/>
      <c r="H14" s="141"/>
      <c r="I14" s="141"/>
      <c r="J14" s="141"/>
      <c r="K14" s="141"/>
      <c r="L14" s="275"/>
      <c r="M14" s="142"/>
      <c r="N14" s="142"/>
      <c r="O14" s="142"/>
      <c r="P14" s="142"/>
      <c r="Q14" s="141"/>
      <c r="R14" s="141"/>
      <c r="S14" s="141"/>
      <c r="T14" s="86" t="s">
        <v>322</v>
      </c>
    </row>
    <row r="15" customFormat="false" ht="12" hidden="false" customHeight="false" outlineLevel="0" collapsed="false">
      <c r="D15" s="274"/>
      <c r="E15" s="276"/>
      <c r="F15" s="210"/>
      <c r="G15" s="141"/>
      <c r="H15" s="141"/>
      <c r="I15" s="141"/>
      <c r="J15" s="141"/>
      <c r="K15" s="141"/>
      <c r="L15" s="142"/>
      <c r="M15" s="142"/>
      <c r="N15" s="142"/>
      <c r="O15" s="142"/>
      <c r="P15" s="142"/>
      <c r="Q15" s="141"/>
      <c r="R15" s="141"/>
      <c r="S15" s="141"/>
      <c r="T15" s="141"/>
    </row>
    <row r="16" customFormat="false" ht="12" hidden="false" customHeight="false" outlineLevel="0" collapsed="false">
      <c r="D16" s="5"/>
      <c r="E16" s="141"/>
      <c r="G16" s="277"/>
      <c r="H16" s="141"/>
      <c r="I16" s="141"/>
      <c r="J16" s="141"/>
      <c r="K16" s="141"/>
      <c r="L16" s="142"/>
      <c r="M16" s="142"/>
      <c r="N16" s="142"/>
      <c r="O16" s="142"/>
      <c r="P16" s="142"/>
      <c r="Q16" s="141"/>
      <c r="R16" s="141"/>
      <c r="S16" s="141"/>
      <c r="T16" s="141"/>
    </row>
    <row r="17" customFormat="false" ht="12" hidden="false" customHeight="false" outlineLevel="0" collapsed="false">
      <c r="D17" s="5"/>
      <c r="E17" s="141"/>
      <c r="G17" s="273"/>
      <c r="T17" s="141"/>
    </row>
    <row r="18" customFormat="false" ht="12" hidden="false" customHeight="false" outlineLevel="0" collapsed="false">
      <c r="D18" s="5"/>
      <c r="E18" s="141"/>
      <c r="T18" s="141"/>
    </row>
    <row r="19" customFormat="false" ht="12" hidden="false" customHeight="false" outlineLevel="0" collapsed="false">
      <c r="E19" s="141"/>
      <c r="T19" s="141"/>
    </row>
    <row r="20" customFormat="false" ht="12" hidden="false" customHeight="false" outlineLevel="0" collapsed="false">
      <c r="E20" s="141"/>
      <c r="T20" s="141"/>
    </row>
    <row r="21" customFormat="false" ht="12" hidden="false" customHeight="false" outlineLevel="0" collapsed="false">
      <c r="E21" s="141"/>
      <c r="T21" s="141"/>
    </row>
    <row r="22" customFormat="false" ht="12" hidden="false" customHeight="false" outlineLevel="0" collapsed="false">
      <c r="E22" s="141"/>
      <c r="T22" s="141"/>
    </row>
    <row r="23" customFormat="false" ht="12" hidden="false" customHeight="false" outlineLevel="0" collapsed="false">
      <c r="T23" s="141"/>
    </row>
    <row r="24" customFormat="false" ht="12" hidden="false" customHeight="false" outlineLevel="0" collapsed="false">
      <c r="T24" s="141"/>
    </row>
    <row r="25" customFormat="false" ht="12" hidden="false" customHeight="false" outlineLevel="0" collapsed="false">
      <c r="T25" s="141"/>
    </row>
    <row r="26" customFormat="false" ht="12" hidden="false" customHeight="false" outlineLevel="0" collapsed="false">
      <c r="T26" s="141"/>
    </row>
    <row r="27" customFormat="false" ht="12" hidden="false" customHeight="false" outlineLevel="0" collapsed="false">
      <c r="T27" s="141"/>
    </row>
    <row r="28" customFormat="false" ht="12" hidden="false" customHeight="false" outlineLevel="0" collapsed="false">
      <c r="T28" s="141"/>
    </row>
  </sheetData>
  <mergeCells count="17">
    <mergeCell ref="A1:I1"/>
    <mergeCell ref="K1:T1"/>
    <mergeCell ref="A3:A6"/>
    <mergeCell ref="C3:D3"/>
    <mergeCell ref="E3:F3"/>
    <mergeCell ref="G3:H3"/>
    <mergeCell ref="M3:N3"/>
    <mergeCell ref="O3:P3"/>
    <mergeCell ref="Q3:R3"/>
    <mergeCell ref="S3:T3"/>
    <mergeCell ref="C4:D4"/>
    <mergeCell ref="E4:F4"/>
    <mergeCell ref="G4:H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O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4" activeCellId="0" sqref="O14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O12" s="1" t="s">
        <v>0</v>
      </c>
    </row>
    <row r="13" customFormat="false" ht="14.25" hidden="false" customHeight="false" outlineLevel="0" collapsed="false">
      <c r="D13" s="2"/>
      <c r="E13" s="2"/>
      <c r="F13" s="2"/>
      <c r="G13" s="2"/>
      <c r="H13" s="2"/>
      <c r="I13" s="2"/>
      <c r="J13" s="2"/>
      <c r="K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O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5" min="2" style="4" width="13.62"/>
    <col collapsed="false" customWidth="true" hidden="false" outlineLevel="0" max="6" min="6" style="4" width="14.62"/>
    <col collapsed="false" customWidth="true" hidden="false" outlineLevel="0" max="7" min="7" style="5" width="6.62"/>
    <col collapsed="false" customWidth="true" hidden="false" outlineLevel="0" max="9" min="8" style="4" width="19.62"/>
    <col collapsed="false" customWidth="true" hidden="false" outlineLevel="0" max="10" min="10" style="6" width="24.62"/>
    <col collapsed="false" customWidth="true" hidden="false" outlineLevel="0" max="11" min="11" style="6" width="19.62"/>
    <col collapsed="false" customWidth="true" hidden="false" outlineLevel="0" max="12" min="12" style="6" width="12.62"/>
    <col collapsed="false" customWidth="true" hidden="false" outlineLevel="0" max="13" min="13" style="6" width="10.62"/>
    <col collapsed="false" customWidth="true" hidden="false" outlineLevel="0" max="14" min="14" style="6" width="11.62"/>
    <col collapsed="false" customWidth="true" hidden="false" outlineLevel="0" max="15" min="15" style="6" width="12.62"/>
    <col collapsed="false" customWidth="true" hidden="false" outlineLevel="0" max="16" min="16" style="6" width="10.62"/>
    <col collapsed="false" customWidth="true" hidden="false" outlineLevel="0" max="17" min="17" style="6" width="11.62"/>
    <col collapsed="false" customWidth="true" hidden="false" outlineLevel="0" max="18" min="18" style="6" width="13.62"/>
    <col collapsed="false" customWidth="true" hidden="false" outlineLevel="0" max="19" min="19" style="7" width="6.62"/>
    <col collapsed="false" customWidth="true" hidden="false" outlineLevel="0" max="23" min="20" style="6" width="13.62"/>
    <col collapsed="false" customWidth="true" hidden="false" outlineLevel="0" max="25" min="24" style="6" width="14.62"/>
    <col collapsed="false" customWidth="false" hidden="false" outlineLevel="0" max="257" min="26" style="6" width="8.99"/>
  </cols>
  <sheetData>
    <row r="1" s="12" customFormat="true" ht="27.75" hidden="false" customHeight="true" outlineLevel="0" collapsed="false">
      <c r="A1" s="8" t="s">
        <v>2</v>
      </c>
      <c r="B1" s="8"/>
      <c r="C1" s="8"/>
      <c r="D1" s="8"/>
      <c r="E1" s="8"/>
      <c r="F1" s="8"/>
      <c r="G1" s="9"/>
      <c r="H1" s="10" t="s">
        <v>3</v>
      </c>
      <c r="I1" s="10"/>
      <c r="J1" s="10"/>
      <c r="K1" s="10"/>
      <c r="L1" s="8" t="s">
        <v>4</v>
      </c>
      <c r="M1" s="8"/>
      <c r="N1" s="8"/>
      <c r="O1" s="8"/>
      <c r="P1" s="8"/>
      <c r="Q1" s="8"/>
      <c r="R1" s="8"/>
      <c r="S1" s="11"/>
      <c r="T1" s="10" t="s">
        <v>5</v>
      </c>
      <c r="U1" s="10"/>
      <c r="V1" s="10"/>
      <c r="W1" s="10"/>
      <c r="X1" s="10"/>
      <c r="Y1" s="10"/>
    </row>
    <row r="2" customFormat="false" ht="21" hidden="false" customHeight="true" outlineLevel="0" collapsed="false">
      <c r="A2" s="13" t="s">
        <v>6</v>
      </c>
      <c r="B2" s="14"/>
      <c r="C2" s="14"/>
      <c r="D2" s="14"/>
      <c r="E2" s="14"/>
      <c r="F2" s="14"/>
      <c r="H2" s="14"/>
      <c r="I2" s="14"/>
      <c r="J2" s="15"/>
      <c r="K2" s="16" t="s">
        <v>7</v>
      </c>
      <c r="L2" s="13" t="s">
        <v>6</v>
      </c>
      <c r="M2" s="14"/>
      <c r="N2" s="14"/>
      <c r="O2" s="13"/>
      <c r="P2" s="17"/>
      <c r="Q2" s="17"/>
      <c r="R2" s="17"/>
      <c r="S2" s="18"/>
      <c r="T2" s="13"/>
      <c r="U2" s="13"/>
      <c r="V2" s="14"/>
      <c r="W2" s="14"/>
      <c r="X2" s="14"/>
      <c r="Y2" s="16" t="s">
        <v>7</v>
      </c>
    </row>
    <row r="3" customFormat="false" ht="16.5" hidden="false" customHeight="true" outlineLevel="0" collapsed="false">
      <c r="A3" s="19" t="s">
        <v>8</v>
      </c>
      <c r="B3" s="20" t="s">
        <v>9</v>
      </c>
      <c r="C3" s="21" t="s">
        <v>10</v>
      </c>
      <c r="D3" s="21"/>
      <c r="E3" s="21"/>
      <c r="F3" s="21"/>
      <c r="G3" s="22"/>
      <c r="H3" s="23" t="s">
        <v>11</v>
      </c>
      <c r="I3" s="23"/>
      <c r="J3" s="23"/>
      <c r="K3" s="23"/>
      <c r="L3" s="19" t="s">
        <v>8</v>
      </c>
      <c r="M3" s="24" t="s">
        <v>12</v>
      </c>
      <c r="N3" s="24"/>
      <c r="O3" s="24"/>
      <c r="P3" s="24"/>
      <c r="Q3" s="24"/>
      <c r="R3" s="24"/>
      <c r="S3" s="18"/>
      <c r="T3" s="25"/>
      <c r="U3" s="26"/>
      <c r="V3" s="27" t="s">
        <v>13</v>
      </c>
      <c r="W3" s="27" t="s">
        <v>14</v>
      </c>
      <c r="X3" s="27" t="s">
        <v>15</v>
      </c>
      <c r="Y3" s="28" t="s">
        <v>16</v>
      </c>
    </row>
    <row r="4" customFormat="false" ht="15.95" hidden="false" customHeight="true" outlineLevel="0" collapsed="false">
      <c r="A4" s="19"/>
      <c r="B4" s="29"/>
      <c r="C4" s="27" t="s">
        <v>17</v>
      </c>
      <c r="D4" s="30" t="s">
        <v>18</v>
      </c>
      <c r="E4" s="30"/>
      <c r="F4" s="30"/>
      <c r="G4" s="22"/>
      <c r="H4" s="31" t="s">
        <v>19</v>
      </c>
      <c r="I4" s="31"/>
      <c r="J4" s="31"/>
      <c r="K4" s="31"/>
      <c r="L4" s="19"/>
      <c r="M4" s="32" t="s">
        <v>20</v>
      </c>
      <c r="N4" s="32"/>
      <c r="O4" s="32"/>
      <c r="P4" s="32"/>
      <c r="Q4" s="32"/>
      <c r="R4" s="32"/>
      <c r="T4" s="33" t="s">
        <v>21</v>
      </c>
      <c r="U4" s="33" t="s">
        <v>22</v>
      </c>
      <c r="V4" s="34"/>
      <c r="W4" s="34"/>
      <c r="X4" s="34"/>
      <c r="Y4" s="28"/>
    </row>
    <row r="5" customFormat="false" ht="15.95" hidden="false" customHeight="true" outlineLevel="0" collapsed="false">
      <c r="A5" s="19"/>
      <c r="B5" s="29"/>
      <c r="C5" s="35"/>
      <c r="D5" s="36" t="s">
        <v>23</v>
      </c>
      <c r="E5" s="37" t="s">
        <v>24</v>
      </c>
      <c r="F5" s="38" t="s">
        <v>25</v>
      </c>
      <c r="G5" s="28"/>
      <c r="H5" s="39" t="s">
        <v>26</v>
      </c>
      <c r="I5" s="37" t="s">
        <v>27</v>
      </c>
      <c r="J5" s="37" t="s">
        <v>28</v>
      </c>
      <c r="K5" s="38" t="s">
        <v>29</v>
      </c>
      <c r="L5" s="19"/>
      <c r="M5" s="40" t="s">
        <v>23</v>
      </c>
      <c r="N5" s="27" t="s">
        <v>30</v>
      </c>
      <c r="O5" s="33" t="s">
        <v>31</v>
      </c>
      <c r="P5" s="41" t="s">
        <v>32</v>
      </c>
      <c r="Q5" s="42" t="s">
        <v>33</v>
      </c>
      <c r="R5" s="43" t="s">
        <v>34</v>
      </c>
      <c r="S5" s="18"/>
      <c r="T5" s="44"/>
      <c r="U5" s="45" t="s">
        <v>35</v>
      </c>
      <c r="V5" s="34"/>
      <c r="W5" s="34"/>
      <c r="X5" s="34" t="s">
        <v>36</v>
      </c>
      <c r="Y5" s="46" t="s">
        <v>37</v>
      </c>
    </row>
    <row r="6" s="58" customFormat="true" ht="15.95" hidden="false" customHeight="true" outlineLevel="0" collapsed="false">
      <c r="A6" s="19"/>
      <c r="B6" s="47" t="s">
        <v>38</v>
      </c>
      <c r="C6" s="48" t="s">
        <v>39</v>
      </c>
      <c r="D6" s="47" t="s">
        <v>39</v>
      </c>
      <c r="E6" s="47" t="s">
        <v>40</v>
      </c>
      <c r="F6" s="49" t="s">
        <v>41</v>
      </c>
      <c r="G6" s="50"/>
      <c r="H6" s="48" t="s">
        <v>42</v>
      </c>
      <c r="I6" s="47" t="s">
        <v>43</v>
      </c>
      <c r="J6" s="51"/>
      <c r="K6" s="49" t="s">
        <v>44</v>
      </c>
      <c r="L6" s="19"/>
      <c r="M6" s="47" t="s">
        <v>39</v>
      </c>
      <c r="N6" s="48" t="s">
        <v>45</v>
      </c>
      <c r="O6" s="48" t="s">
        <v>46</v>
      </c>
      <c r="P6" s="48" t="s">
        <v>47</v>
      </c>
      <c r="Q6" s="52" t="s">
        <v>48</v>
      </c>
      <c r="R6" s="53" t="s">
        <v>49</v>
      </c>
      <c r="S6" s="54"/>
      <c r="T6" s="55" t="s">
        <v>50</v>
      </c>
      <c r="U6" s="56" t="s">
        <v>51</v>
      </c>
      <c r="V6" s="48" t="s">
        <v>52</v>
      </c>
      <c r="W6" s="48" t="s">
        <v>53</v>
      </c>
      <c r="X6" s="47" t="s">
        <v>54</v>
      </c>
      <c r="Y6" s="57"/>
    </row>
    <row r="7" s="22" customFormat="true" ht="99.95" hidden="false" customHeight="true" outlineLevel="0" collapsed="false">
      <c r="A7" s="59" t="s">
        <v>55</v>
      </c>
      <c r="B7" s="60" t="n">
        <v>152962355</v>
      </c>
      <c r="C7" s="61" t="n">
        <v>149846829</v>
      </c>
      <c r="D7" s="61" t="n">
        <v>105126652</v>
      </c>
      <c r="E7" s="61" t="n">
        <v>78355324</v>
      </c>
      <c r="F7" s="61" t="n">
        <v>21427075</v>
      </c>
      <c r="G7" s="62"/>
      <c r="H7" s="61" t="n">
        <v>4566336</v>
      </c>
      <c r="I7" s="61" t="n">
        <v>164410</v>
      </c>
      <c r="J7" s="63" t="n">
        <v>613507</v>
      </c>
      <c r="K7" s="64" t="s">
        <v>56</v>
      </c>
      <c r="L7" s="59" t="s">
        <v>55</v>
      </c>
      <c r="M7" s="65" t="n">
        <v>44720177</v>
      </c>
      <c r="N7" s="61" t="n">
        <v>32506866</v>
      </c>
      <c r="O7" s="61" t="n">
        <v>5652184</v>
      </c>
      <c r="P7" s="66" t="n">
        <v>913799</v>
      </c>
      <c r="Q7" s="66" t="n">
        <v>52148</v>
      </c>
      <c r="R7" s="67" t="s">
        <v>56</v>
      </c>
      <c r="S7" s="68"/>
      <c r="T7" s="67" t="n">
        <v>3895</v>
      </c>
      <c r="U7" s="67" t="n">
        <v>5591285</v>
      </c>
      <c r="V7" s="62" t="n">
        <v>544062</v>
      </c>
      <c r="W7" s="62" t="n">
        <v>2117004</v>
      </c>
      <c r="X7" s="69" t="s">
        <v>56</v>
      </c>
      <c r="Y7" s="62" t="n">
        <v>454460</v>
      </c>
    </row>
    <row r="8" s="77" customFormat="true" ht="99.95" hidden="false" customHeight="true" outlineLevel="0" collapsed="false">
      <c r="A8" s="70" t="s">
        <v>57</v>
      </c>
      <c r="B8" s="71" t="n">
        <v>178370</v>
      </c>
      <c r="C8" s="71" t="n">
        <v>173489</v>
      </c>
      <c r="D8" s="71" t="n">
        <v>124959</v>
      </c>
      <c r="E8" s="71" t="n">
        <v>91674</v>
      </c>
      <c r="F8" s="71" t="n">
        <v>21152</v>
      </c>
      <c r="G8" s="72"/>
      <c r="H8" s="71" t="n">
        <v>11498</v>
      </c>
      <c r="I8" s="71" t="n">
        <v>41</v>
      </c>
      <c r="J8" s="73" t="n">
        <v>594</v>
      </c>
      <c r="K8" s="74" t="s">
        <v>56</v>
      </c>
      <c r="L8" s="70" t="s">
        <v>57</v>
      </c>
      <c r="M8" s="60" t="n">
        <v>48530</v>
      </c>
      <c r="N8" s="71" t="n">
        <v>40917</v>
      </c>
      <c r="O8" s="71" t="n">
        <v>3057</v>
      </c>
      <c r="P8" s="71" t="n">
        <v>536</v>
      </c>
      <c r="Q8" s="71" t="n">
        <v>25</v>
      </c>
      <c r="R8" s="67" t="s">
        <v>56</v>
      </c>
      <c r="S8" s="75"/>
      <c r="T8" s="71" t="n">
        <v>44</v>
      </c>
      <c r="U8" s="76" t="n">
        <v>3951</v>
      </c>
      <c r="V8" s="71" t="n">
        <v>420</v>
      </c>
      <c r="W8" s="71" t="n">
        <v>1355</v>
      </c>
      <c r="X8" s="74" t="s">
        <v>56</v>
      </c>
      <c r="Y8" s="71" t="n">
        <v>3106</v>
      </c>
    </row>
    <row r="9" customFormat="false" ht="66" hidden="false" customHeight="true" outlineLevel="0" collapsed="false">
      <c r="A9" s="78"/>
      <c r="B9" s="79"/>
      <c r="C9" s="79"/>
      <c r="D9" s="79"/>
      <c r="E9" s="79"/>
      <c r="F9" s="79"/>
      <c r="H9" s="79"/>
      <c r="I9" s="79"/>
      <c r="J9" s="80"/>
      <c r="K9" s="80"/>
      <c r="L9" s="78"/>
      <c r="M9" s="81"/>
      <c r="N9" s="81"/>
      <c r="O9" s="82"/>
      <c r="P9" s="83"/>
      <c r="Q9" s="83"/>
      <c r="R9" s="83"/>
      <c r="S9" s="18"/>
      <c r="T9" s="83"/>
      <c r="U9" s="82"/>
      <c r="V9" s="81"/>
      <c r="W9" s="81"/>
      <c r="X9" s="81"/>
      <c r="Y9" s="81"/>
    </row>
    <row r="10" customFormat="false" ht="15.75" hidden="false" customHeight="true" outlineLevel="0" collapsed="false">
      <c r="A10" s="84" t="s">
        <v>58</v>
      </c>
      <c r="C10" s="3"/>
      <c r="H10" s="85" t="s">
        <v>59</v>
      </c>
      <c r="I10" s="85"/>
      <c r="K10" s="86"/>
      <c r="L10" s="84" t="s">
        <v>58</v>
      </c>
      <c r="O10" s="6" t="s">
        <v>60</v>
      </c>
      <c r="T10" s="85" t="s">
        <v>59</v>
      </c>
      <c r="Y10" s="85"/>
    </row>
    <row r="11" customFormat="false" ht="12" hidden="false" customHeight="false" outlineLevel="0" collapsed="false">
      <c r="A11" s="84" t="s">
        <v>61</v>
      </c>
      <c r="L11" s="84" t="s">
        <v>61</v>
      </c>
      <c r="O11" s="6" t="s">
        <v>62</v>
      </c>
    </row>
  </sheetData>
  <mergeCells count="12">
    <mergeCell ref="A1:F1"/>
    <mergeCell ref="H1:K1"/>
    <mergeCell ref="L1:R1"/>
    <mergeCell ref="T1:Y1"/>
    <mergeCell ref="A3:A6"/>
    <mergeCell ref="C3:F3"/>
    <mergeCell ref="H3:K3"/>
    <mergeCell ref="L3:L6"/>
    <mergeCell ref="M3:R3"/>
    <mergeCell ref="D4:F4"/>
    <mergeCell ref="H4:K4"/>
    <mergeCell ref="M4:R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4" min="2" style="4" width="22.62"/>
    <col collapsed="false" customWidth="true" hidden="false" outlineLevel="0" max="5" min="5" style="87" width="6.62"/>
    <col collapsed="false" customWidth="true" hidden="false" outlineLevel="0" max="6" min="6" style="3" width="43.12"/>
    <col collapsed="false" customWidth="true" hidden="false" outlineLevel="0" max="7" min="7" style="88" width="43.12"/>
    <col collapsed="false" customWidth="false" hidden="false" outlineLevel="0" max="257" min="8" style="6" width="8.99"/>
  </cols>
  <sheetData>
    <row r="1" s="12" customFormat="true" ht="24.75" hidden="false" customHeight="true" outlineLevel="0" collapsed="false">
      <c r="A1" s="8" t="s">
        <v>63</v>
      </c>
      <c r="B1" s="8"/>
      <c r="C1" s="8"/>
      <c r="D1" s="8"/>
      <c r="E1" s="89"/>
      <c r="F1" s="8" t="s">
        <v>64</v>
      </c>
      <c r="G1" s="8"/>
    </row>
    <row r="2" customFormat="false" ht="22.5" hidden="false" customHeight="true" outlineLevel="0" collapsed="false">
      <c r="A2" s="13" t="s">
        <v>65</v>
      </c>
      <c r="B2" s="14"/>
      <c r="C2" s="14"/>
      <c r="D2" s="14"/>
      <c r="F2" s="13"/>
      <c r="G2" s="17" t="s">
        <v>66</v>
      </c>
    </row>
    <row r="3" s="94" customFormat="true" ht="21.75" hidden="false" customHeight="true" outlineLevel="0" collapsed="false">
      <c r="A3" s="19" t="s">
        <v>8</v>
      </c>
      <c r="B3" s="90" t="s">
        <v>67</v>
      </c>
      <c r="C3" s="90"/>
      <c r="D3" s="90"/>
      <c r="E3" s="91"/>
      <c r="F3" s="92" t="s">
        <v>68</v>
      </c>
      <c r="G3" s="93" t="s">
        <v>69</v>
      </c>
    </row>
    <row r="4" customFormat="false" ht="16.5" hidden="false" customHeight="true" outlineLevel="0" collapsed="false">
      <c r="A4" s="19"/>
      <c r="B4" s="37" t="s">
        <v>17</v>
      </c>
      <c r="C4" s="37" t="s">
        <v>70</v>
      </c>
      <c r="D4" s="95" t="s">
        <v>71</v>
      </c>
      <c r="E4" s="7"/>
      <c r="F4" s="96" t="s">
        <v>72</v>
      </c>
      <c r="G4" s="97"/>
    </row>
    <row r="5" customFormat="false" ht="9.75" hidden="false" customHeight="true" outlineLevel="0" collapsed="false">
      <c r="A5" s="19"/>
      <c r="B5" s="29"/>
      <c r="C5" s="29"/>
      <c r="D5" s="98"/>
      <c r="F5" s="99" t="s">
        <v>73</v>
      </c>
      <c r="G5" s="100"/>
    </row>
    <row r="6" s="58" customFormat="true" ht="15.75" hidden="false" customHeight="true" outlineLevel="0" collapsed="false">
      <c r="A6" s="19"/>
      <c r="B6" s="47" t="s">
        <v>39</v>
      </c>
      <c r="C6" s="47" t="s">
        <v>74</v>
      </c>
      <c r="D6" s="49" t="s">
        <v>75</v>
      </c>
      <c r="E6" s="101"/>
      <c r="F6" s="48" t="s">
        <v>76</v>
      </c>
      <c r="G6" s="49" t="s">
        <v>77</v>
      </c>
    </row>
    <row r="7" customFormat="false" ht="75" hidden="false" customHeight="true" outlineLevel="0" collapsed="false">
      <c r="A7" s="45" t="s">
        <v>78</v>
      </c>
      <c r="B7" s="102" t="n">
        <v>8398</v>
      </c>
      <c r="C7" s="102" t="n">
        <v>5293</v>
      </c>
      <c r="D7" s="102" t="n">
        <v>3105</v>
      </c>
      <c r="F7" s="102" t="s">
        <v>56</v>
      </c>
      <c r="G7" s="103" t="s">
        <v>56</v>
      </c>
    </row>
    <row r="8" s="105" customFormat="true" ht="75" hidden="false" customHeight="true" outlineLevel="0" collapsed="false">
      <c r="A8" s="45" t="s">
        <v>79</v>
      </c>
      <c r="B8" s="102" t="n">
        <v>11010</v>
      </c>
      <c r="C8" s="102" t="n">
        <v>7862</v>
      </c>
      <c r="D8" s="102" t="n">
        <v>3148</v>
      </c>
      <c r="E8" s="104"/>
      <c r="F8" s="102" t="s">
        <v>56</v>
      </c>
      <c r="G8" s="103" t="s">
        <v>56</v>
      </c>
    </row>
    <row r="9" s="106" customFormat="true" ht="75" hidden="false" customHeight="true" outlineLevel="0" collapsed="false">
      <c r="A9" s="45" t="s">
        <v>80</v>
      </c>
      <c r="B9" s="46" t="n">
        <v>11713</v>
      </c>
      <c r="C9" s="46" t="n">
        <v>8482</v>
      </c>
      <c r="D9" s="46" t="n">
        <v>3231</v>
      </c>
      <c r="E9" s="87"/>
      <c r="F9" s="46" t="s">
        <v>56</v>
      </c>
      <c r="G9" s="103" t="s">
        <v>56</v>
      </c>
    </row>
    <row r="10" s="106" customFormat="true" ht="75" hidden="false" customHeight="true" outlineLevel="0" collapsed="false">
      <c r="A10" s="45" t="s">
        <v>81</v>
      </c>
      <c r="B10" s="46" t="n">
        <v>15050</v>
      </c>
      <c r="C10" s="46" t="n">
        <v>11771</v>
      </c>
      <c r="D10" s="46" t="n">
        <v>3279</v>
      </c>
      <c r="E10" s="87"/>
      <c r="F10" s="46" t="n">
        <v>71502</v>
      </c>
      <c r="G10" s="103" t="n">
        <v>210480</v>
      </c>
    </row>
    <row r="11" s="106" customFormat="true" ht="75" hidden="false" customHeight="true" outlineLevel="0" collapsed="false">
      <c r="A11" s="45" t="s">
        <v>55</v>
      </c>
      <c r="B11" s="46" t="n">
        <v>15399</v>
      </c>
      <c r="C11" s="46" t="n">
        <v>11554</v>
      </c>
      <c r="D11" s="46" t="n">
        <v>3845</v>
      </c>
      <c r="E11" s="87"/>
      <c r="F11" s="46" t="n">
        <v>71634</v>
      </c>
      <c r="G11" s="103" t="n">
        <v>214970</v>
      </c>
    </row>
    <row r="12" s="109" customFormat="true" ht="75" hidden="false" customHeight="true" outlineLevel="0" collapsed="false">
      <c r="A12" s="70" t="s">
        <v>57</v>
      </c>
      <c r="B12" s="107" t="n">
        <v>17792</v>
      </c>
      <c r="C12" s="107" t="n">
        <v>16559</v>
      </c>
      <c r="D12" s="107" t="n">
        <v>1193</v>
      </c>
      <c r="E12" s="104"/>
      <c r="F12" s="107" t="n">
        <v>72431</v>
      </c>
      <c r="G12" s="108" t="n">
        <v>245640</v>
      </c>
    </row>
    <row r="13" customFormat="false" ht="20.1" hidden="false" customHeight="true" outlineLevel="0" collapsed="false">
      <c r="A13" s="80"/>
      <c r="B13" s="110"/>
      <c r="C13" s="79"/>
      <c r="D13" s="111"/>
      <c r="E13" s="91"/>
      <c r="F13" s="79"/>
      <c r="G13" s="112"/>
    </row>
    <row r="14" customFormat="false" ht="15.75" hidden="false" customHeight="true" outlineLevel="0" collapsed="false">
      <c r="A14" s="84" t="s">
        <v>82</v>
      </c>
      <c r="D14" s="113"/>
      <c r="E14" s="91"/>
      <c r="F14" s="4" t="s">
        <v>83</v>
      </c>
      <c r="G14" s="114"/>
    </row>
    <row r="15" customFormat="false" ht="12" hidden="false" customHeight="false" outlineLevel="0" collapsed="false">
      <c r="A15" s="6"/>
      <c r="B15" s="65"/>
      <c r="C15" s="6"/>
      <c r="F15" s="4"/>
      <c r="G15" s="114"/>
    </row>
    <row r="16" customFormat="false" ht="12" hidden="false" customHeight="false" outlineLevel="0" collapsed="false">
      <c r="F16" s="4"/>
      <c r="G16" s="114"/>
    </row>
    <row r="17" customFormat="false" ht="12" hidden="false" customHeight="false" outlineLevel="0" collapsed="false">
      <c r="F17" s="4"/>
      <c r="G17" s="114"/>
    </row>
    <row r="18" customFormat="false" ht="12" hidden="false" customHeight="false" outlineLevel="0" collapsed="false">
      <c r="F18" s="4"/>
      <c r="G18" s="114"/>
    </row>
    <row r="19" customFormat="false" ht="12" hidden="false" customHeight="false" outlineLevel="0" collapsed="false">
      <c r="F19" s="4"/>
      <c r="G19" s="114"/>
    </row>
    <row r="20" customFormat="false" ht="12" hidden="false" customHeight="false" outlineLevel="0" collapsed="false">
      <c r="F20" s="4"/>
      <c r="G20" s="114"/>
    </row>
    <row r="21" customFormat="false" ht="12" hidden="false" customHeight="false" outlineLevel="0" collapsed="false">
      <c r="F21" s="4"/>
      <c r="G21" s="114"/>
    </row>
    <row r="22" customFormat="false" ht="12" hidden="false" customHeight="false" outlineLevel="0" collapsed="false">
      <c r="F22" s="4"/>
      <c r="G22" s="115"/>
    </row>
    <row r="23" customFormat="false" ht="12" hidden="false" customHeight="false" outlineLevel="0" collapsed="false">
      <c r="F23" s="4"/>
      <c r="G23" s="115"/>
    </row>
    <row r="24" customFormat="false" ht="12" hidden="false" customHeight="false" outlineLevel="0" collapsed="false">
      <c r="F24" s="4"/>
      <c r="G24" s="115"/>
    </row>
  </sheetData>
  <mergeCells count="4">
    <mergeCell ref="A1:D1"/>
    <mergeCell ref="F1:G1"/>
    <mergeCell ref="A3:A6"/>
    <mergeCell ref="B3:D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3" min="2" style="4" width="23.62"/>
    <col collapsed="false" customWidth="true" hidden="false" outlineLevel="0" max="4" min="4" style="3" width="23.62"/>
    <col collapsed="false" customWidth="true" hidden="false" outlineLevel="0" max="5" min="5" style="6" width="6.62"/>
    <col collapsed="false" customWidth="true" hidden="false" outlineLevel="0" max="8" min="6" style="88" width="20.62"/>
    <col collapsed="false" customWidth="true" hidden="false" outlineLevel="0" max="9" min="9" style="5" width="20.62"/>
    <col collapsed="false" customWidth="true" hidden="false" outlineLevel="0" max="10" min="10" style="3" width="12.62"/>
    <col collapsed="false" customWidth="true" hidden="false" outlineLevel="0" max="12" min="11" style="5" width="17.62"/>
    <col collapsed="false" customWidth="true" hidden="false" outlineLevel="0" max="13" min="13" style="3" width="17.62"/>
    <col collapsed="false" customWidth="true" hidden="false" outlineLevel="0" max="14" min="14" style="5" width="16.62"/>
    <col collapsed="false" customWidth="true" hidden="false" outlineLevel="0" max="15" min="15" style="3" width="6.62"/>
    <col collapsed="false" customWidth="true" hidden="false" outlineLevel="0" max="17" min="16" style="4" width="16.62"/>
    <col collapsed="false" customWidth="true" hidden="false" outlineLevel="0" max="18" min="18" style="3" width="16.62"/>
    <col collapsed="false" customWidth="true" hidden="false" outlineLevel="0" max="19" min="19" style="88" width="17.62"/>
    <col collapsed="false" customWidth="true" hidden="false" outlineLevel="0" max="20" min="20" style="88" width="16.62"/>
    <col collapsed="false" customWidth="false" hidden="false" outlineLevel="0" max="21" min="21" style="6" width="8.99"/>
    <col collapsed="false" customWidth="true" hidden="false" outlineLevel="0" max="22" min="22" style="6" width="9.24"/>
    <col collapsed="false" customWidth="false" hidden="false" outlineLevel="0" max="257" min="23" style="6" width="8.99"/>
  </cols>
  <sheetData>
    <row r="1" s="12" customFormat="true" ht="24.75" hidden="false" customHeight="true" outlineLevel="0" collapsed="false">
      <c r="A1" s="8" t="s">
        <v>84</v>
      </c>
      <c r="B1" s="8"/>
      <c r="C1" s="8"/>
      <c r="D1" s="8"/>
      <c r="E1" s="9"/>
      <c r="F1" s="10" t="s">
        <v>85</v>
      </c>
      <c r="G1" s="10"/>
      <c r="H1" s="10"/>
      <c r="I1" s="10"/>
      <c r="J1" s="8" t="s">
        <v>86</v>
      </c>
      <c r="K1" s="8"/>
      <c r="L1" s="8"/>
      <c r="M1" s="8"/>
      <c r="N1" s="8"/>
      <c r="P1" s="10" t="s">
        <v>87</v>
      </c>
      <c r="Q1" s="10"/>
      <c r="R1" s="10"/>
      <c r="S1" s="10"/>
      <c r="T1" s="10"/>
    </row>
    <row r="2" customFormat="false" ht="27" hidden="false" customHeight="true" outlineLevel="0" collapsed="false">
      <c r="A2" s="13" t="s">
        <v>88</v>
      </c>
      <c r="B2" s="14"/>
      <c r="C2" s="14"/>
      <c r="D2" s="13"/>
      <c r="F2" s="17"/>
      <c r="G2" s="17"/>
      <c r="H2" s="13"/>
      <c r="I2" s="16" t="s">
        <v>89</v>
      </c>
      <c r="J2" s="13" t="s">
        <v>88</v>
      </c>
      <c r="K2" s="14"/>
      <c r="L2" s="14"/>
      <c r="M2" s="13"/>
      <c r="N2" s="16"/>
      <c r="O2" s="6"/>
      <c r="P2" s="14"/>
      <c r="Q2" s="14"/>
      <c r="R2" s="13"/>
      <c r="S2" s="17"/>
      <c r="T2" s="16" t="s">
        <v>89</v>
      </c>
    </row>
    <row r="3" customFormat="false" ht="16.5" hidden="false" customHeight="true" outlineLevel="0" collapsed="false">
      <c r="A3" s="19" t="s">
        <v>8</v>
      </c>
      <c r="B3" s="116" t="s">
        <v>90</v>
      </c>
      <c r="C3" s="117" t="s">
        <v>91</v>
      </c>
      <c r="D3" s="117"/>
      <c r="E3" s="118"/>
      <c r="F3" s="119" t="s">
        <v>92</v>
      </c>
      <c r="G3" s="119"/>
      <c r="H3" s="119"/>
      <c r="I3" s="119"/>
      <c r="J3" s="19" t="s">
        <v>8</v>
      </c>
      <c r="K3" s="120" t="s">
        <v>93</v>
      </c>
      <c r="L3" s="120"/>
      <c r="M3" s="120"/>
      <c r="N3" s="120"/>
      <c r="O3" s="6"/>
      <c r="P3" s="121" t="s">
        <v>94</v>
      </c>
      <c r="Q3" s="121"/>
      <c r="R3" s="121"/>
      <c r="S3" s="121"/>
      <c r="T3" s="122"/>
    </row>
    <row r="4" customFormat="false" ht="15.75" hidden="false" customHeight="true" outlineLevel="0" collapsed="false">
      <c r="A4" s="19"/>
      <c r="B4" s="123"/>
      <c r="C4" s="124"/>
      <c r="D4" s="125"/>
      <c r="E4" s="125"/>
      <c r="F4" s="118"/>
      <c r="G4" s="126"/>
      <c r="H4" s="126"/>
      <c r="I4" s="118"/>
      <c r="J4" s="19"/>
      <c r="K4" s="127" t="s">
        <v>74</v>
      </c>
      <c r="L4" s="127"/>
      <c r="M4" s="127"/>
      <c r="N4" s="127"/>
      <c r="O4" s="6"/>
      <c r="P4" s="128" t="s">
        <v>95</v>
      </c>
      <c r="Q4" s="128"/>
      <c r="R4" s="128"/>
      <c r="S4" s="128"/>
      <c r="T4" s="129" t="s">
        <v>96</v>
      </c>
    </row>
    <row r="5" customFormat="false" ht="15.75" hidden="false" customHeight="true" outlineLevel="0" collapsed="false">
      <c r="A5" s="19"/>
      <c r="B5" s="124"/>
      <c r="C5" s="36" t="s">
        <v>97</v>
      </c>
      <c r="D5" s="95" t="s">
        <v>98</v>
      </c>
      <c r="E5" s="130"/>
      <c r="F5" s="131" t="s">
        <v>99</v>
      </c>
      <c r="G5" s="36" t="s">
        <v>100</v>
      </c>
      <c r="H5" s="36" t="s">
        <v>101</v>
      </c>
      <c r="I5" s="38" t="s">
        <v>102</v>
      </c>
      <c r="J5" s="19"/>
      <c r="K5" s="27" t="s">
        <v>103</v>
      </c>
      <c r="L5" s="37" t="s">
        <v>104</v>
      </c>
      <c r="M5" s="131" t="s">
        <v>105</v>
      </c>
      <c r="N5" s="132" t="s">
        <v>106</v>
      </c>
      <c r="O5" s="6"/>
      <c r="P5" s="39" t="s">
        <v>107</v>
      </c>
      <c r="Q5" s="36" t="s">
        <v>108</v>
      </c>
      <c r="R5" s="36" t="s">
        <v>109</v>
      </c>
      <c r="S5" s="39" t="s">
        <v>110</v>
      </c>
      <c r="T5" s="133"/>
    </row>
    <row r="6" customFormat="false" ht="13.5" hidden="false" customHeight="true" outlineLevel="0" collapsed="false">
      <c r="A6" s="19"/>
      <c r="C6" s="29"/>
      <c r="D6" s="133"/>
      <c r="E6" s="130"/>
      <c r="F6" s="59"/>
      <c r="G6" s="134"/>
      <c r="H6" s="134"/>
      <c r="I6" s="98"/>
      <c r="J6" s="19"/>
      <c r="K6" s="99" t="s">
        <v>111</v>
      </c>
      <c r="L6" s="29" t="s">
        <v>112</v>
      </c>
      <c r="M6" s="45" t="s">
        <v>113</v>
      </c>
      <c r="N6" s="130" t="s">
        <v>114</v>
      </c>
      <c r="O6" s="6"/>
      <c r="P6" s="99" t="s">
        <v>115</v>
      </c>
      <c r="Q6" s="29" t="s">
        <v>116</v>
      </c>
      <c r="R6" s="135" t="s">
        <v>117</v>
      </c>
      <c r="S6" s="99" t="s">
        <v>118</v>
      </c>
      <c r="T6" s="133" t="s">
        <v>119</v>
      </c>
    </row>
    <row r="7" s="58" customFormat="true" ht="13.5" hidden="false" customHeight="true" outlineLevel="0" collapsed="false">
      <c r="A7" s="19"/>
      <c r="B7" s="136" t="s">
        <v>39</v>
      </c>
      <c r="C7" s="47" t="s">
        <v>120</v>
      </c>
      <c r="D7" s="49" t="s">
        <v>121</v>
      </c>
      <c r="E7" s="50"/>
      <c r="F7" s="48" t="s">
        <v>122</v>
      </c>
      <c r="G7" s="47" t="s">
        <v>123</v>
      </c>
      <c r="H7" s="47" t="s">
        <v>124</v>
      </c>
      <c r="I7" s="49" t="s">
        <v>125</v>
      </c>
      <c r="J7" s="19"/>
      <c r="K7" s="48" t="s">
        <v>126</v>
      </c>
      <c r="L7" s="47" t="s">
        <v>126</v>
      </c>
      <c r="M7" s="48" t="s">
        <v>126</v>
      </c>
      <c r="N7" s="57" t="s">
        <v>127</v>
      </c>
      <c r="P7" s="48" t="s">
        <v>126</v>
      </c>
      <c r="Q7" s="47" t="s">
        <v>126</v>
      </c>
      <c r="R7" s="47" t="s">
        <v>126</v>
      </c>
      <c r="S7" s="48" t="s">
        <v>128</v>
      </c>
      <c r="T7" s="137" t="s">
        <v>129</v>
      </c>
    </row>
    <row r="8" customFormat="false" ht="80.1" hidden="false" customHeight="true" outlineLevel="0" collapsed="false">
      <c r="A8" s="59" t="s">
        <v>78</v>
      </c>
      <c r="B8" s="138" t="n">
        <v>8398357</v>
      </c>
      <c r="C8" s="138" t="n">
        <v>1327987</v>
      </c>
      <c r="D8" s="138" t="n">
        <v>1744070</v>
      </c>
      <c r="E8" s="139"/>
      <c r="F8" s="140" t="n">
        <v>51482</v>
      </c>
      <c r="G8" s="140" t="n">
        <v>451302</v>
      </c>
      <c r="H8" s="140" t="n">
        <v>269901</v>
      </c>
      <c r="I8" s="139" t="n">
        <v>420432</v>
      </c>
      <c r="J8" s="59" t="s">
        <v>78</v>
      </c>
      <c r="K8" s="139" t="n">
        <v>304456</v>
      </c>
      <c r="L8" s="139" t="n">
        <v>2131</v>
      </c>
      <c r="M8" s="138" t="n">
        <v>63096</v>
      </c>
      <c r="N8" s="138" t="n">
        <v>3105876</v>
      </c>
      <c r="O8" s="6"/>
      <c r="P8" s="141" t="n">
        <v>257207</v>
      </c>
      <c r="Q8" s="141" t="n">
        <v>90516</v>
      </c>
      <c r="R8" s="141" t="n">
        <v>173400</v>
      </c>
      <c r="S8" s="114" t="s">
        <v>56</v>
      </c>
      <c r="T8" s="142" t="n">
        <v>136501</v>
      </c>
    </row>
    <row r="9" customFormat="false" ht="80.1" hidden="false" customHeight="true" outlineLevel="0" collapsed="false">
      <c r="A9" s="59" t="s">
        <v>79</v>
      </c>
      <c r="B9" s="138" t="n">
        <v>11010353</v>
      </c>
      <c r="C9" s="138" t="n">
        <v>2143710</v>
      </c>
      <c r="D9" s="138" t="n">
        <v>2962256</v>
      </c>
      <c r="E9" s="139"/>
      <c r="F9" s="140" t="n">
        <v>80948</v>
      </c>
      <c r="G9" s="140" t="n">
        <v>488367</v>
      </c>
      <c r="H9" s="140" t="n">
        <v>322594</v>
      </c>
      <c r="I9" s="139" t="n">
        <v>677691</v>
      </c>
      <c r="J9" s="59" t="s">
        <v>79</v>
      </c>
      <c r="K9" s="139" t="n">
        <v>406383</v>
      </c>
      <c r="L9" s="139" t="n">
        <v>1519</v>
      </c>
      <c r="M9" s="138" t="n">
        <v>74531</v>
      </c>
      <c r="N9" s="138" t="n">
        <v>3148765</v>
      </c>
      <c r="O9" s="6"/>
      <c r="P9" s="141" t="n">
        <v>327181</v>
      </c>
      <c r="Q9" s="141" t="n">
        <v>108381</v>
      </c>
      <c r="R9" s="141" t="n">
        <v>172394</v>
      </c>
      <c r="S9" s="114" t="s">
        <v>56</v>
      </c>
      <c r="T9" s="142" t="n">
        <v>95633</v>
      </c>
    </row>
    <row r="10" customFormat="false" ht="80.1" hidden="false" customHeight="true" outlineLevel="0" collapsed="false">
      <c r="A10" s="59" t="s">
        <v>80</v>
      </c>
      <c r="B10" s="138" t="n">
        <v>11713371</v>
      </c>
      <c r="C10" s="138" t="n">
        <v>1956241</v>
      </c>
      <c r="D10" s="138" t="n">
        <v>2862540</v>
      </c>
      <c r="E10" s="139"/>
      <c r="F10" s="140" t="n">
        <v>111978</v>
      </c>
      <c r="G10" s="140" t="n">
        <v>667390</v>
      </c>
      <c r="H10" s="140" t="n">
        <v>393601</v>
      </c>
      <c r="I10" s="139" t="n">
        <v>970417</v>
      </c>
      <c r="J10" s="59" t="s">
        <v>80</v>
      </c>
      <c r="K10" s="139" t="n">
        <v>550338</v>
      </c>
      <c r="L10" s="139" t="n">
        <v>84</v>
      </c>
      <c r="M10" s="138" t="n">
        <v>70397</v>
      </c>
      <c r="N10" s="138" t="n">
        <v>3231046</v>
      </c>
      <c r="O10" s="6"/>
      <c r="P10" s="141" t="n">
        <v>408694</v>
      </c>
      <c r="Q10" s="141" t="n">
        <v>124801</v>
      </c>
      <c r="R10" s="141" t="n">
        <v>216748</v>
      </c>
      <c r="S10" s="114" t="n">
        <v>1122</v>
      </c>
      <c r="T10" s="142" t="n">
        <v>147974</v>
      </c>
    </row>
    <row r="11" customFormat="false" ht="80.1" hidden="false" customHeight="true" outlineLevel="0" collapsed="false">
      <c r="A11" s="45" t="s">
        <v>81</v>
      </c>
      <c r="B11" s="138" t="n">
        <v>15050425</v>
      </c>
      <c r="C11" s="138" t="n">
        <v>3088545</v>
      </c>
      <c r="D11" s="138" t="n">
        <v>4138123</v>
      </c>
      <c r="E11" s="139"/>
      <c r="F11" s="138" t="n">
        <v>142294</v>
      </c>
      <c r="G11" s="140" t="n">
        <v>729028</v>
      </c>
      <c r="H11" s="138" t="n">
        <v>488705</v>
      </c>
      <c r="I11" s="138" t="n">
        <v>1272774</v>
      </c>
      <c r="J11" s="45" t="s">
        <v>81</v>
      </c>
      <c r="K11" s="138" t="n">
        <v>731698</v>
      </c>
      <c r="L11" s="138" t="s">
        <v>56</v>
      </c>
      <c r="M11" s="138" t="n">
        <v>78663</v>
      </c>
      <c r="N11" s="138" t="n">
        <v>3279873</v>
      </c>
      <c r="O11" s="6"/>
      <c r="P11" s="141" t="n">
        <v>509440</v>
      </c>
      <c r="Q11" s="141" t="n">
        <v>159127</v>
      </c>
      <c r="R11" s="141" t="n">
        <v>233135</v>
      </c>
      <c r="S11" s="141" t="s">
        <v>56</v>
      </c>
      <c r="T11" s="142" t="n">
        <v>199020</v>
      </c>
    </row>
    <row r="12" customFormat="false" ht="80.1" hidden="false" customHeight="true" outlineLevel="0" collapsed="false">
      <c r="A12" s="45" t="s">
        <v>55</v>
      </c>
      <c r="B12" s="138" t="n">
        <v>15399805</v>
      </c>
      <c r="C12" s="138" t="n">
        <v>2265390</v>
      </c>
      <c r="D12" s="138" t="n">
        <v>3535600</v>
      </c>
      <c r="E12" s="139"/>
      <c r="F12" s="138" t="n">
        <v>191810</v>
      </c>
      <c r="G12" s="138" t="n">
        <v>815731</v>
      </c>
      <c r="H12" s="138" t="n">
        <v>607059</v>
      </c>
      <c r="I12" s="138" t="n">
        <v>1715019</v>
      </c>
      <c r="J12" s="45" t="s">
        <v>55</v>
      </c>
      <c r="K12" s="138" t="n">
        <v>1046158</v>
      </c>
      <c r="L12" s="138" t="s">
        <v>56</v>
      </c>
      <c r="M12" s="138" t="n">
        <v>90731</v>
      </c>
      <c r="N12" s="138" t="n">
        <v>3845641</v>
      </c>
      <c r="O12" s="6"/>
      <c r="P12" s="141" t="n">
        <v>650335</v>
      </c>
      <c r="Q12" s="141" t="n">
        <v>190703</v>
      </c>
      <c r="R12" s="141" t="n">
        <v>241120</v>
      </c>
      <c r="S12" s="141" t="s">
        <v>56</v>
      </c>
      <c r="T12" s="142" t="n">
        <v>214508</v>
      </c>
      <c r="V12" s="5" t="s">
        <v>36</v>
      </c>
    </row>
    <row r="13" s="105" customFormat="true" ht="80.1" hidden="false" customHeight="true" outlineLevel="0" collapsed="false">
      <c r="A13" s="70" t="s">
        <v>57</v>
      </c>
      <c r="B13" s="143" t="n">
        <v>18489607</v>
      </c>
      <c r="C13" s="144" t="n">
        <v>2883728</v>
      </c>
      <c r="D13" s="145" t="n">
        <v>4351825</v>
      </c>
      <c r="E13" s="146"/>
      <c r="F13" s="145" t="n">
        <v>230155</v>
      </c>
      <c r="G13" s="145" t="n">
        <v>1175534</v>
      </c>
      <c r="H13" s="145" t="n">
        <v>581379</v>
      </c>
      <c r="I13" s="145" t="n">
        <v>2108446</v>
      </c>
      <c r="J13" s="70" t="s">
        <v>57</v>
      </c>
      <c r="K13" s="145" t="n">
        <v>1355009</v>
      </c>
      <c r="L13" s="145" t="n">
        <v>44</v>
      </c>
      <c r="M13" s="145" t="n">
        <v>63848</v>
      </c>
      <c r="N13" s="145" t="n">
        <v>3849055</v>
      </c>
      <c r="P13" s="147" t="n">
        <v>744184</v>
      </c>
      <c r="Q13" s="147" t="n">
        <v>215916</v>
      </c>
      <c r="R13" s="147" t="n">
        <v>232453</v>
      </c>
      <c r="S13" s="147" t="s">
        <v>56</v>
      </c>
      <c r="T13" s="147" t="n">
        <v>698031</v>
      </c>
      <c r="V13" s="148"/>
    </row>
    <row r="14" customFormat="false" ht="20.1" hidden="false" customHeight="true" outlineLevel="0" collapsed="false">
      <c r="A14" s="80"/>
      <c r="B14" s="149"/>
      <c r="C14" s="81"/>
      <c r="D14" s="81"/>
      <c r="E14" s="142"/>
      <c r="F14" s="112"/>
      <c r="G14" s="150"/>
      <c r="H14" s="82"/>
      <c r="I14" s="81"/>
      <c r="J14" s="26"/>
      <c r="K14" s="81"/>
      <c r="L14" s="81"/>
      <c r="M14" s="81"/>
      <c r="N14" s="81"/>
      <c r="O14" s="6"/>
      <c r="P14" s="81"/>
      <c r="Q14" s="81"/>
      <c r="R14" s="81"/>
      <c r="S14" s="112"/>
      <c r="T14" s="151"/>
    </row>
    <row r="15" customFormat="false" ht="15.75" hidden="false" customHeight="true" outlineLevel="0" collapsed="false">
      <c r="A15" s="84" t="s">
        <v>82</v>
      </c>
      <c r="B15" s="141"/>
      <c r="C15" s="141"/>
      <c r="D15" s="86"/>
      <c r="E15" s="152"/>
      <c r="F15" s="153"/>
      <c r="G15" s="153"/>
      <c r="H15" s="153"/>
      <c r="I15" s="86" t="s">
        <v>130</v>
      </c>
      <c r="J15" s="84" t="s">
        <v>82</v>
      </c>
      <c r="K15" s="142"/>
      <c r="L15" s="142"/>
      <c r="M15" s="86"/>
      <c r="N15" s="86"/>
      <c r="O15" s="6"/>
      <c r="P15" s="141"/>
      <c r="Q15" s="141"/>
      <c r="R15" s="101" t="s">
        <v>36</v>
      </c>
      <c r="S15" s="153"/>
      <c r="T15" s="86" t="s">
        <v>130</v>
      </c>
    </row>
    <row r="16" customFormat="false" ht="15.75" hidden="false" customHeight="true" outlineLevel="0" collapsed="false">
      <c r="A16" s="3" t="s">
        <v>36</v>
      </c>
      <c r="B16" s="141"/>
      <c r="C16" s="141"/>
      <c r="D16" s="86"/>
      <c r="E16" s="152"/>
      <c r="F16" s="153"/>
      <c r="G16" s="153"/>
      <c r="H16" s="153"/>
      <c r="I16" s="142"/>
      <c r="J16" s="154"/>
      <c r="K16" s="142"/>
      <c r="L16" s="142"/>
      <c r="M16" s="86"/>
      <c r="N16" s="142"/>
      <c r="O16" s="6"/>
      <c r="P16" s="141"/>
      <c r="Q16" s="141"/>
      <c r="R16" s="152"/>
      <c r="S16" s="153"/>
    </row>
    <row r="17" customFormat="false" ht="12" hidden="false" customHeight="false" outlineLevel="0" collapsed="false">
      <c r="B17" s="141"/>
      <c r="C17" s="141"/>
      <c r="D17" s="86"/>
      <c r="E17" s="152"/>
      <c r="F17" s="153"/>
      <c r="G17" s="153"/>
      <c r="H17" s="153"/>
      <c r="I17" s="142"/>
      <c r="K17" s="142"/>
      <c r="L17" s="142"/>
      <c r="M17" s="86"/>
      <c r="N17" s="142"/>
      <c r="O17" s="6"/>
      <c r="P17" s="141"/>
      <c r="Q17" s="141"/>
      <c r="R17" s="86"/>
      <c r="S17" s="153"/>
    </row>
    <row r="18" customFormat="false" ht="12" hidden="false" customHeight="false" outlineLevel="0" collapsed="false">
      <c r="B18" s="141"/>
      <c r="C18" s="141"/>
      <c r="D18" s="86"/>
      <c r="E18" s="152"/>
      <c r="F18" s="153"/>
      <c r="G18" s="153"/>
      <c r="H18" s="153"/>
      <c r="I18" s="142"/>
      <c r="K18" s="142"/>
      <c r="L18" s="142"/>
      <c r="M18" s="86"/>
      <c r="N18" s="142"/>
      <c r="O18" s="6"/>
      <c r="P18" s="141"/>
      <c r="Q18" s="141"/>
      <c r="R18" s="86"/>
      <c r="S18" s="153"/>
    </row>
    <row r="19" customFormat="false" ht="12" hidden="false" customHeight="false" outlineLevel="0" collapsed="false">
      <c r="B19" s="141"/>
      <c r="C19" s="141"/>
      <c r="D19" s="86"/>
      <c r="E19" s="152"/>
      <c r="F19" s="153"/>
      <c r="G19" s="153"/>
      <c r="H19" s="153"/>
      <c r="I19" s="142"/>
      <c r="K19" s="142"/>
      <c r="L19" s="142"/>
      <c r="M19" s="86"/>
      <c r="N19" s="142"/>
      <c r="O19" s="6"/>
      <c r="P19" s="141"/>
      <c r="Q19" s="141"/>
      <c r="R19" s="86"/>
      <c r="S19" s="153"/>
    </row>
    <row r="20" customFormat="false" ht="12" hidden="false" customHeight="false" outlineLevel="0" collapsed="false">
      <c r="B20" s="141"/>
      <c r="C20" s="141"/>
      <c r="D20" s="86"/>
      <c r="E20" s="152"/>
      <c r="F20" s="153"/>
      <c r="G20" s="153"/>
      <c r="H20" s="153"/>
      <c r="I20" s="142"/>
      <c r="K20" s="142"/>
      <c r="L20" s="142"/>
      <c r="M20" s="86"/>
      <c r="N20" s="142"/>
      <c r="O20" s="6"/>
      <c r="P20" s="141"/>
      <c r="Q20" s="141"/>
      <c r="R20" s="86"/>
      <c r="S20" s="153"/>
    </row>
    <row r="21" customFormat="false" ht="12" hidden="false" customHeight="false" outlineLevel="0" collapsed="false">
      <c r="B21" s="141"/>
      <c r="C21" s="141"/>
      <c r="D21" s="86"/>
      <c r="E21" s="152"/>
      <c r="F21" s="153"/>
      <c r="G21" s="153"/>
      <c r="H21" s="153"/>
      <c r="I21" s="142"/>
      <c r="K21" s="142"/>
      <c r="L21" s="142"/>
      <c r="M21" s="86"/>
      <c r="N21" s="142"/>
      <c r="O21" s="6"/>
      <c r="P21" s="141"/>
      <c r="Q21" s="141"/>
      <c r="R21" s="86"/>
      <c r="S21" s="153"/>
    </row>
    <row r="22" customFormat="false" ht="12" hidden="false" customHeight="false" outlineLevel="0" collapsed="false">
      <c r="B22" s="141"/>
      <c r="C22" s="141"/>
      <c r="D22" s="86"/>
      <c r="E22" s="152"/>
      <c r="F22" s="153"/>
      <c r="G22" s="153"/>
      <c r="H22" s="153"/>
      <c r="I22" s="142"/>
      <c r="K22" s="142"/>
      <c r="L22" s="142"/>
      <c r="M22" s="86"/>
      <c r="N22" s="142"/>
      <c r="O22" s="6"/>
      <c r="P22" s="141"/>
      <c r="Q22" s="141"/>
      <c r="R22" s="86"/>
      <c r="S22" s="153"/>
    </row>
    <row r="23" customFormat="false" ht="12" hidden="false" customHeight="false" outlineLevel="0" collapsed="false">
      <c r="B23" s="141"/>
      <c r="C23" s="141"/>
      <c r="D23" s="86"/>
      <c r="E23" s="152"/>
      <c r="F23" s="153"/>
      <c r="G23" s="153"/>
      <c r="H23" s="153"/>
      <c r="I23" s="142"/>
      <c r="K23" s="142"/>
      <c r="L23" s="142"/>
      <c r="M23" s="86"/>
      <c r="N23" s="142"/>
      <c r="O23" s="6"/>
      <c r="P23" s="141"/>
      <c r="Q23" s="141"/>
      <c r="R23" s="86"/>
      <c r="S23" s="153"/>
    </row>
    <row r="24" customFormat="false" ht="12" hidden="false" customHeight="false" outlineLevel="0" collapsed="false">
      <c r="B24" s="141"/>
      <c r="C24" s="141"/>
      <c r="D24" s="86"/>
      <c r="E24" s="152"/>
      <c r="F24" s="153"/>
      <c r="G24" s="153"/>
      <c r="H24" s="153"/>
      <c r="I24" s="142"/>
      <c r="K24" s="142"/>
      <c r="L24" s="142"/>
      <c r="M24" s="86"/>
      <c r="N24" s="142"/>
      <c r="O24" s="6"/>
      <c r="P24" s="141"/>
      <c r="Q24" s="141"/>
      <c r="R24" s="86"/>
      <c r="S24" s="153"/>
    </row>
    <row r="25" customFormat="false" ht="12" hidden="false" customHeight="false" outlineLevel="0" collapsed="false">
      <c r="B25" s="141"/>
      <c r="C25" s="141"/>
      <c r="D25" s="86"/>
      <c r="E25" s="152"/>
      <c r="F25" s="153"/>
      <c r="G25" s="153"/>
      <c r="H25" s="153"/>
      <c r="I25" s="142"/>
      <c r="K25" s="142"/>
      <c r="L25" s="142"/>
      <c r="M25" s="86"/>
      <c r="N25" s="142"/>
      <c r="O25" s="6"/>
      <c r="P25" s="141"/>
      <c r="Q25" s="141"/>
      <c r="R25" s="86"/>
      <c r="S25" s="153"/>
    </row>
    <row r="26" customFormat="false" ht="12" hidden="false" customHeight="false" outlineLevel="0" collapsed="false">
      <c r="B26" s="141"/>
      <c r="C26" s="141"/>
      <c r="D26" s="86"/>
      <c r="E26" s="152"/>
      <c r="F26" s="153"/>
      <c r="G26" s="153"/>
      <c r="H26" s="153"/>
      <c r="I26" s="142"/>
      <c r="K26" s="142"/>
      <c r="L26" s="142"/>
      <c r="M26" s="86"/>
      <c r="N26" s="142"/>
      <c r="O26" s="6"/>
      <c r="P26" s="141"/>
      <c r="Q26" s="141"/>
      <c r="R26" s="86"/>
      <c r="S26" s="153"/>
    </row>
    <row r="27" customFormat="false" ht="12" hidden="false" customHeight="false" outlineLevel="0" collapsed="false">
      <c r="B27" s="141"/>
      <c r="C27" s="141"/>
      <c r="D27" s="86"/>
      <c r="E27" s="152"/>
      <c r="F27" s="153"/>
      <c r="G27" s="153"/>
      <c r="H27" s="153"/>
      <c r="I27" s="142"/>
      <c r="K27" s="142"/>
      <c r="L27" s="142"/>
      <c r="M27" s="86"/>
      <c r="N27" s="142"/>
      <c r="O27" s="6"/>
      <c r="P27" s="141"/>
      <c r="Q27" s="141"/>
      <c r="R27" s="86"/>
      <c r="S27" s="153"/>
    </row>
    <row r="28" customFormat="false" ht="12" hidden="false" customHeight="false" outlineLevel="0" collapsed="false">
      <c r="B28" s="141"/>
      <c r="C28" s="141"/>
      <c r="D28" s="86"/>
      <c r="E28" s="152"/>
      <c r="F28" s="153"/>
      <c r="G28" s="153"/>
      <c r="H28" s="153"/>
      <c r="I28" s="142"/>
      <c r="K28" s="142"/>
      <c r="L28" s="142"/>
      <c r="M28" s="86"/>
      <c r="N28" s="142"/>
      <c r="O28" s="6"/>
      <c r="P28" s="141"/>
      <c r="Q28" s="141"/>
      <c r="R28" s="86"/>
      <c r="S28" s="153"/>
    </row>
    <row r="29" customFormat="false" ht="12" hidden="false" customHeight="false" outlineLevel="0" collapsed="false">
      <c r="B29" s="141"/>
      <c r="C29" s="141"/>
      <c r="D29" s="86"/>
      <c r="E29" s="152"/>
      <c r="F29" s="153"/>
      <c r="G29" s="153"/>
      <c r="H29" s="153"/>
      <c r="I29" s="142"/>
      <c r="K29" s="142"/>
      <c r="L29" s="142"/>
      <c r="M29" s="86"/>
      <c r="N29" s="142"/>
      <c r="O29" s="6"/>
      <c r="P29" s="141"/>
      <c r="Q29" s="141"/>
      <c r="R29" s="86"/>
      <c r="S29" s="153"/>
    </row>
    <row r="30" customFormat="false" ht="12" hidden="false" customHeight="false" outlineLevel="0" collapsed="false">
      <c r="B30" s="141"/>
      <c r="C30" s="141"/>
      <c r="D30" s="86"/>
      <c r="E30" s="152"/>
      <c r="F30" s="153"/>
      <c r="G30" s="153"/>
      <c r="H30" s="153"/>
      <c r="I30" s="142"/>
      <c r="K30" s="142"/>
      <c r="L30" s="142"/>
      <c r="M30" s="86"/>
      <c r="N30" s="142"/>
      <c r="O30" s="6"/>
      <c r="P30" s="141"/>
      <c r="Q30" s="141"/>
      <c r="R30" s="86"/>
      <c r="S30" s="153"/>
    </row>
    <row r="31" customFormat="false" ht="12" hidden="false" customHeight="false" outlineLevel="0" collapsed="false">
      <c r="B31" s="141"/>
      <c r="C31" s="141"/>
      <c r="D31" s="86"/>
      <c r="E31" s="152"/>
      <c r="F31" s="153"/>
      <c r="G31" s="153"/>
      <c r="H31" s="153"/>
      <c r="I31" s="142"/>
      <c r="K31" s="142"/>
      <c r="L31" s="142"/>
      <c r="M31" s="86"/>
      <c r="N31" s="142"/>
      <c r="O31" s="6"/>
      <c r="P31" s="141"/>
      <c r="Q31" s="141"/>
      <c r="R31" s="86"/>
      <c r="S31" s="153"/>
    </row>
    <row r="32" customFormat="false" ht="12" hidden="false" customHeight="false" outlineLevel="0" collapsed="false">
      <c r="B32" s="141"/>
      <c r="C32" s="141"/>
      <c r="D32" s="86"/>
      <c r="E32" s="152"/>
      <c r="F32" s="153"/>
      <c r="G32" s="153"/>
      <c r="H32" s="153"/>
      <c r="I32" s="142"/>
      <c r="K32" s="142"/>
      <c r="L32" s="142"/>
      <c r="M32" s="86"/>
      <c r="N32" s="142"/>
      <c r="O32" s="6"/>
      <c r="P32" s="141"/>
      <c r="Q32" s="141"/>
      <c r="R32" s="86"/>
      <c r="S32" s="153"/>
    </row>
    <row r="33" customFormat="false" ht="12" hidden="false" customHeight="false" outlineLevel="0" collapsed="false">
      <c r="B33" s="141"/>
      <c r="C33" s="141"/>
      <c r="D33" s="86"/>
      <c r="E33" s="152"/>
      <c r="F33" s="153"/>
      <c r="G33" s="153"/>
      <c r="H33" s="153"/>
      <c r="I33" s="142"/>
      <c r="K33" s="142"/>
      <c r="L33" s="142"/>
      <c r="M33" s="86"/>
      <c r="N33" s="142"/>
      <c r="O33" s="6"/>
      <c r="P33" s="141"/>
      <c r="Q33" s="141"/>
      <c r="R33" s="86"/>
      <c r="S33" s="153"/>
    </row>
    <row r="34" customFormat="false" ht="12" hidden="false" customHeight="false" outlineLevel="0" collapsed="false">
      <c r="B34" s="141"/>
      <c r="C34" s="141"/>
      <c r="D34" s="86"/>
      <c r="E34" s="152"/>
      <c r="F34" s="153"/>
      <c r="G34" s="153"/>
      <c r="H34" s="153"/>
      <c r="I34" s="142"/>
      <c r="K34" s="142"/>
      <c r="L34" s="142"/>
      <c r="M34" s="86"/>
      <c r="N34" s="142"/>
      <c r="O34" s="6"/>
      <c r="P34" s="141"/>
      <c r="Q34" s="141"/>
      <c r="R34" s="86"/>
      <c r="S34" s="153"/>
    </row>
    <row r="35" customFormat="false" ht="12" hidden="false" customHeight="false" outlineLevel="0" collapsed="false">
      <c r="B35" s="141"/>
      <c r="C35" s="141"/>
      <c r="D35" s="86"/>
      <c r="E35" s="152"/>
      <c r="F35" s="153"/>
      <c r="G35" s="153"/>
      <c r="H35" s="153"/>
      <c r="I35" s="142"/>
      <c r="K35" s="142"/>
      <c r="L35" s="142"/>
      <c r="M35" s="86"/>
      <c r="N35" s="142"/>
      <c r="O35" s="6"/>
      <c r="P35" s="141"/>
      <c r="Q35" s="141"/>
      <c r="R35" s="86"/>
      <c r="S35" s="153"/>
    </row>
    <row r="36" customFormat="false" ht="12" hidden="false" customHeight="false" outlineLevel="0" collapsed="false">
      <c r="B36" s="141"/>
      <c r="C36" s="141"/>
      <c r="D36" s="86"/>
      <c r="E36" s="152"/>
      <c r="F36" s="153"/>
      <c r="G36" s="153"/>
      <c r="H36" s="153"/>
      <c r="I36" s="142"/>
      <c r="K36" s="142"/>
      <c r="L36" s="142"/>
      <c r="M36" s="86"/>
      <c r="N36" s="142"/>
      <c r="O36" s="6"/>
      <c r="P36" s="141"/>
      <c r="Q36" s="141"/>
      <c r="R36" s="86"/>
      <c r="S36" s="153"/>
    </row>
    <row r="37" customFormat="false" ht="12" hidden="false" customHeight="false" outlineLevel="0" collapsed="false">
      <c r="B37" s="141"/>
      <c r="C37" s="141"/>
      <c r="D37" s="86"/>
      <c r="E37" s="152"/>
      <c r="F37" s="153"/>
      <c r="G37" s="153"/>
      <c r="H37" s="153"/>
      <c r="I37" s="142"/>
      <c r="K37" s="142"/>
      <c r="L37" s="142"/>
      <c r="M37" s="86"/>
      <c r="N37" s="142"/>
      <c r="O37" s="6"/>
      <c r="P37" s="141"/>
      <c r="Q37" s="141"/>
      <c r="R37" s="86"/>
      <c r="S37" s="153"/>
    </row>
    <row r="38" customFormat="false" ht="12" hidden="false" customHeight="false" outlineLevel="0" collapsed="false">
      <c r="B38" s="141"/>
      <c r="C38" s="141"/>
      <c r="D38" s="86"/>
      <c r="E38" s="152"/>
      <c r="F38" s="153"/>
      <c r="G38" s="153"/>
      <c r="H38" s="153"/>
      <c r="I38" s="142"/>
      <c r="K38" s="142"/>
      <c r="L38" s="142"/>
      <c r="M38" s="86"/>
      <c r="N38" s="142"/>
      <c r="O38" s="6"/>
      <c r="P38" s="141"/>
      <c r="Q38" s="141"/>
      <c r="R38" s="86"/>
      <c r="S38" s="153"/>
    </row>
    <row r="39" customFormat="false" ht="12" hidden="false" customHeight="false" outlineLevel="0" collapsed="false">
      <c r="B39" s="141"/>
      <c r="C39" s="141"/>
      <c r="D39" s="86"/>
      <c r="E39" s="152"/>
      <c r="F39" s="153"/>
      <c r="G39" s="153"/>
      <c r="H39" s="153"/>
      <c r="I39" s="142"/>
      <c r="K39" s="142"/>
      <c r="L39" s="142"/>
      <c r="M39" s="86"/>
      <c r="N39" s="142"/>
      <c r="O39" s="6"/>
      <c r="P39" s="141"/>
      <c r="Q39" s="141"/>
      <c r="R39" s="86"/>
      <c r="S39" s="153"/>
    </row>
    <row r="40" customFormat="false" ht="12" hidden="false" customHeight="false" outlineLevel="0" collapsed="false">
      <c r="B40" s="141"/>
      <c r="C40" s="141"/>
      <c r="D40" s="86"/>
      <c r="E40" s="152"/>
      <c r="F40" s="153"/>
      <c r="G40" s="153"/>
      <c r="H40" s="153"/>
      <c r="I40" s="142"/>
      <c r="K40" s="142"/>
      <c r="L40" s="142"/>
      <c r="M40" s="86"/>
      <c r="N40" s="142"/>
      <c r="O40" s="6"/>
      <c r="P40" s="141"/>
      <c r="Q40" s="141"/>
      <c r="R40" s="86"/>
      <c r="S40" s="153"/>
    </row>
    <row r="41" customFormat="false" ht="12" hidden="false" customHeight="false" outlineLevel="0" collapsed="false">
      <c r="B41" s="141"/>
      <c r="C41" s="141"/>
      <c r="D41" s="86"/>
      <c r="E41" s="152"/>
      <c r="F41" s="153"/>
      <c r="G41" s="153"/>
      <c r="H41" s="153"/>
      <c r="I41" s="142"/>
      <c r="K41" s="142"/>
      <c r="L41" s="142"/>
      <c r="M41" s="86"/>
      <c r="N41" s="142"/>
      <c r="O41" s="6"/>
      <c r="P41" s="141"/>
      <c r="Q41" s="141"/>
      <c r="R41" s="86"/>
      <c r="S41" s="153"/>
    </row>
    <row r="42" customFormat="false" ht="12" hidden="false" customHeight="false" outlineLevel="0" collapsed="false">
      <c r="B42" s="141"/>
      <c r="C42" s="141"/>
      <c r="D42" s="86"/>
      <c r="E42" s="152"/>
      <c r="F42" s="153"/>
      <c r="G42" s="153"/>
      <c r="H42" s="153"/>
      <c r="I42" s="142"/>
      <c r="K42" s="142"/>
      <c r="L42" s="142"/>
      <c r="M42" s="86"/>
      <c r="N42" s="142"/>
      <c r="O42" s="6"/>
      <c r="P42" s="141"/>
      <c r="Q42" s="141"/>
      <c r="R42" s="86"/>
      <c r="S42" s="153"/>
    </row>
    <row r="43" customFormat="false" ht="12" hidden="false" customHeight="false" outlineLevel="0" collapsed="false">
      <c r="B43" s="141"/>
      <c r="C43" s="141"/>
      <c r="D43" s="86"/>
      <c r="E43" s="152"/>
      <c r="F43" s="153"/>
      <c r="G43" s="153"/>
      <c r="H43" s="153"/>
      <c r="I43" s="142"/>
      <c r="K43" s="142"/>
      <c r="L43" s="142"/>
      <c r="M43" s="86"/>
      <c r="N43" s="142"/>
      <c r="O43" s="6"/>
      <c r="P43" s="141"/>
      <c r="Q43" s="141"/>
      <c r="R43" s="86"/>
      <c r="S43" s="153"/>
    </row>
    <row r="44" customFormat="false" ht="12" hidden="false" customHeight="false" outlineLevel="0" collapsed="false">
      <c r="B44" s="141"/>
      <c r="C44" s="141"/>
      <c r="D44" s="86"/>
      <c r="E44" s="152"/>
      <c r="F44" s="153"/>
      <c r="G44" s="153"/>
      <c r="H44" s="153"/>
      <c r="I44" s="142"/>
      <c r="K44" s="142"/>
      <c r="L44" s="142"/>
      <c r="M44" s="86"/>
      <c r="N44" s="142"/>
      <c r="O44" s="6"/>
      <c r="P44" s="141"/>
      <c r="Q44" s="141"/>
      <c r="R44" s="86"/>
      <c r="S44" s="153"/>
    </row>
    <row r="45" customFormat="false" ht="12" hidden="false" customHeight="false" outlineLevel="0" collapsed="false">
      <c r="B45" s="141"/>
      <c r="C45" s="141"/>
      <c r="D45" s="86"/>
      <c r="E45" s="152"/>
      <c r="F45" s="153"/>
      <c r="G45" s="153"/>
      <c r="H45" s="153"/>
      <c r="I45" s="142"/>
      <c r="K45" s="142"/>
      <c r="L45" s="142"/>
      <c r="M45" s="86"/>
      <c r="N45" s="142"/>
      <c r="O45" s="6"/>
      <c r="P45" s="141"/>
      <c r="Q45" s="141"/>
      <c r="R45" s="86"/>
      <c r="S45" s="153"/>
    </row>
    <row r="46" customFormat="false" ht="12" hidden="false" customHeight="false" outlineLevel="0" collapsed="false">
      <c r="B46" s="141"/>
      <c r="C46" s="141"/>
      <c r="D46" s="86"/>
      <c r="E46" s="152"/>
      <c r="F46" s="153"/>
      <c r="G46" s="153"/>
      <c r="H46" s="153"/>
      <c r="I46" s="142"/>
      <c r="K46" s="142"/>
      <c r="L46" s="142"/>
      <c r="M46" s="86"/>
      <c r="N46" s="142"/>
      <c r="O46" s="6"/>
      <c r="P46" s="141"/>
      <c r="Q46" s="141"/>
      <c r="R46" s="86"/>
      <c r="S46" s="153"/>
    </row>
    <row r="47" customFormat="false" ht="12" hidden="false" customHeight="false" outlineLevel="0" collapsed="false">
      <c r="O47" s="6"/>
    </row>
    <row r="48" customFormat="false" ht="12" hidden="false" customHeight="false" outlineLevel="0" collapsed="false">
      <c r="O48" s="6"/>
    </row>
    <row r="49" customFormat="false" ht="12" hidden="false" customHeight="false" outlineLevel="0" collapsed="false">
      <c r="O49" s="6"/>
    </row>
    <row r="50" customFormat="false" ht="12" hidden="false" customHeight="false" outlineLevel="0" collapsed="false">
      <c r="O50" s="6"/>
    </row>
    <row r="51" customFormat="false" ht="12" hidden="false" customHeight="false" outlineLevel="0" collapsed="false">
      <c r="O51" s="6"/>
    </row>
    <row r="52" customFormat="false" ht="12" hidden="false" customHeight="false" outlineLevel="0" collapsed="false">
      <c r="O52" s="6"/>
    </row>
    <row r="53" customFormat="false" ht="12" hidden="false" customHeight="false" outlineLevel="0" collapsed="false">
      <c r="O53" s="6"/>
    </row>
    <row r="54" customFormat="false" ht="12" hidden="false" customHeight="false" outlineLevel="0" collapsed="false">
      <c r="O54" s="6"/>
    </row>
    <row r="55" customFormat="false" ht="12" hidden="false" customHeight="false" outlineLevel="0" collapsed="false">
      <c r="O55" s="6"/>
    </row>
    <row r="56" customFormat="false" ht="12" hidden="false" customHeight="false" outlineLevel="0" collapsed="false">
      <c r="O56" s="6"/>
    </row>
    <row r="57" customFormat="false" ht="12" hidden="false" customHeight="false" outlineLevel="0" collapsed="false">
      <c r="O57" s="6"/>
    </row>
    <row r="58" customFormat="false" ht="12" hidden="false" customHeight="false" outlineLevel="0" collapsed="false">
      <c r="O58" s="6"/>
    </row>
    <row r="59" customFormat="false" ht="12" hidden="false" customHeight="false" outlineLevel="0" collapsed="false">
      <c r="O59" s="6"/>
    </row>
  </sheetData>
  <mergeCells count="12">
    <mergeCell ref="A1:D1"/>
    <mergeCell ref="F1:I1"/>
    <mergeCell ref="J1:N1"/>
    <mergeCell ref="P1:T1"/>
    <mergeCell ref="A3:A7"/>
    <mergeCell ref="C3:D3"/>
    <mergeCell ref="F3:I3"/>
    <mergeCell ref="J3:J7"/>
    <mergeCell ref="K3:N3"/>
    <mergeCell ref="P3:S3"/>
    <mergeCell ref="K4:N4"/>
    <mergeCell ref="P4:S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1.62"/>
    <col collapsed="false" customWidth="true" hidden="false" outlineLevel="0" max="7" min="3" style="6" width="11.62"/>
    <col collapsed="false" customWidth="true" hidden="false" outlineLevel="0" max="8" min="8" style="7" width="6.62"/>
    <col collapsed="false" customWidth="true" hidden="false" outlineLevel="0" max="14" min="9" style="6" width="14.12"/>
    <col collapsed="false" customWidth="false" hidden="false" outlineLevel="0" max="257" min="15" style="6" width="8.99"/>
  </cols>
  <sheetData>
    <row r="1" s="12" customFormat="true" ht="24.75" hidden="false" customHeight="true" outlineLevel="0" collapsed="false">
      <c r="A1" s="8" t="s">
        <v>131</v>
      </c>
      <c r="B1" s="8"/>
      <c r="C1" s="8"/>
      <c r="D1" s="8"/>
      <c r="E1" s="8"/>
      <c r="F1" s="8"/>
      <c r="G1" s="8"/>
      <c r="H1" s="155"/>
      <c r="I1" s="8" t="s">
        <v>132</v>
      </c>
      <c r="J1" s="8"/>
      <c r="K1" s="8"/>
      <c r="L1" s="8"/>
      <c r="M1" s="8"/>
      <c r="N1" s="8"/>
      <c r="O1" s="155"/>
    </row>
    <row r="2" customFormat="false" ht="27" hidden="false" customHeight="true" outlineLevel="0" collapsed="false">
      <c r="A2" s="13" t="s">
        <v>88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6" t="s">
        <v>133</v>
      </c>
    </row>
    <row r="3" s="94" customFormat="true" ht="21.75" hidden="false" customHeight="true" outlineLevel="0" collapsed="false">
      <c r="A3" s="19" t="s">
        <v>8</v>
      </c>
      <c r="B3" s="156" t="s">
        <v>134</v>
      </c>
      <c r="C3" s="156"/>
      <c r="D3" s="156"/>
      <c r="E3" s="157" t="s">
        <v>135</v>
      </c>
      <c r="F3" s="157"/>
      <c r="G3" s="157"/>
      <c r="H3" s="158"/>
      <c r="I3" s="156" t="s">
        <v>136</v>
      </c>
      <c r="J3" s="156"/>
      <c r="K3" s="156"/>
      <c r="L3" s="157" t="s">
        <v>137</v>
      </c>
      <c r="M3" s="157"/>
      <c r="N3" s="157"/>
    </row>
    <row r="4" customFormat="false" ht="18" hidden="false" customHeight="true" outlineLevel="0" collapsed="false">
      <c r="A4" s="19"/>
      <c r="B4" s="33" t="s">
        <v>17</v>
      </c>
      <c r="C4" s="33" t="s">
        <v>138</v>
      </c>
      <c r="D4" s="33" t="s">
        <v>139</v>
      </c>
      <c r="E4" s="33" t="s">
        <v>17</v>
      </c>
      <c r="F4" s="33" t="s">
        <v>138</v>
      </c>
      <c r="G4" s="159" t="s">
        <v>139</v>
      </c>
      <c r="I4" s="33" t="s">
        <v>17</v>
      </c>
      <c r="J4" s="33" t="s">
        <v>138</v>
      </c>
      <c r="K4" s="33" t="s">
        <v>139</v>
      </c>
      <c r="L4" s="33" t="s">
        <v>17</v>
      </c>
      <c r="M4" s="33" t="s">
        <v>138</v>
      </c>
      <c r="N4" s="159" t="s">
        <v>139</v>
      </c>
    </row>
    <row r="5" customFormat="false" ht="8.25" hidden="false" customHeight="true" outlineLevel="0" collapsed="false">
      <c r="A5" s="19"/>
      <c r="B5" s="45"/>
      <c r="C5" s="45"/>
      <c r="D5" s="45"/>
      <c r="E5" s="45"/>
      <c r="F5" s="45"/>
      <c r="G5" s="130"/>
      <c r="I5" s="45"/>
      <c r="J5" s="45"/>
      <c r="K5" s="45"/>
      <c r="L5" s="45"/>
      <c r="M5" s="45"/>
      <c r="N5" s="130"/>
    </row>
    <row r="6" s="58" customFormat="true" ht="15.95" hidden="false" customHeight="true" outlineLevel="0" collapsed="false">
      <c r="A6" s="19"/>
      <c r="B6" s="56" t="s">
        <v>39</v>
      </c>
      <c r="C6" s="56" t="s">
        <v>140</v>
      </c>
      <c r="D6" s="56" t="s">
        <v>141</v>
      </c>
      <c r="E6" s="56" t="s">
        <v>39</v>
      </c>
      <c r="F6" s="56" t="s">
        <v>140</v>
      </c>
      <c r="G6" s="160" t="s">
        <v>141</v>
      </c>
      <c r="H6" s="161"/>
      <c r="I6" s="56" t="s">
        <v>39</v>
      </c>
      <c r="J6" s="56" t="s">
        <v>140</v>
      </c>
      <c r="K6" s="56" t="s">
        <v>141</v>
      </c>
      <c r="L6" s="56" t="s">
        <v>39</v>
      </c>
      <c r="M6" s="56" t="s">
        <v>140</v>
      </c>
      <c r="N6" s="160" t="s">
        <v>141</v>
      </c>
    </row>
    <row r="7" s="163" customFormat="true" ht="75" hidden="false" customHeight="true" outlineLevel="0" collapsed="false">
      <c r="A7" s="162" t="s">
        <v>78</v>
      </c>
      <c r="B7" s="141" t="n">
        <v>36030691</v>
      </c>
      <c r="C7" s="142" t="n">
        <v>30085222</v>
      </c>
      <c r="D7" s="142" t="n">
        <v>5945469</v>
      </c>
      <c r="E7" s="141" t="n">
        <v>35592775</v>
      </c>
      <c r="F7" s="142" t="n">
        <v>30085669</v>
      </c>
      <c r="G7" s="142" t="n">
        <v>5507106</v>
      </c>
      <c r="H7" s="142"/>
      <c r="I7" s="141" t="n">
        <v>24713337</v>
      </c>
      <c r="J7" s="142" t="n">
        <v>20259966</v>
      </c>
      <c r="K7" s="142" t="n">
        <v>4453371</v>
      </c>
      <c r="L7" s="141" t="n">
        <v>10879438</v>
      </c>
      <c r="M7" s="142" t="n">
        <v>9825703</v>
      </c>
      <c r="N7" s="142" t="n">
        <v>1053735</v>
      </c>
    </row>
    <row r="8" s="163" customFormat="true" ht="75" hidden="false" customHeight="true" outlineLevel="0" collapsed="false">
      <c r="A8" s="162" t="s">
        <v>79</v>
      </c>
      <c r="B8" s="65" t="n">
        <v>41278818</v>
      </c>
      <c r="C8" s="163" t="n">
        <v>34635547</v>
      </c>
      <c r="D8" s="163" t="n">
        <v>6643271</v>
      </c>
      <c r="E8" s="65" t="n">
        <v>48264919</v>
      </c>
      <c r="F8" s="163" t="n">
        <v>42044263</v>
      </c>
      <c r="G8" s="163" t="n">
        <v>6220656</v>
      </c>
      <c r="H8" s="87"/>
      <c r="I8" s="65" t="n">
        <v>34005607</v>
      </c>
      <c r="J8" s="163" t="n">
        <v>29610782</v>
      </c>
      <c r="K8" s="163" t="n">
        <v>4394825</v>
      </c>
      <c r="L8" s="65" t="n">
        <v>14259312</v>
      </c>
      <c r="M8" s="163" t="n">
        <v>12433481</v>
      </c>
      <c r="N8" s="163" t="n">
        <v>1825831</v>
      </c>
    </row>
    <row r="9" s="163" customFormat="true" ht="75" hidden="false" customHeight="true" outlineLevel="0" collapsed="false">
      <c r="A9" s="162" t="s">
        <v>80</v>
      </c>
      <c r="B9" s="65" t="n">
        <v>70902257</v>
      </c>
      <c r="C9" s="163" t="n">
        <v>49071290</v>
      </c>
      <c r="D9" s="163" t="n">
        <v>21830967</v>
      </c>
      <c r="E9" s="65" t="n">
        <v>71222233</v>
      </c>
      <c r="F9" s="163" t="n">
        <v>49138722</v>
      </c>
      <c r="G9" s="163" t="n">
        <v>22083511</v>
      </c>
      <c r="H9" s="87"/>
      <c r="I9" s="65" t="n">
        <v>42971210</v>
      </c>
      <c r="J9" s="163" t="n">
        <v>32713919</v>
      </c>
      <c r="K9" s="163" t="n">
        <v>10257291</v>
      </c>
      <c r="L9" s="65" t="n">
        <v>28251023</v>
      </c>
      <c r="M9" s="163" t="n">
        <v>16424803</v>
      </c>
      <c r="N9" s="163" t="n">
        <v>11826220</v>
      </c>
    </row>
    <row r="10" s="163" customFormat="true" ht="75" hidden="false" customHeight="true" outlineLevel="0" collapsed="false">
      <c r="A10" s="162" t="s">
        <v>81</v>
      </c>
      <c r="B10" s="65" t="n">
        <v>86233107</v>
      </c>
      <c r="C10" s="163" t="n">
        <v>51858631</v>
      </c>
      <c r="D10" s="163" t="n">
        <v>34374476</v>
      </c>
      <c r="E10" s="65" t="n">
        <v>85933119</v>
      </c>
      <c r="F10" s="163" t="n">
        <v>51632063</v>
      </c>
      <c r="G10" s="163" t="n">
        <v>34301056</v>
      </c>
      <c r="H10" s="87"/>
      <c r="I10" s="65" t="n">
        <v>67384809</v>
      </c>
      <c r="J10" s="163" t="n">
        <v>40375761</v>
      </c>
      <c r="K10" s="163" t="n">
        <v>27009048</v>
      </c>
      <c r="L10" s="65" t="n">
        <v>18548310</v>
      </c>
      <c r="M10" s="163" t="n">
        <v>11256302</v>
      </c>
      <c r="N10" s="163" t="n">
        <v>7292008</v>
      </c>
    </row>
    <row r="11" s="163" customFormat="true" ht="75" hidden="false" customHeight="true" outlineLevel="0" collapsed="false">
      <c r="A11" s="162" t="s">
        <v>55</v>
      </c>
      <c r="B11" s="141" t="n">
        <v>115405431</v>
      </c>
      <c r="C11" s="141" t="n">
        <v>76892691</v>
      </c>
      <c r="D11" s="65" t="n">
        <v>38512740</v>
      </c>
      <c r="E11" s="141" t="n">
        <v>97615950</v>
      </c>
      <c r="F11" s="141" t="n">
        <v>77310607</v>
      </c>
      <c r="G11" s="65" t="n">
        <v>20305343</v>
      </c>
      <c r="H11" s="87"/>
      <c r="I11" s="141" t="n">
        <v>67347344</v>
      </c>
      <c r="J11" s="141" t="n">
        <v>54861615</v>
      </c>
      <c r="K11" s="141" t="n">
        <v>12485729</v>
      </c>
      <c r="L11" s="141" t="n">
        <v>30268605</v>
      </c>
      <c r="M11" s="141" t="n">
        <v>22448992</v>
      </c>
      <c r="N11" s="65" t="n">
        <v>7819613</v>
      </c>
    </row>
    <row r="12" s="166" customFormat="true" ht="75" hidden="false" customHeight="true" outlineLevel="0" collapsed="false">
      <c r="A12" s="164" t="s">
        <v>57</v>
      </c>
      <c r="B12" s="147" t="n">
        <v>100932943</v>
      </c>
      <c r="C12" s="147" t="n">
        <v>76678203</v>
      </c>
      <c r="D12" s="165" t="n">
        <v>24254740</v>
      </c>
      <c r="E12" s="147" t="n">
        <v>100237292</v>
      </c>
      <c r="F12" s="147" t="n">
        <v>78858503</v>
      </c>
      <c r="G12" s="165" t="n">
        <v>21378789</v>
      </c>
      <c r="H12" s="104"/>
      <c r="I12" s="147" t="n">
        <v>74830947</v>
      </c>
      <c r="J12" s="147" t="n">
        <v>60273012</v>
      </c>
      <c r="K12" s="147" t="n">
        <v>14557935</v>
      </c>
      <c r="L12" s="147" t="n">
        <v>25406346</v>
      </c>
      <c r="M12" s="147" t="n">
        <v>18585491</v>
      </c>
      <c r="N12" s="165" t="n">
        <v>6820855</v>
      </c>
    </row>
    <row r="13" customFormat="false" ht="20.1" hidden="false" customHeight="true" outlineLevel="0" collapsed="false">
      <c r="A13" s="78"/>
      <c r="B13" s="80"/>
      <c r="C13" s="80"/>
      <c r="D13" s="80"/>
      <c r="E13" s="80"/>
      <c r="F13" s="80"/>
      <c r="G13" s="80"/>
      <c r="I13" s="80"/>
      <c r="J13" s="80"/>
      <c r="K13" s="80"/>
      <c r="L13" s="80"/>
      <c r="M13" s="80"/>
      <c r="N13" s="80"/>
    </row>
    <row r="14" customFormat="false" ht="15.75" hidden="false" customHeight="true" outlineLevel="0" collapsed="false">
      <c r="A14" s="167" t="s">
        <v>82</v>
      </c>
      <c r="N14" s="86" t="s">
        <v>130</v>
      </c>
    </row>
    <row r="15" customFormat="false" ht="15.75" hidden="false" customHeight="true" outlineLevel="0" collapsed="false"/>
  </sheetData>
  <mergeCells count="7">
    <mergeCell ref="A1:G1"/>
    <mergeCell ref="I1:N1"/>
    <mergeCell ref="A3:A6"/>
    <mergeCell ref="B3:D3"/>
    <mergeCell ref="E3:G3"/>
    <mergeCell ref="I3:K3"/>
    <mergeCell ref="L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62"/>
    <col collapsed="false" customWidth="true" hidden="false" outlineLevel="0" max="2" min="2" style="4" width="14.62"/>
    <col collapsed="false" customWidth="true" hidden="false" outlineLevel="0" max="3" min="3" style="3" width="12.62"/>
    <col collapsed="false" customWidth="true" hidden="false" outlineLevel="0" max="4" min="4" style="88" width="12.62"/>
    <col collapsed="false" customWidth="true" hidden="false" outlineLevel="0" max="5" min="5" style="6" width="12.62"/>
    <col collapsed="false" customWidth="true" hidden="false" outlineLevel="0" max="6" min="6" style="6" width="14.62"/>
    <col collapsed="false" customWidth="true" hidden="false" outlineLevel="0" max="7" min="7" style="3" width="18.62"/>
    <col collapsed="false" customWidth="false" hidden="false" outlineLevel="0" max="257" min="8" style="6" width="8.99"/>
  </cols>
  <sheetData>
    <row r="1" s="12" customFormat="true" ht="21" hidden="false" customHeight="true" outlineLevel="0" collapsed="false">
      <c r="A1" s="8" t="s">
        <v>142</v>
      </c>
      <c r="B1" s="8"/>
      <c r="C1" s="8"/>
      <c r="D1" s="8"/>
      <c r="E1" s="8"/>
      <c r="F1" s="8"/>
      <c r="G1" s="168"/>
    </row>
    <row r="2" s="12" customFormat="true" ht="21" hidden="false" customHeight="true" outlineLevel="0" collapsed="false">
      <c r="A2" s="169" t="s">
        <v>143</v>
      </c>
      <c r="B2" s="169"/>
      <c r="C2" s="169"/>
      <c r="D2" s="169"/>
      <c r="E2" s="169"/>
      <c r="F2" s="169"/>
      <c r="G2" s="168"/>
    </row>
    <row r="3" customFormat="false" ht="21" hidden="false" customHeight="true" outlineLevel="0" collapsed="false">
      <c r="A3" s="13" t="s">
        <v>6</v>
      </c>
      <c r="B3" s="14"/>
      <c r="C3" s="13"/>
      <c r="D3" s="17"/>
      <c r="E3" s="170" t="s">
        <v>144</v>
      </c>
      <c r="F3" s="170"/>
      <c r="G3" s="152"/>
    </row>
    <row r="4" customFormat="false" ht="20.25" hidden="false" customHeight="true" outlineLevel="0" collapsed="false">
      <c r="A4" s="19" t="s">
        <v>145</v>
      </c>
      <c r="B4" s="90" t="s">
        <v>146</v>
      </c>
      <c r="C4" s="90"/>
      <c r="D4" s="171" t="s">
        <v>147</v>
      </c>
      <c r="E4" s="172" t="s">
        <v>148</v>
      </c>
      <c r="F4" s="173" t="s">
        <v>149</v>
      </c>
      <c r="G4" s="18"/>
    </row>
    <row r="5" customFormat="false" ht="16.5" hidden="false" customHeight="true" outlineLevel="0" collapsed="false">
      <c r="A5" s="19"/>
      <c r="B5" s="37" t="s">
        <v>150</v>
      </c>
      <c r="C5" s="95" t="s">
        <v>151</v>
      </c>
      <c r="D5" s="36" t="s">
        <v>152</v>
      </c>
      <c r="E5" s="33" t="s">
        <v>153</v>
      </c>
      <c r="F5" s="174" t="s">
        <v>154</v>
      </c>
      <c r="G5" s="175"/>
    </row>
    <row r="6" customFormat="false" ht="15" hidden="false" customHeight="true" outlineLevel="0" collapsed="false">
      <c r="A6" s="19"/>
      <c r="B6" s="98" t="s">
        <v>36</v>
      </c>
      <c r="C6" s="133"/>
      <c r="D6" s="134" t="s">
        <v>36</v>
      </c>
      <c r="E6" s="45" t="s">
        <v>155</v>
      </c>
      <c r="F6" s="130" t="s">
        <v>156</v>
      </c>
      <c r="G6" s="175"/>
    </row>
    <row r="7" s="58" customFormat="true" ht="24" hidden="false" customHeight="true" outlineLevel="0" collapsed="false">
      <c r="A7" s="19"/>
      <c r="B7" s="47" t="s">
        <v>157</v>
      </c>
      <c r="C7" s="176" t="s">
        <v>158</v>
      </c>
      <c r="D7" s="47" t="s">
        <v>157</v>
      </c>
      <c r="E7" s="176" t="s">
        <v>158</v>
      </c>
      <c r="F7" s="177" t="s">
        <v>159</v>
      </c>
      <c r="G7" s="178"/>
    </row>
    <row r="8" customFormat="false" ht="15" hidden="false" customHeight="true" outlineLevel="0" collapsed="false">
      <c r="A8" s="179" t="s">
        <v>78</v>
      </c>
      <c r="B8" s="102" t="n">
        <v>30085222</v>
      </c>
      <c r="C8" s="46" t="n">
        <v>100</v>
      </c>
      <c r="D8" s="46" t="n">
        <v>30085669</v>
      </c>
      <c r="E8" s="46" t="n">
        <v>100</v>
      </c>
      <c r="F8" s="180" t="n">
        <v>99.7</v>
      </c>
      <c r="G8" s="43"/>
    </row>
    <row r="9" customFormat="false" ht="15" hidden="false" customHeight="true" outlineLevel="0" collapsed="false">
      <c r="A9" s="59" t="s">
        <v>79</v>
      </c>
      <c r="B9" s="102" t="n">
        <v>34635547</v>
      </c>
      <c r="C9" s="102" t="n">
        <v>100</v>
      </c>
      <c r="D9" s="103" t="n">
        <v>42044263</v>
      </c>
      <c r="E9" s="46" t="n">
        <v>100</v>
      </c>
      <c r="F9" s="180" t="n">
        <v>121.4</v>
      </c>
      <c r="G9" s="43"/>
    </row>
    <row r="10" customFormat="false" ht="15" hidden="false" customHeight="true" outlineLevel="0" collapsed="false">
      <c r="A10" s="59" t="s">
        <v>80</v>
      </c>
      <c r="B10" s="102" t="n">
        <v>39506616</v>
      </c>
      <c r="C10" s="102" t="n">
        <v>100</v>
      </c>
      <c r="D10" s="103" t="n">
        <v>49138722</v>
      </c>
      <c r="E10" s="46" t="n">
        <v>100</v>
      </c>
      <c r="F10" s="180" t="n">
        <v>124.3</v>
      </c>
      <c r="G10" s="43"/>
    </row>
    <row r="11" customFormat="false" ht="15" hidden="false" customHeight="true" outlineLevel="0" collapsed="false">
      <c r="A11" s="45" t="s">
        <v>81</v>
      </c>
      <c r="B11" s="102" t="n">
        <v>41468740</v>
      </c>
      <c r="C11" s="102" t="n">
        <v>100</v>
      </c>
      <c r="D11" s="103" t="n">
        <v>51632063</v>
      </c>
      <c r="E11" s="46" t="n">
        <v>100</v>
      </c>
      <c r="F11" s="180" t="n">
        <v>124.5</v>
      </c>
      <c r="G11" s="130"/>
    </row>
    <row r="12" customFormat="false" ht="15" hidden="false" customHeight="true" outlineLevel="0" collapsed="false">
      <c r="A12" s="45" t="s">
        <v>55</v>
      </c>
      <c r="B12" s="102" t="n">
        <v>63580944</v>
      </c>
      <c r="C12" s="102" t="n">
        <v>100</v>
      </c>
      <c r="D12" s="102" t="n">
        <v>77310607</v>
      </c>
      <c r="E12" s="102" t="n">
        <v>100</v>
      </c>
      <c r="F12" s="180" t="n">
        <v>121.6</v>
      </c>
      <c r="G12" s="130"/>
    </row>
    <row r="13" s="105" customFormat="true" ht="15" hidden="false" customHeight="true" outlineLevel="0" collapsed="false">
      <c r="A13" s="70" t="s">
        <v>57</v>
      </c>
      <c r="B13" s="181" t="n">
        <v>76678</v>
      </c>
      <c r="C13" s="181" t="n">
        <v>100</v>
      </c>
      <c r="D13" s="181" t="n">
        <v>78859</v>
      </c>
      <c r="E13" s="181" t="n">
        <v>100</v>
      </c>
      <c r="F13" s="182" t="n">
        <v>102.8</v>
      </c>
      <c r="G13" s="183"/>
    </row>
    <row r="14" s="105" customFormat="true" ht="12" hidden="false" customHeight="true" outlineLevel="0" collapsed="false">
      <c r="A14" s="70"/>
      <c r="B14" s="184"/>
      <c r="C14" s="185"/>
      <c r="D14" s="184"/>
      <c r="E14" s="185"/>
      <c r="F14" s="186"/>
      <c r="G14" s="183"/>
    </row>
    <row r="15" s="105" customFormat="true" ht="24" hidden="false" customHeight="true" outlineLevel="0" collapsed="false">
      <c r="A15" s="187" t="s">
        <v>160</v>
      </c>
      <c r="B15" s="181" t="n">
        <v>9378</v>
      </c>
      <c r="C15" s="188" t="n">
        <v>12.2</v>
      </c>
      <c r="D15" s="181" t="n">
        <v>10549</v>
      </c>
      <c r="E15" s="189" t="n">
        <v>13.4</v>
      </c>
      <c r="F15" s="182" t="n">
        <v>112.5</v>
      </c>
      <c r="G15" s="183"/>
    </row>
    <row r="16" customFormat="false" ht="24" hidden="false" customHeight="true" outlineLevel="0" collapsed="false">
      <c r="A16" s="190" t="s">
        <v>161</v>
      </c>
      <c r="B16" s="102" t="n">
        <v>8132</v>
      </c>
      <c r="C16" s="191" t="s">
        <v>56</v>
      </c>
      <c r="D16" s="102" t="n">
        <v>9133</v>
      </c>
      <c r="E16" s="192" t="s">
        <v>56</v>
      </c>
      <c r="F16" s="180" t="s">
        <v>56</v>
      </c>
      <c r="G16" s="130"/>
    </row>
    <row r="17" customFormat="false" ht="24" hidden="false" customHeight="true" outlineLevel="0" collapsed="false">
      <c r="A17" s="190" t="s">
        <v>162</v>
      </c>
      <c r="B17" s="102" t="n">
        <v>938</v>
      </c>
      <c r="C17" s="191" t="s">
        <v>56</v>
      </c>
      <c r="D17" s="102" t="n">
        <v>977</v>
      </c>
      <c r="E17" s="192" t="s">
        <v>56</v>
      </c>
      <c r="F17" s="180" t="s">
        <v>56</v>
      </c>
      <c r="G17" s="130"/>
    </row>
    <row r="18" customFormat="false" ht="24" hidden="false" customHeight="true" outlineLevel="0" collapsed="false">
      <c r="A18" s="190" t="s">
        <v>163</v>
      </c>
      <c r="B18" s="102" t="n">
        <v>308</v>
      </c>
      <c r="C18" s="191" t="s">
        <v>56</v>
      </c>
      <c r="D18" s="102" t="n">
        <v>439</v>
      </c>
      <c r="E18" s="192" t="s">
        <v>56</v>
      </c>
      <c r="F18" s="180" t="s">
        <v>56</v>
      </c>
      <c r="G18" s="130"/>
    </row>
    <row r="19" s="105" customFormat="true" ht="24" hidden="false" customHeight="true" outlineLevel="0" collapsed="false">
      <c r="A19" s="187" t="s">
        <v>164</v>
      </c>
      <c r="B19" s="181" t="n">
        <v>11424</v>
      </c>
      <c r="C19" s="188" t="n">
        <v>14.9</v>
      </c>
      <c r="D19" s="181" t="n">
        <v>26976</v>
      </c>
      <c r="E19" s="189" t="n">
        <v>34.2</v>
      </c>
      <c r="F19" s="182" t="n">
        <v>236.1</v>
      </c>
      <c r="G19" s="183"/>
    </row>
    <row r="20" customFormat="false" ht="24" hidden="false" customHeight="true" outlineLevel="0" collapsed="false">
      <c r="A20" s="190" t="s">
        <v>165</v>
      </c>
      <c r="B20" s="102" t="n">
        <v>5526</v>
      </c>
      <c r="C20" s="191" t="s">
        <v>56</v>
      </c>
      <c r="D20" s="102" t="n">
        <v>6107</v>
      </c>
      <c r="E20" s="192" t="s">
        <v>56</v>
      </c>
      <c r="F20" s="180" t="s">
        <v>56</v>
      </c>
      <c r="G20" s="130"/>
    </row>
    <row r="21" customFormat="false" ht="24" hidden="false" customHeight="true" outlineLevel="0" collapsed="false">
      <c r="A21" s="190" t="s">
        <v>166</v>
      </c>
      <c r="B21" s="102" t="n">
        <v>5898</v>
      </c>
      <c r="C21" s="191" t="s">
        <v>56</v>
      </c>
      <c r="D21" s="102" t="n">
        <v>20869</v>
      </c>
      <c r="E21" s="192" t="s">
        <v>56</v>
      </c>
      <c r="F21" s="180" t="s">
        <v>56</v>
      </c>
      <c r="G21" s="130"/>
    </row>
    <row r="22" s="105" customFormat="true" ht="24" hidden="false" customHeight="true" outlineLevel="0" collapsed="false">
      <c r="A22" s="187" t="s">
        <v>167</v>
      </c>
      <c r="B22" s="181" t="n">
        <v>14014</v>
      </c>
      <c r="C22" s="188" t="n">
        <v>18.3</v>
      </c>
      <c r="D22" s="181" t="n">
        <v>14014</v>
      </c>
      <c r="E22" s="189" t="n">
        <v>17.8</v>
      </c>
      <c r="F22" s="182" t="n">
        <v>100</v>
      </c>
      <c r="G22" s="183"/>
    </row>
    <row r="23" customFormat="false" ht="24" hidden="false" customHeight="true" outlineLevel="0" collapsed="false">
      <c r="A23" s="190" t="s">
        <v>168</v>
      </c>
      <c r="B23" s="102" t="n">
        <v>14014</v>
      </c>
      <c r="C23" s="191" t="s">
        <v>56</v>
      </c>
      <c r="D23" s="102" t="n">
        <v>14014</v>
      </c>
      <c r="E23" s="192" t="s">
        <v>56</v>
      </c>
      <c r="F23" s="180" t="s">
        <v>56</v>
      </c>
      <c r="G23" s="130"/>
    </row>
    <row r="24" customFormat="false" ht="24" hidden="false" customHeight="true" outlineLevel="0" collapsed="false">
      <c r="A24" s="190" t="s">
        <v>169</v>
      </c>
      <c r="B24" s="193" t="s">
        <v>56</v>
      </c>
      <c r="C24" s="191" t="s">
        <v>56</v>
      </c>
      <c r="D24" s="193" t="s">
        <v>56</v>
      </c>
      <c r="E24" s="192" t="s">
        <v>56</v>
      </c>
      <c r="F24" s="193" t="s">
        <v>56</v>
      </c>
      <c r="G24" s="130"/>
    </row>
    <row r="25" s="195" customFormat="true" ht="24" hidden="false" customHeight="true" outlineLevel="0" collapsed="false">
      <c r="A25" s="194" t="s">
        <v>170</v>
      </c>
      <c r="B25" s="107" t="n">
        <v>4355</v>
      </c>
      <c r="C25" s="188" t="n">
        <v>5.7</v>
      </c>
      <c r="D25" s="107" t="n">
        <v>4355</v>
      </c>
      <c r="E25" s="189" t="n">
        <v>5.5</v>
      </c>
      <c r="F25" s="182" t="n">
        <v>100</v>
      </c>
      <c r="G25" s="183"/>
    </row>
    <row r="26" s="195" customFormat="true" ht="24" hidden="false" customHeight="true" outlineLevel="0" collapsed="false">
      <c r="A26" s="194" t="s">
        <v>171</v>
      </c>
      <c r="B26" s="107" t="n">
        <v>19172</v>
      </c>
      <c r="C26" s="188" t="n">
        <v>25</v>
      </c>
      <c r="D26" s="107" t="n">
        <v>19182</v>
      </c>
      <c r="E26" s="189" t="n">
        <v>24.3</v>
      </c>
      <c r="F26" s="182" t="n">
        <v>100</v>
      </c>
      <c r="G26" s="196"/>
    </row>
    <row r="27" s="199" customFormat="true" ht="36" hidden="false" customHeight="true" outlineLevel="0" collapsed="false">
      <c r="A27" s="197" t="s">
        <v>172</v>
      </c>
      <c r="B27" s="46" t="n">
        <v>2826</v>
      </c>
      <c r="C27" s="191" t="s">
        <v>56</v>
      </c>
      <c r="D27" s="46" t="n">
        <v>2830</v>
      </c>
      <c r="E27" s="192" t="s">
        <v>56</v>
      </c>
      <c r="F27" s="180" t="s">
        <v>56</v>
      </c>
      <c r="G27" s="198"/>
    </row>
    <row r="28" s="199" customFormat="true" ht="36" hidden="false" customHeight="true" outlineLevel="0" collapsed="false">
      <c r="A28" s="197" t="s">
        <v>173</v>
      </c>
      <c r="B28" s="46" t="n">
        <v>16346</v>
      </c>
      <c r="C28" s="191" t="s">
        <v>56</v>
      </c>
      <c r="D28" s="46" t="n">
        <v>16352</v>
      </c>
      <c r="E28" s="192" t="s">
        <v>56</v>
      </c>
      <c r="F28" s="180" t="s">
        <v>56</v>
      </c>
      <c r="G28" s="198"/>
    </row>
    <row r="29" s="195" customFormat="true" ht="24" hidden="false" customHeight="true" outlineLevel="0" collapsed="false">
      <c r="A29" s="194" t="s">
        <v>174</v>
      </c>
      <c r="B29" s="107" t="n">
        <v>3214</v>
      </c>
      <c r="C29" s="188" t="n">
        <v>4.2</v>
      </c>
      <c r="D29" s="107" t="n">
        <v>3782</v>
      </c>
      <c r="E29" s="189" t="n">
        <v>4.8</v>
      </c>
      <c r="F29" s="182" t="n">
        <v>117.7</v>
      </c>
      <c r="G29" s="196"/>
    </row>
    <row r="30" s="195" customFormat="true" ht="24" hidden="false" customHeight="true" outlineLevel="0" collapsed="false">
      <c r="A30" s="194" t="s">
        <v>175</v>
      </c>
      <c r="B30" s="107" t="n">
        <v>15121</v>
      </c>
      <c r="C30" s="188" t="n">
        <v>19.7</v>
      </c>
      <c r="D30" s="107" t="s">
        <v>56</v>
      </c>
      <c r="E30" s="189" t="s">
        <v>56</v>
      </c>
      <c r="F30" s="182" t="s">
        <v>56</v>
      </c>
      <c r="G30" s="196"/>
    </row>
    <row r="31" customFormat="false" ht="9.95" hidden="false" customHeight="true" outlineLevel="0" collapsed="false">
      <c r="A31" s="200"/>
      <c r="B31" s="201"/>
      <c r="C31" s="111"/>
      <c r="D31" s="202"/>
      <c r="E31" s="200"/>
      <c r="F31" s="200"/>
      <c r="G31" s="6"/>
    </row>
    <row r="32" customFormat="false" ht="15" hidden="false" customHeight="true" outlineLevel="0" collapsed="false">
      <c r="A32" s="167" t="s">
        <v>82</v>
      </c>
      <c r="B32" s="203" t="s">
        <v>176</v>
      </c>
      <c r="C32" s="204"/>
      <c r="D32" s="205"/>
      <c r="E32" s="86"/>
      <c r="F32" s="86" t="s">
        <v>130</v>
      </c>
      <c r="G32" s="86"/>
    </row>
    <row r="33" customFormat="false" ht="12" hidden="false" customHeight="false" outlineLevel="0" collapsed="false">
      <c r="A33" s="206"/>
      <c r="B33" s="204"/>
      <c r="C33" s="204"/>
      <c r="D33" s="205"/>
      <c r="E33" s="94"/>
      <c r="F33" s="94"/>
    </row>
    <row r="34" customFormat="false" ht="12" hidden="false" customHeight="false" outlineLevel="0" collapsed="false">
      <c r="A34" s="206"/>
      <c r="B34" s="204"/>
      <c r="C34" s="204"/>
      <c r="D34" s="205"/>
      <c r="E34" s="94"/>
      <c r="F34" s="94"/>
    </row>
    <row r="35" customFormat="false" ht="12" hidden="false" customHeight="false" outlineLevel="0" collapsed="false">
      <c r="A35" s="206"/>
      <c r="B35" s="204"/>
      <c r="C35" s="204"/>
      <c r="D35" s="205"/>
      <c r="E35" s="94"/>
      <c r="F35" s="94"/>
    </row>
    <row r="36" customFormat="false" ht="12" hidden="false" customHeight="false" outlineLevel="0" collapsed="false">
      <c r="A36" s="206"/>
      <c r="B36" s="204"/>
      <c r="C36" s="204"/>
      <c r="D36" s="205"/>
      <c r="E36" s="94"/>
      <c r="F36" s="94"/>
    </row>
    <row r="37" customFormat="false" ht="12" hidden="false" customHeight="false" outlineLevel="0" collapsed="false">
      <c r="A37" s="206"/>
      <c r="B37" s="204"/>
      <c r="C37" s="204"/>
      <c r="D37" s="205"/>
      <c r="E37" s="94"/>
      <c r="F37" s="94"/>
    </row>
    <row r="38" customFormat="false" ht="12" hidden="false" customHeight="false" outlineLevel="0" collapsed="false">
      <c r="A38" s="206"/>
      <c r="B38" s="204"/>
      <c r="C38" s="206"/>
      <c r="D38" s="207"/>
      <c r="E38" s="94"/>
      <c r="F38" s="94"/>
    </row>
    <row r="39" customFormat="false" ht="12" hidden="false" customHeight="false" outlineLevel="0" collapsed="false">
      <c r="A39" s="206"/>
      <c r="B39" s="204"/>
      <c r="C39" s="206"/>
      <c r="D39" s="207"/>
      <c r="E39" s="94"/>
      <c r="F39" s="94"/>
    </row>
    <row r="40" customFormat="false" ht="12" hidden="false" customHeight="false" outlineLevel="0" collapsed="false">
      <c r="A40" s="206"/>
      <c r="B40" s="204"/>
      <c r="C40" s="206"/>
      <c r="D40" s="207"/>
      <c r="E40" s="94"/>
      <c r="F40" s="94"/>
    </row>
    <row r="41" customFormat="false" ht="12" hidden="false" customHeight="false" outlineLevel="0" collapsed="false">
      <c r="A41" s="206"/>
      <c r="B41" s="204"/>
      <c r="C41" s="206"/>
      <c r="D41" s="207"/>
      <c r="E41" s="94"/>
      <c r="F41" s="94"/>
    </row>
    <row r="42" customFormat="false" ht="12" hidden="false" customHeight="false" outlineLevel="0" collapsed="false">
      <c r="A42" s="206"/>
      <c r="B42" s="204"/>
      <c r="C42" s="206"/>
      <c r="D42" s="207"/>
      <c r="E42" s="94"/>
      <c r="F42" s="94"/>
    </row>
    <row r="43" customFormat="false" ht="12" hidden="false" customHeight="false" outlineLevel="0" collapsed="false">
      <c r="A43" s="206"/>
      <c r="B43" s="204"/>
      <c r="C43" s="206"/>
      <c r="D43" s="207"/>
      <c r="E43" s="94"/>
      <c r="F43" s="94"/>
    </row>
  </sheetData>
  <mergeCells count="5">
    <mergeCell ref="A1:F1"/>
    <mergeCell ref="A2:F2"/>
    <mergeCell ref="A4:A7"/>
    <mergeCell ref="B4:C4"/>
    <mergeCell ref="G5:G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62"/>
    <col collapsed="false" customWidth="true" hidden="false" outlineLevel="0" max="2" min="2" style="4" width="14.62"/>
    <col collapsed="false" customWidth="true" hidden="false" outlineLevel="0" max="3" min="3" style="3" width="12.62"/>
    <col collapsed="false" customWidth="true" hidden="false" outlineLevel="0" max="4" min="4" style="88" width="12.62"/>
    <col collapsed="false" customWidth="true" hidden="false" outlineLevel="0" max="5" min="5" style="6" width="12.62"/>
    <col collapsed="false" customWidth="true" hidden="false" outlineLevel="0" max="6" min="6" style="6" width="14.62"/>
    <col collapsed="false" customWidth="true" hidden="false" outlineLevel="0" max="7" min="7" style="3" width="18.62"/>
    <col collapsed="false" customWidth="false" hidden="false" outlineLevel="0" max="257" min="8" style="6" width="8.99"/>
  </cols>
  <sheetData>
    <row r="1" s="12" customFormat="true" ht="25.5" hidden="false" customHeight="true" outlineLevel="0" collapsed="false">
      <c r="A1" s="8" t="s">
        <v>177</v>
      </c>
      <c r="B1" s="8"/>
      <c r="C1" s="8"/>
      <c r="D1" s="8"/>
      <c r="E1" s="8"/>
      <c r="F1" s="8"/>
      <c r="G1" s="168"/>
    </row>
    <row r="2" s="12" customFormat="true" ht="25.5" hidden="false" customHeight="true" outlineLevel="0" collapsed="false">
      <c r="A2" s="169" t="s">
        <v>178</v>
      </c>
      <c r="B2" s="169"/>
      <c r="C2" s="169"/>
      <c r="D2" s="169"/>
      <c r="E2" s="169"/>
      <c r="F2" s="169"/>
      <c r="G2" s="168"/>
    </row>
    <row r="3" customFormat="false" ht="27" hidden="false" customHeight="true" outlineLevel="0" collapsed="false">
      <c r="A3" s="13" t="s">
        <v>6</v>
      </c>
      <c r="B3" s="14"/>
      <c r="C3" s="170"/>
      <c r="D3" s="17"/>
      <c r="E3" s="170" t="s">
        <v>144</v>
      </c>
      <c r="F3" s="170"/>
      <c r="G3" s="152"/>
    </row>
    <row r="4" customFormat="false" ht="20.25" hidden="false" customHeight="true" outlineLevel="0" collapsed="false">
      <c r="A4" s="19" t="s">
        <v>145</v>
      </c>
      <c r="B4" s="90" t="s">
        <v>146</v>
      </c>
      <c r="C4" s="90"/>
      <c r="D4" s="171" t="s">
        <v>147</v>
      </c>
      <c r="E4" s="172" t="s">
        <v>148</v>
      </c>
      <c r="F4" s="173" t="s">
        <v>149</v>
      </c>
      <c r="G4" s="18"/>
    </row>
    <row r="5" customFormat="false" ht="16.5" hidden="false" customHeight="true" outlineLevel="0" collapsed="false">
      <c r="A5" s="19"/>
      <c r="B5" s="37" t="s">
        <v>150</v>
      </c>
      <c r="C5" s="95" t="s">
        <v>151</v>
      </c>
      <c r="D5" s="36" t="s">
        <v>152</v>
      </c>
      <c r="E5" s="33" t="s">
        <v>153</v>
      </c>
      <c r="F5" s="174" t="s">
        <v>154</v>
      </c>
      <c r="G5" s="175"/>
    </row>
    <row r="6" customFormat="false" ht="18" hidden="false" customHeight="true" outlineLevel="0" collapsed="false">
      <c r="A6" s="19"/>
      <c r="B6" s="98" t="s">
        <v>36</v>
      </c>
      <c r="C6" s="133"/>
      <c r="D6" s="134" t="s">
        <v>36</v>
      </c>
      <c r="E6" s="45" t="s">
        <v>155</v>
      </c>
      <c r="F6" s="130" t="s">
        <v>156</v>
      </c>
      <c r="G6" s="175"/>
    </row>
    <row r="7" s="58" customFormat="true" ht="24" hidden="false" customHeight="true" outlineLevel="0" collapsed="false">
      <c r="A7" s="19"/>
      <c r="B7" s="47" t="s">
        <v>157</v>
      </c>
      <c r="C7" s="176" t="s">
        <v>158</v>
      </c>
      <c r="D7" s="47" t="s">
        <v>157</v>
      </c>
      <c r="E7" s="176" t="s">
        <v>158</v>
      </c>
      <c r="F7" s="177" t="s">
        <v>159</v>
      </c>
      <c r="G7" s="178"/>
    </row>
    <row r="8" customFormat="false" ht="24" hidden="false" customHeight="true" outlineLevel="0" collapsed="false">
      <c r="A8" s="179" t="s">
        <v>78</v>
      </c>
      <c r="B8" s="102" t="n">
        <v>30085222</v>
      </c>
      <c r="C8" s="46" t="n">
        <v>100</v>
      </c>
      <c r="D8" s="46" t="n">
        <v>20259966</v>
      </c>
      <c r="E8" s="46" t="n">
        <v>100</v>
      </c>
      <c r="F8" s="180" t="n">
        <v>67.3</v>
      </c>
      <c r="G8" s="43"/>
    </row>
    <row r="9" customFormat="false" ht="24" hidden="false" customHeight="true" outlineLevel="0" collapsed="false">
      <c r="A9" s="59" t="s">
        <v>79</v>
      </c>
      <c r="B9" s="102" t="n">
        <v>42025633</v>
      </c>
      <c r="C9" s="102" t="n">
        <v>100</v>
      </c>
      <c r="D9" s="103" t="n">
        <v>29610782</v>
      </c>
      <c r="E9" s="46" t="n">
        <v>100</v>
      </c>
      <c r="F9" s="180" t="n">
        <v>70.5</v>
      </c>
      <c r="G9" s="43"/>
    </row>
    <row r="10" customFormat="false" ht="24" hidden="false" customHeight="true" outlineLevel="0" collapsed="false">
      <c r="A10" s="59" t="s">
        <v>80</v>
      </c>
      <c r="B10" s="102" t="n">
        <v>49071290</v>
      </c>
      <c r="C10" s="102" t="n">
        <v>100</v>
      </c>
      <c r="D10" s="103" t="n">
        <v>32713919</v>
      </c>
      <c r="E10" s="46" t="n">
        <v>100</v>
      </c>
      <c r="F10" s="180" t="n">
        <v>66.7</v>
      </c>
      <c r="G10" s="43"/>
    </row>
    <row r="11" customFormat="false" ht="24" hidden="false" customHeight="true" outlineLevel="0" collapsed="false">
      <c r="A11" s="45" t="s">
        <v>81</v>
      </c>
      <c r="B11" s="102" t="n">
        <v>51858631</v>
      </c>
      <c r="C11" s="102" t="n">
        <v>100</v>
      </c>
      <c r="D11" s="103" t="n">
        <v>40375761</v>
      </c>
      <c r="E11" s="46" t="n">
        <v>100</v>
      </c>
      <c r="F11" s="180" t="n">
        <v>77.9</v>
      </c>
      <c r="G11" s="130"/>
    </row>
    <row r="12" customFormat="false" ht="24" hidden="false" customHeight="true" outlineLevel="0" collapsed="false">
      <c r="A12" s="45" t="s">
        <v>55</v>
      </c>
      <c r="B12" s="102" t="n">
        <v>76892691</v>
      </c>
      <c r="C12" s="102" t="n">
        <v>100</v>
      </c>
      <c r="D12" s="102" t="n">
        <v>54861614</v>
      </c>
      <c r="E12" s="102" t="n">
        <v>100</v>
      </c>
      <c r="F12" s="180" t="n">
        <v>86.2</v>
      </c>
      <c r="G12" s="130"/>
    </row>
    <row r="13" s="105" customFormat="true" ht="24" hidden="false" customHeight="true" outlineLevel="0" collapsed="false">
      <c r="A13" s="70" t="s">
        <v>57</v>
      </c>
      <c r="B13" s="181" t="n">
        <v>76678</v>
      </c>
      <c r="C13" s="181" t="n">
        <v>100</v>
      </c>
      <c r="D13" s="181" t="n">
        <v>60273</v>
      </c>
      <c r="E13" s="181" t="n">
        <v>100</v>
      </c>
      <c r="F13" s="182" t="n">
        <v>78.6</v>
      </c>
      <c r="G13" s="183"/>
    </row>
    <row r="14" s="105" customFormat="true" ht="18" hidden="false" customHeight="true" outlineLevel="0" collapsed="false">
      <c r="A14" s="70"/>
      <c r="B14" s="184"/>
      <c r="C14" s="185"/>
      <c r="D14" s="184"/>
      <c r="E14" s="185"/>
      <c r="F14" s="186"/>
      <c r="G14" s="183"/>
    </row>
    <row r="15" customFormat="false" ht="36" hidden="false" customHeight="true" outlineLevel="0" collapsed="false">
      <c r="A15" s="208" t="s">
        <v>179</v>
      </c>
      <c r="B15" s="102" t="n">
        <v>446</v>
      </c>
      <c r="C15" s="191" t="n">
        <v>0.6</v>
      </c>
      <c r="D15" s="102" t="n">
        <v>395</v>
      </c>
      <c r="E15" s="192" t="n">
        <v>0.7</v>
      </c>
      <c r="F15" s="180" t="n">
        <v>88.6</v>
      </c>
      <c r="G15" s="130"/>
    </row>
    <row r="16" customFormat="false" ht="48" hidden="false" customHeight="true" outlineLevel="0" collapsed="false">
      <c r="A16" s="208" t="s">
        <v>180</v>
      </c>
      <c r="B16" s="102" t="n">
        <v>16018</v>
      </c>
      <c r="C16" s="191" t="n">
        <v>20.8</v>
      </c>
      <c r="D16" s="102" t="n">
        <v>14853</v>
      </c>
      <c r="E16" s="192" t="n">
        <v>24.6</v>
      </c>
      <c r="F16" s="180" t="n">
        <v>92.7</v>
      </c>
      <c r="G16" s="130"/>
    </row>
    <row r="17" customFormat="false" ht="39" hidden="false" customHeight="true" outlineLevel="0" collapsed="false">
      <c r="A17" s="208" t="s">
        <v>181</v>
      </c>
      <c r="B17" s="102" t="n">
        <v>9489</v>
      </c>
      <c r="C17" s="191" t="n">
        <v>12.4</v>
      </c>
      <c r="D17" s="102" t="n">
        <v>8130</v>
      </c>
      <c r="E17" s="192" t="n">
        <v>13.5</v>
      </c>
      <c r="F17" s="180" t="n">
        <v>85.7</v>
      </c>
      <c r="G17" s="130"/>
    </row>
    <row r="18" customFormat="false" ht="39" hidden="false" customHeight="true" outlineLevel="0" collapsed="false">
      <c r="A18" s="208" t="s">
        <v>182</v>
      </c>
      <c r="B18" s="102" t="n">
        <v>2590</v>
      </c>
      <c r="C18" s="191" t="n">
        <v>3.4</v>
      </c>
      <c r="D18" s="102" t="n">
        <v>2445</v>
      </c>
      <c r="E18" s="192" t="n">
        <v>4.1</v>
      </c>
      <c r="F18" s="180" t="n">
        <v>94.4</v>
      </c>
      <c r="G18" s="130"/>
    </row>
    <row r="19" customFormat="false" ht="48" hidden="false" customHeight="true" outlineLevel="0" collapsed="false">
      <c r="A19" s="208" t="s">
        <v>183</v>
      </c>
      <c r="B19" s="102" t="n">
        <v>35930</v>
      </c>
      <c r="C19" s="191" t="n">
        <v>46.8</v>
      </c>
      <c r="D19" s="102" t="n">
        <v>24695</v>
      </c>
      <c r="E19" s="192" t="n">
        <v>40.9</v>
      </c>
      <c r="F19" s="180" t="n">
        <v>68.7</v>
      </c>
      <c r="G19" s="130"/>
    </row>
    <row r="20" customFormat="false" ht="39" hidden="false" customHeight="true" outlineLevel="0" collapsed="false">
      <c r="A20" s="208" t="s">
        <v>184</v>
      </c>
      <c r="B20" s="102" t="n">
        <v>5176</v>
      </c>
      <c r="C20" s="191" t="n">
        <v>6.8</v>
      </c>
      <c r="D20" s="102" t="n">
        <v>3757</v>
      </c>
      <c r="E20" s="192" t="n">
        <v>6.2</v>
      </c>
      <c r="F20" s="180" t="n">
        <v>72.6</v>
      </c>
      <c r="G20" s="130"/>
    </row>
    <row r="21" customFormat="false" ht="39" hidden="false" customHeight="true" outlineLevel="0" collapsed="false">
      <c r="A21" s="208" t="s">
        <v>185</v>
      </c>
      <c r="B21" s="102" t="n">
        <v>161</v>
      </c>
      <c r="C21" s="191" t="n">
        <v>0.2</v>
      </c>
      <c r="D21" s="102" t="n">
        <v>116</v>
      </c>
      <c r="E21" s="192" t="n">
        <v>0.2</v>
      </c>
      <c r="F21" s="180" t="n">
        <v>72</v>
      </c>
      <c r="G21" s="130"/>
    </row>
    <row r="22" s="199" customFormat="true" ht="36" hidden="false" customHeight="true" outlineLevel="0" collapsed="false">
      <c r="A22" s="209" t="s">
        <v>186</v>
      </c>
      <c r="B22" s="46" t="n">
        <v>6868</v>
      </c>
      <c r="C22" s="191" t="n">
        <v>9</v>
      </c>
      <c r="D22" s="46" t="n">
        <v>5882</v>
      </c>
      <c r="E22" s="192" t="n">
        <v>9.8</v>
      </c>
      <c r="F22" s="180" t="n">
        <v>85.6</v>
      </c>
      <c r="G22" s="210"/>
    </row>
    <row r="23" customFormat="false" ht="15" hidden="false" customHeight="true" outlineLevel="0" collapsed="false">
      <c r="A23" s="200"/>
      <c r="B23" s="201"/>
      <c r="C23" s="111"/>
      <c r="D23" s="202"/>
      <c r="E23" s="200"/>
      <c r="F23" s="200"/>
      <c r="G23" s="6"/>
    </row>
    <row r="24" customFormat="false" ht="18" hidden="false" customHeight="true" outlineLevel="0" collapsed="false">
      <c r="A24" s="167" t="s">
        <v>82</v>
      </c>
      <c r="B24" s="203" t="s">
        <v>176</v>
      </c>
      <c r="C24" s="204"/>
      <c r="D24" s="205"/>
      <c r="E24" s="86"/>
      <c r="F24" s="86" t="s">
        <v>130</v>
      </c>
      <c r="G24" s="86"/>
    </row>
    <row r="25" customFormat="false" ht="12" hidden="false" customHeight="false" outlineLevel="0" collapsed="false">
      <c r="A25" s="206"/>
      <c r="B25" s="204"/>
      <c r="C25" s="204"/>
      <c r="D25" s="205"/>
      <c r="E25" s="94"/>
      <c r="F25" s="94"/>
    </row>
    <row r="26" customFormat="false" ht="12" hidden="false" customHeight="false" outlineLevel="0" collapsed="false">
      <c r="A26" s="206"/>
      <c r="B26" s="204"/>
      <c r="C26" s="204"/>
      <c r="D26" s="205"/>
      <c r="E26" s="94"/>
      <c r="F26" s="94"/>
    </row>
    <row r="27" customFormat="false" ht="12" hidden="false" customHeight="false" outlineLevel="0" collapsed="false">
      <c r="A27" s="206"/>
      <c r="B27" s="204"/>
      <c r="C27" s="204"/>
      <c r="D27" s="205"/>
      <c r="E27" s="94"/>
      <c r="F27" s="94"/>
    </row>
    <row r="28" customFormat="false" ht="12" hidden="false" customHeight="false" outlineLevel="0" collapsed="false">
      <c r="A28" s="206"/>
      <c r="B28" s="204"/>
      <c r="C28" s="204"/>
      <c r="D28" s="205"/>
      <c r="E28" s="94"/>
      <c r="F28" s="94"/>
    </row>
    <row r="29" customFormat="false" ht="12" hidden="false" customHeight="false" outlineLevel="0" collapsed="false">
      <c r="A29" s="206"/>
      <c r="B29" s="204"/>
      <c r="C29" s="204"/>
      <c r="D29" s="205"/>
      <c r="E29" s="94"/>
      <c r="F29" s="94"/>
    </row>
    <row r="30" customFormat="false" ht="12" hidden="false" customHeight="false" outlineLevel="0" collapsed="false">
      <c r="A30" s="206"/>
      <c r="B30" s="204"/>
      <c r="C30" s="206"/>
      <c r="D30" s="207"/>
      <c r="E30" s="94"/>
      <c r="F30" s="94"/>
    </row>
    <row r="31" customFormat="false" ht="12" hidden="false" customHeight="false" outlineLevel="0" collapsed="false">
      <c r="A31" s="206"/>
      <c r="B31" s="204"/>
      <c r="C31" s="206"/>
      <c r="D31" s="207"/>
      <c r="E31" s="94"/>
      <c r="F31" s="94"/>
    </row>
    <row r="32" customFormat="false" ht="12" hidden="false" customHeight="false" outlineLevel="0" collapsed="false">
      <c r="A32" s="206"/>
      <c r="B32" s="204"/>
      <c r="C32" s="206"/>
      <c r="D32" s="207"/>
      <c r="E32" s="94"/>
      <c r="F32" s="94"/>
    </row>
    <row r="33" customFormat="false" ht="12" hidden="false" customHeight="false" outlineLevel="0" collapsed="false">
      <c r="A33" s="206"/>
      <c r="B33" s="204"/>
      <c r="C33" s="206"/>
      <c r="D33" s="207"/>
      <c r="E33" s="94"/>
      <c r="F33" s="94"/>
    </row>
    <row r="34" customFormat="false" ht="12" hidden="false" customHeight="false" outlineLevel="0" collapsed="false">
      <c r="A34" s="206"/>
      <c r="B34" s="204"/>
      <c r="C34" s="206"/>
      <c r="D34" s="207"/>
      <c r="E34" s="94"/>
      <c r="F34" s="94"/>
    </row>
    <row r="35" customFormat="false" ht="12" hidden="false" customHeight="false" outlineLevel="0" collapsed="false">
      <c r="A35" s="206"/>
      <c r="B35" s="204"/>
      <c r="C35" s="206"/>
      <c r="D35" s="207"/>
      <c r="E35" s="94"/>
      <c r="F35" s="94"/>
    </row>
  </sheetData>
  <mergeCells count="5">
    <mergeCell ref="A1:F1"/>
    <mergeCell ref="A2:F2"/>
    <mergeCell ref="A4:A7"/>
    <mergeCell ref="B4:C4"/>
    <mergeCell ref="G5:G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8.62"/>
    <col collapsed="false" customWidth="true" hidden="false" outlineLevel="0" max="3" min="2" style="6" width="16.62"/>
    <col collapsed="false" customWidth="true" hidden="false" outlineLevel="0" max="4" min="4" style="7" width="16.62"/>
    <col collapsed="false" customWidth="true" hidden="false" outlineLevel="0" max="5" min="5" style="3" width="18.62"/>
    <col collapsed="false" customWidth="false" hidden="false" outlineLevel="0" max="257" min="6" style="6" width="8.99"/>
  </cols>
  <sheetData>
    <row r="1" s="12" customFormat="true" ht="24.75" hidden="false" customHeight="true" outlineLevel="0" collapsed="false">
      <c r="A1" s="8" t="s">
        <v>187</v>
      </c>
      <c r="B1" s="8"/>
      <c r="C1" s="8"/>
      <c r="D1" s="8"/>
      <c r="E1" s="8"/>
    </row>
    <row r="2" s="12" customFormat="true" ht="24.75" hidden="false" customHeight="true" outlineLevel="0" collapsed="false">
      <c r="A2" s="8" t="s">
        <v>188</v>
      </c>
      <c r="B2" s="8"/>
      <c r="C2" s="8"/>
      <c r="D2" s="8"/>
      <c r="E2" s="8"/>
    </row>
    <row r="3" customFormat="false" ht="27" hidden="false" customHeight="true" outlineLevel="0" collapsed="false">
      <c r="A3" s="13" t="s">
        <v>65</v>
      </c>
      <c r="B3" s="170"/>
      <c r="C3" s="170"/>
      <c r="E3" s="16" t="s">
        <v>189</v>
      </c>
    </row>
    <row r="4" s="130" customFormat="true" ht="9.75" hidden="false" customHeight="true" outlineLevel="0" collapsed="false">
      <c r="A4" s="19" t="s">
        <v>145</v>
      </c>
      <c r="C4" s="211"/>
      <c r="D4" s="212"/>
      <c r="E4" s="100"/>
    </row>
    <row r="5" s="130" customFormat="true" ht="13.5" hidden="false" customHeight="true" outlineLevel="0" collapsed="false">
      <c r="A5" s="19"/>
      <c r="B5" s="213" t="s">
        <v>190</v>
      </c>
      <c r="C5" s="214" t="s">
        <v>191</v>
      </c>
      <c r="D5" s="213" t="s">
        <v>192</v>
      </c>
      <c r="E5" s="215" t="s">
        <v>193</v>
      </c>
    </row>
    <row r="6" s="130" customFormat="true" ht="30" hidden="false" customHeight="true" outlineLevel="0" collapsed="false">
      <c r="A6" s="19"/>
      <c r="B6" s="133" t="s">
        <v>194</v>
      </c>
      <c r="C6" s="135" t="s">
        <v>195</v>
      </c>
      <c r="D6" s="133" t="s">
        <v>196</v>
      </c>
      <c r="E6" s="215" t="s">
        <v>197</v>
      </c>
    </row>
    <row r="7" s="130" customFormat="true" ht="8.25" hidden="false" customHeight="true" outlineLevel="0" collapsed="false">
      <c r="A7" s="19"/>
      <c r="B7" s="31" t="s">
        <v>36</v>
      </c>
      <c r="C7" s="136" t="s">
        <v>36</v>
      </c>
      <c r="D7" s="216"/>
      <c r="E7" s="217"/>
    </row>
    <row r="8" s="22" customFormat="true" ht="32.1" hidden="false" customHeight="true" outlineLevel="0" collapsed="false">
      <c r="A8" s="45" t="s">
        <v>78</v>
      </c>
      <c r="B8" s="46" t="s">
        <v>56</v>
      </c>
      <c r="C8" s="46" t="s">
        <v>56</v>
      </c>
      <c r="D8" s="46" t="s">
        <v>56</v>
      </c>
      <c r="E8" s="133" t="s">
        <v>78</v>
      </c>
    </row>
    <row r="9" s="22" customFormat="true" ht="32.1" hidden="false" customHeight="true" outlineLevel="0" collapsed="false">
      <c r="A9" s="45" t="s">
        <v>79</v>
      </c>
      <c r="B9" s="46" t="s">
        <v>56</v>
      </c>
      <c r="C9" s="46" t="s">
        <v>56</v>
      </c>
      <c r="D9" s="46" t="s">
        <v>56</v>
      </c>
      <c r="E9" s="133" t="s">
        <v>79</v>
      </c>
    </row>
    <row r="10" s="22" customFormat="true" ht="32.1" hidden="false" customHeight="true" outlineLevel="0" collapsed="false">
      <c r="A10" s="45" t="s">
        <v>80</v>
      </c>
      <c r="B10" s="46" t="s">
        <v>56</v>
      </c>
      <c r="C10" s="46" t="s">
        <v>56</v>
      </c>
      <c r="D10" s="46" t="s">
        <v>56</v>
      </c>
      <c r="E10" s="133" t="s">
        <v>80</v>
      </c>
    </row>
    <row r="11" s="22" customFormat="true" ht="32.1" hidden="false" customHeight="true" outlineLevel="0" collapsed="false">
      <c r="A11" s="45" t="s">
        <v>81</v>
      </c>
      <c r="B11" s="46" t="s">
        <v>56</v>
      </c>
      <c r="C11" s="46" t="s">
        <v>56</v>
      </c>
      <c r="D11" s="46" t="s">
        <v>56</v>
      </c>
      <c r="E11" s="133" t="s">
        <v>81</v>
      </c>
    </row>
    <row r="12" s="22" customFormat="true" ht="32.1" hidden="false" customHeight="true" outlineLevel="0" collapsed="false">
      <c r="A12" s="45" t="s">
        <v>55</v>
      </c>
      <c r="B12" s="46" t="n">
        <v>34524</v>
      </c>
      <c r="C12" s="46" t="n">
        <v>16060</v>
      </c>
      <c r="D12" s="46" t="n">
        <v>9085</v>
      </c>
      <c r="E12" s="133" t="s">
        <v>55</v>
      </c>
    </row>
    <row r="13" s="77" customFormat="true" ht="32.1" hidden="false" customHeight="true" outlineLevel="0" collapsed="false">
      <c r="A13" s="70" t="s">
        <v>57</v>
      </c>
      <c r="B13" s="107" t="n">
        <v>17360</v>
      </c>
      <c r="C13" s="107" t="n">
        <v>14847</v>
      </c>
      <c r="D13" s="107" t="n">
        <v>10416</v>
      </c>
      <c r="E13" s="218" t="s">
        <v>57</v>
      </c>
    </row>
    <row r="14" s="77" customFormat="true" ht="32.1" hidden="false" customHeight="true" outlineLevel="0" collapsed="false">
      <c r="A14" s="70"/>
      <c r="B14" s="219"/>
      <c r="C14" s="107"/>
      <c r="D14" s="107"/>
      <c r="E14" s="218"/>
    </row>
    <row r="15" s="77" customFormat="true" ht="32.1" hidden="false" customHeight="true" outlineLevel="0" collapsed="false">
      <c r="A15" s="41" t="s">
        <v>198</v>
      </c>
      <c r="B15" s="46" t="n">
        <v>1878</v>
      </c>
      <c r="C15" s="46" t="n">
        <v>1872</v>
      </c>
      <c r="D15" s="46" t="n">
        <v>685</v>
      </c>
      <c r="E15" s="220" t="s">
        <v>199</v>
      </c>
    </row>
    <row r="16" s="77" customFormat="true" ht="32.1" hidden="false" customHeight="true" outlineLevel="0" collapsed="false">
      <c r="A16" s="41" t="s">
        <v>200</v>
      </c>
      <c r="B16" s="46" t="n">
        <v>742</v>
      </c>
      <c r="C16" s="46" t="n">
        <v>697</v>
      </c>
      <c r="D16" s="46" t="n">
        <v>624</v>
      </c>
      <c r="E16" s="220" t="s">
        <v>201</v>
      </c>
    </row>
    <row r="17" s="77" customFormat="true" ht="32.1" hidden="false" customHeight="true" outlineLevel="0" collapsed="false">
      <c r="A17" s="41" t="s">
        <v>202</v>
      </c>
      <c r="B17" s="46" t="n">
        <v>1108</v>
      </c>
      <c r="C17" s="46" t="n">
        <v>1110</v>
      </c>
      <c r="D17" s="46" t="n">
        <v>1107</v>
      </c>
      <c r="E17" s="221" t="s">
        <v>203</v>
      </c>
    </row>
    <row r="18" s="77" customFormat="true" ht="32.1" hidden="false" customHeight="true" outlineLevel="0" collapsed="false">
      <c r="A18" s="41" t="s">
        <v>204</v>
      </c>
      <c r="B18" s="46" t="n">
        <v>75</v>
      </c>
      <c r="C18" s="46" t="n">
        <v>143</v>
      </c>
      <c r="D18" s="46" t="n">
        <v>65</v>
      </c>
      <c r="E18" s="221" t="s">
        <v>205</v>
      </c>
    </row>
    <row r="19" s="77" customFormat="true" ht="32.1" hidden="false" customHeight="true" outlineLevel="0" collapsed="false">
      <c r="A19" s="41" t="s">
        <v>206</v>
      </c>
      <c r="B19" s="46" t="n">
        <v>186</v>
      </c>
      <c r="C19" s="46" t="n">
        <v>180</v>
      </c>
      <c r="D19" s="46" t="n">
        <v>42</v>
      </c>
      <c r="E19" s="221" t="s">
        <v>207</v>
      </c>
    </row>
    <row r="20" s="77" customFormat="true" ht="32.1" hidden="false" customHeight="true" outlineLevel="0" collapsed="false">
      <c r="A20" s="41" t="s">
        <v>208</v>
      </c>
      <c r="B20" s="46" t="n">
        <v>781</v>
      </c>
      <c r="C20" s="46" t="n">
        <v>803</v>
      </c>
      <c r="D20" s="46" t="n">
        <v>187</v>
      </c>
      <c r="E20" s="220" t="s">
        <v>209</v>
      </c>
    </row>
    <row r="21" s="199" customFormat="true" ht="32.1" hidden="false" customHeight="true" outlineLevel="0" collapsed="false">
      <c r="A21" s="41" t="s">
        <v>210</v>
      </c>
      <c r="B21" s="46" t="n">
        <v>395</v>
      </c>
      <c r="C21" s="46" t="n">
        <v>395</v>
      </c>
      <c r="D21" s="46" t="s">
        <v>56</v>
      </c>
      <c r="E21" s="221" t="s">
        <v>211</v>
      </c>
    </row>
    <row r="22" s="199" customFormat="true" ht="32.1" hidden="false" customHeight="true" outlineLevel="0" collapsed="false">
      <c r="A22" s="41" t="s">
        <v>212</v>
      </c>
      <c r="B22" s="46" t="n">
        <v>12195</v>
      </c>
      <c r="C22" s="46" t="n">
        <v>9647</v>
      </c>
      <c r="D22" s="46" t="n">
        <v>7706</v>
      </c>
      <c r="E22" s="221" t="s">
        <v>213</v>
      </c>
    </row>
    <row r="23" customFormat="false" ht="15" hidden="false" customHeight="true" outlineLevel="0" collapsed="false">
      <c r="A23" s="78"/>
      <c r="B23" s="79"/>
      <c r="C23" s="79"/>
      <c r="D23" s="222"/>
      <c r="E23" s="223"/>
    </row>
    <row r="24" customFormat="false" ht="15.75" hidden="false" customHeight="true" outlineLevel="0" collapsed="false">
      <c r="A24" s="167" t="s">
        <v>214</v>
      </c>
      <c r="E24" s="152" t="s">
        <v>215</v>
      </c>
    </row>
  </sheetData>
  <mergeCells count="3">
    <mergeCell ref="A1:E1"/>
    <mergeCell ref="A2:E2"/>
    <mergeCell ref="A4:A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1:41:35Z</dcterms:created>
  <dc:creator/>
  <dc:description/>
  <dc:language>en-US</dc:language>
  <cp:lastModifiedBy>교육1</cp:lastModifiedBy>
  <cp:lastPrinted>1999-09-21T05:34:52Z</cp:lastPrinted>
  <cp:revision>0</cp:revision>
  <dc:subject/>
  <dc:title/>
</cp:coreProperties>
</file>